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6"/>
  </bookViews>
  <sheets>
    <sheet name="00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6" sheetId="15" state="visible" r:id="rId16"/>
    <sheet name="17" sheetId="16" state="visible" r:id="rId17"/>
    <sheet name="21" sheetId="17" state="visible" r:id="rId18"/>
    <sheet name="22" sheetId="18" state="visible" r:id="rId19"/>
    <sheet name="23" sheetId="19" state="visible" r:id="rId20"/>
    <sheet name="24" sheetId="20" state="visible" r:id="rId21"/>
    <sheet name="31" sheetId="21" state="visible" r:id="rId22"/>
    <sheet name="32" sheetId="22" state="visible" r:id="rId23"/>
    <sheet name="35" sheetId="23" state="visible" r:id="rId24"/>
    <sheet name="36" sheetId="24" state="visible" r:id="rId25"/>
    <sheet name="37" sheetId="25" state="visible" r:id="rId26"/>
    <sheet name="41" sheetId="26" state="visible" r:id="rId27"/>
    <sheet name="42" sheetId="27" state="visible" r:id="rId28"/>
    <sheet name="43" sheetId="28" state="visible" r:id="rId29"/>
    <sheet name="44" sheetId="29" state="visible" r:id="rId30"/>
    <sheet name="45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06" uniqueCount="9571">
  <si>
    <t xml:space="preserve">Wykaz punktów serwisowych dla: 00WSPOLNE - WSPOLNE 00</t>
  </si>
  <si>
    <t xml:space="preserve">Środek trwały</t>
  </si>
  <si>
    <t xml:space="preserve">NrPunktuSmar</t>
  </si>
  <si>
    <t xml:space="preserve">Nazwa punktu</t>
  </si>
  <si>
    <t xml:space="preserve">Produkt</t>
  </si>
  <si>
    <t xml:space="preserve">Ilość</t>
  </si>
  <si>
    <t xml:space="preserve">Jm</t>
  </si>
  <si>
    <t xml:space="preserve">Okres wymiany</t>
  </si>
  <si>
    <t xml:space="preserve">Okres uzupeł.</t>
  </si>
  <si>
    <t xml:space="preserve">Okres badania</t>
  </si>
  <si>
    <t xml:space="preserve">PLAB-00-GHC11-AP001 ; AGREGAT POMPY OPR1</t>
  </si>
  <si>
    <t xml:space="preserve">BL-2 POMPA WODY DEMI DO ZJ-OPR1 - ŁOŻ. NR 1</t>
  </si>
  <si>
    <t xml:space="preserve">SMAR NLGI 2</t>
  </si>
  <si>
    <t xml:space="preserve">kg</t>
  </si>
  <si>
    <t xml:space="preserve">180 dni</t>
  </si>
  <si>
    <t xml:space="preserve">BL-2 POMPA WODY DEMI DO ZJ-OPR1 - ŁOŻ. NR 2</t>
  </si>
  <si>
    <t xml:space="preserve">PLAB-00-GHC12-AP001 ; AGREGAT POMPY OPR2</t>
  </si>
  <si>
    <t xml:space="preserve">BL-2 POMPA WODY DEMI DO ZJ-OPR2 - ŁOŻ. NR 1</t>
  </si>
  <si>
    <t xml:space="preserve">BL-2 POMPA WODY DEMI DO ZJ-OPR2 - ŁOŻ. NR 2</t>
  </si>
  <si>
    <t xml:space="preserve">PLAB-00-GTA11-AP001 ; AGREGAT POMPY KANALOWEJ-MASZYN.2N16</t>
  </si>
  <si>
    <t xml:space="preserve">BL-2 POMPA KANALOWA MASZYNOWNI -2N16</t>
  </si>
  <si>
    <t xml:space="preserve">REMIZ TU-32</t>
  </si>
  <si>
    <t xml:space="preserve">Kg</t>
  </si>
  <si>
    <t xml:space="preserve">365 dni</t>
  </si>
  <si>
    <t xml:space="preserve">90 dni</t>
  </si>
  <si>
    <t xml:space="preserve">PLAB-00-GTA12-AP001 ; AGREGAT POMPY KANALOWEJ-MASZYN.4N16</t>
  </si>
  <si>
    <t xml:space="preserve">BL-4 POMPA KANALOWA MASZYNOWNI -4N16</t>
  </si>
  <si>
    <t xml:space="preserve">PLAB-00-GTA13-AP001 ; AGREGAT POMPY KANALOWEJ-MASZYN.6N16</t>
  </si>
  <si>
    <t xml:space="preserve">BL-6 POMPA KANALOWA MASZYNOWNI -6N16</t>
  </si>
  <si>
    <t xml:space="preserve">PLAB-00-GTA14-AP001 ; AGREGAT POMPY KANALOWEJ-MASZYN.8N16</t>
  </si>
  <si>
    <t xml:space="preserve">BL-8 POMPA KANALOWA MASZYNOWNI -8N16</t>
  </si>
  <si>
    <t xml:space="preserve">PLAB-00-LFC12-AP001 ; AGREGAT POMPY PROZNIOWEJ 2PK7</t>
  </si>
  <si>
    <t xml:space="preserve">BL-2 POMPA PROZNIOWA 2PK7 - ŁOŻ. NR 1</t>
  </si>
  <si>
    <t xml:space="preserve">BL-2 POMPA PROZNIOWA 2PK7 - ŁOŻ. NR 2</t>
  </si>
  <si>
    <t xml:space="preserve">PLAB-00-LFC22-AP001 ; AGREGAT POMPY PROZNIOWEJ 4PK7</t>
  </si>
  <si>
    <t xml:space="preserve">BL-4 POMPA PROZNIOWA 4PK7 - ŁOŻ. NR 1</t>
  </si>
  <si>
    <t xml:space="preserve">BL-4 POMPA PROZNIOWA 4PK7 - ŁOŻ. NR 2</t>
  </si>
  <si>
    <t xml:space="preserve">PLAB-00-LFC32-AP001 ; AGREGAT POMPY PROZNIOWEJ 6PK7</t>
  </si>
  <si>
    <t xml:space="preserve">BL-6 POMPA PROZNIOWA 6PK7 - ŁOŻ. NR 1</t>
  </si>
  <si>
    <t xml:space="preserve">BL-6 POMPA PROZNIOWA 6PK7 - ŁOŻ. NR 2</t>
  </si>
  <si>
    <t xml:space="preserve">PLAB-00-LFC42-AP001 ; AGREGAT POMPY PROZNIOWEJ 8PK7</t>
  </si>
  <si>
    <t xml:space="preserve">BL-8 POMPA PROZNIOWA 8PK7 - ŁOŻ. NR 1</t>
  </si>
  <si>
    <t xml:space="preserve">BL-8 POMPA PROZNIOWA 8PK7 - ŁOŻ. NR 2</t>
  </si>
  <si>
    <t xml:space="preserve">PLAB-00-LFN14-AP001 ; AGREGAT POMPY 1PDF1</t>
  </si>
  <si>
    <t xml:space="preserve">BL-1/2 AGREGAT POMPY 1PDF1</t>
  </si>
  <si>
    <t xml:space="preserve">MASZYNOWY LAN-46</t>
  </si>
  <si>
    <t xml:space="preserve">L</t>
  </si>
  <si>
    <t xml:space="preserve">PLAB-00-LFN15-AP001 ; AGREGAT POMPY 1PDF2</t>
  </si>
  <si>
    <t xml:space="preserve">BL-1/2 AGREGAT POMPY 1PDF2</t>
  </si>
  <si>
    <t xml:space="preserve">PLAB-00-LFN16-AP001 ; AGREGAT POMPY 1PDF3</t>
  </si>
  <si>
    <t xml:space="preserve">BL-1/2 AGREGAT POMPY 1PDF3</t>
  </si>
  <si>
    <t xml:space="preserve">PLAB-00-LFN24-AP001 ; AGREGAT POMPY 1PDE1</t>
  </si>
  <si>
    <t xml:space="preserve">BL-1/2 AGREGAT POMPY 1PDE1</t>
  </si>
  <si>
    <t xml:space="preserve">PLAB-00-LFN25-AP001 ; AGREGAT POMPY 1PDE2</t>
  </si>
  <si>
    <t xml:space="preserve">BL-1/2 AGREGAT POMPY 1PDE2</t>
  </si>
  <si>
    <t xml:space="preserve">PLAB-00-LFN26-AP001 ; AGREGAT POMPY 1PDE3</t>
  </si>
  <si>
    <t xml:space="preserve">BL-1/2 AGREGAT POMPY 1PDE3</t>
  </si>
  <si>
    <t xml:space="preserve">PLAB-00-LFN34-AP001 ; AGREGAT POMPY 2PDF1</t>
  </si>
  <si>
    <t xml:space="preserve">BL-3/4 AGREGAT POMPY 2PDF1</t>
  </si>
  <si>
    <t xml:space="preserve">PLAB-00-LFN35-AP001 ; AGREGAT POMPY 2PDF2</t>
  </si>
  <si>
    <t xml:space="preserve">BL-3/4 AGREGAT POMPY 2PDF2</t>
  </si>
  <si>
    <t xml:space="preserve">PLAB-00-LFN36-AP001 ; AGREGAT POMPY 2PDF3</t>
  </si>
  <si>
    <t xml:space="preserve">BL-3/4 AGREGAT POMPY 2PDF3</t>
  </si>
  <si>
    <t xml:space="preserve">PLAB-00-LFN45-AP001 ; AGREGAT POMPY 2PDE1</t>
  </si>
  <si>
    <t xml:space="preserve">BL-3/4 AGREGAT POMPY 2PDE1</t>
  </si>
  <si>
    <t xml:space="preserve">PLAB-00-LFN46-AP001 ; AGREGAT POMPY 2PDE2</t>
  </si>
  <si>
    <t xml:space="preserve">BL-3/4 AGREGAT POMPY 2PDE2</t>
  </si>
  <si>
    <t xml:space="preserve">PLAB-00-LFN47-AP001 ; AGREGAT POMPY 2PDE3</t>
  </si>
  <si>
    <t xml:space="preserve">BL-3/4 AGREGAT POMPY 2PDE3</t>
  </si>
  <si>
    <t xml:space="preserve">PLAB-00-LFN54-AP001 ; AGREGAT POMPY 3PDF1</t>
  </si>
  <si>
    <t xml:space="preserve">BL-5/6 AGREGAT POMPY 3PDF1</t>
  </si>
  <si>
    <t xml:space="preserve">PLAB-00-LFN55-AP001 ; AGREGAT POMPY 3PDF2</t>
  </si>
  <si>
    <t xml:space="preserve">BL-5/6 AGREGAT POMPY 3PDF2</t>
  </si>
  <si>
    <t xml:space="preserve">PLAB-00-LFN56-AP001 ; AGREGAT POMPY 3PDF3</t>
  </si>
  <si>
    <t xml:space="preserve">BL-5/6 AGREGAT POMPY 3PDF3</t>
  </si>
  <si>
    <t xml:space="preserve">PLAB-00-LFN65-AP001 ; AGREGAT POMPY 3PDE1</t>
  </si>
  <si>
    <t xml:space="preserve">BL-5/6 AGREGAT POMPY 3PDE1</t>
  </si>
  <si>
    <t xml:space="preserve">PLAB-00-LFN66-AP001 ; AGREGAT POMPY 3PDE2</t>
  </si>
  <si>
    <t xml:space="preserve">BL-5/6 AGREGAT POMPY 3PDE2</t>
  </si>
  <si>
    <t xml:space="preserve">PLAB-00-LFN67-AP001 ; AGREGAT POMPY 3PDE3</t>
  </si>
  <si>
    <t xml:space="preserve">BL-5/6 AGREGAT POMPY 3PDE3</t>
  </si>
  <si>
    <t xml:space="preserve">PLAB-00-LFN74-AP001 ; AGREGAT POMPY 4PDF1</t>
  </si>
  <si>
    <t xml:space="preserve">BL-7/8 AGREGAT POMPY 4PDF1</t>
  </si>
  <si>
    <t xml:space="preserve">PLAB-00-LFN75-AP001 ; AGREGAT POMPY 4PDF2</t>
  </si>
  <si>
    <t xml:space="preserve">BL-7/8 AGREGAT POMPY 4PDF2</t>
  </si>
  <si>
    <t xml:space="preserve">PLAB-00-LFN76-AP001 ; AGREGAT POMPY 4PDF3</t>
  </si>
  <si>
    <t xml:space="preserve">BL-7/8 AGREGAT POMPY 4PDF3</t>
  </si>
  <si>
    <t xml:space="preserve">PLAB-00-LFN83-AP001 ; AGREGAT POMPY 4PDE1</t>
  </si>
  <si>
    <t xml:space="preserve">BL-7/8 AGREGAT POMPY 4PDE1</t>
  </si>
  <si>
    <t xml:space="preserve">PLAB-00-LFN84-AP001 ; AGREGAT POMPY 4PDE2</t>
  </si>
  <si>
    <t xml:space="preserve">BL-7/8 AGREGAT POMPY 4PDE2</t>
  </si>
  <si>
    <t xml:space="preserve">PLAB-00-LFN85-AP001 ; AGREGAT POMPY 4PDE3</t>
  </si>
  <si>
    <t xml:space="preserve">BL-7/8 AGREGAT POMPY 4PDE3</t>
  </si>
  <si>
    <t xml:space="preserve">PLAB-00-MAV13-AT001 ; FILTR OLEJU PRZED ONH</t>
  </si>
  <si>
    <t xml:space="preserve">FILTR OLEJU PRZED ONH</t>
  </si>
  <si>
    <t xml:space="preserve">FILTR</t>
  </si>
  <si>
    <t xml:space="preserve">szt</t>
  </si>
  <si>
    <t xml:space="preserve">wg. zlecenia</t>
  </si>
  <si>
    <t xml:space="preserve">PLAB-00-MAV14-AT001 ; FILTR OLEJU NR1</t>
  </si>
  <si>
    <t xml:space="preserve">FILTR OLEJU NR1</t>
  </si>
  <si>
    <t xml:space="preserve">PLAB-00-MAV14-AT002 ; FILTR OLEJU NR2</t>
  </si>
  <si>
    <t xml:space="preserve">FILTR OLEJU NR2</t>
  </si>
  <si>
    <t xml:space="preserve">PLAB-00-MAV22-BB001 ; ZBIORNIK OLEJU REZERWOWEGO REMIZ TU-32</t>
  </si>
  <si>
    <t xml:space="preserve">ZBIORNIK OLEJU REZERWOWEGO REMIZ TU-32</t>
  </si>
  <si>
    <t xml:space="preserve">9999 dni</t>
  </si>
  <si>
    <t xml:space="preserve">PLAB-00-Mazutownia ; Mazutownia</t>
  </si>
  <si>
    <t xml:space="preserve">MAZUT punkt poboru próbek</t>
  </si>
  <si>
    <t xml:space="preserve">MAZUT</t>
  </si>
  <si>
    <t xml:space="preserve">Ilość punktów</t>
  </si>
  <si>
    <t xml:space="preserve">Wykaz punktów serwisowych dla: 01 BLOK</t>
  </si>
  <si>
    <t xml:space="preserve">PLAB-01-PCB41-AP001-KP01 ; POMPA PR3</t>
  </si>
  <si>
    <t xml:space="preserve">POMPA 1PR3</t>
  </si>
  <si>
    <t xml:space="preserve">30 dni</t>
  </si>
  <si>
    <t xml:space="preserve">Wykaz punktów serwisowych dla: 02 BLOK</t>
  </si>
  <si>
    <t xml:space="preserve">PLAB-02-BAT01 ; 2TB2 TRANSFORMATOR BLOKOWY</t>
  </si>
  <si>
    <t xml:space="preserve">2TB2 TRANSFORMATOR BLOKOWY</t>
  </si>
  <si>
    <t xml:space="preserve">Nytro Taurus</t>
  </si>
  <si>
    <t xml:space="preserve">wg. analiz chemicznych</t>
  </si>
  <si>
    <t xml:space="preserve">PLAB-02-BAT01-AC001 ; TB2 CHLODNICA OLEJU NR1</t>
  </si>
  <si>
    <t xml:space="preserve">TB2 CHLODNICA OLEJU NR1</t>
  </si>
  <si>
    <t xml:space="preserve">CHŁODNICA</t>
  </si>
  <si>
    <t xml:space="preserve">PLAB-02-BAT01-AC002 ; TB2 CHLODNICA OLEJU NR2</t>
  </si>
  <si>
    <t xml:space="preserve">TB2 CHLODNICA OLEJU NR2</t>
  </si>
  <si>
    <t xml:space="preserve">PLAB-02-BAT01-AC003 ; TB2 CHLODNICA OLEJU NR3</t>
  </si>
  <si>
    <t xml:space="preserve">TB2 CHLODNICA OLEJU NR3</t>
  </si>
  <si>
    <t xml:space="preserve">PLAB-02-BAT01-AC004 ; TB2 CHLODNICA OLEJU NR4</t>
  </si>
  <si>
    <t xml:space="preserve">TB2 CHLODNICA OLEJU NR4</t>
  </si>
  <si>
    <t xml:space="preserve">PLAB-02-BAT01-AC005 ; TB2 CHLODNICA OLEJU NR5</t>
  </si>
  <si>
    <t xml:space="preserve">TB2 CHLODNICA OLEJU NR5</t>
  </si>
  <si>
    <t xml:space="preserve">PLAB-02-BBT01 ; 2TZ2 TRANSFORMATOR ODCZEPOWY</t>
  </si>
  <si>
    <t xml:space="preserve">2TZ2 TRANSFORMATOR ODCZEPOWY</t>
  </si>
  <si>
    <t xml:space="preserve">PLAB-02-BBT01-AC001 ; TZ2 CHLODNICA OLEJU NR1</t>
  </si>
  <si>
    <t xml:space="preserve">TZ2 CHLODNICA OLEJU NR1</t>
  </si>
  <si>
    <t xml:space="preserve">PLAB-02-BBT01-AC002 ; TZ2 CHLODNICA OLEJU NR2</t>
  </si>
  <si>
    <t xml:space="preserve">TZ2 CHLODNICA OLEJU NR2</t>
  </si>
  <si>
    <t xml:space="preserve">PLAB-02-BBT01-AC003 ; TZ2 CHLODNICA OLEJU NR3</t>
  </si>
  <si>
    <t xml:space="preserve">TZ2 CHLODNICA OLEJU NR3</t>
  </si>
  <si>
    <t xml:space="preserve">PLAB-02-BBT01-AC004 ; TZ2 CHLODNICA OLEJU NR4</t>
  </si>
  <si>
    <t xml:space="preserve">TZ2 CHLODNICA OLEJU NR4</t>
  </si>
  <si>
    <t xml:space="preserve">PLAB-02-GHC12-AP001 ; AGREGAT POMPY NX</t>
  </si>
  <si>
    <t xml:space="preserve">2NX  POMPA WODY</t>
  </si>
  <si>
    <t xml:space="preserve">SMAR ŁT-43</t>
  </si>
  <si>
    <t xml:space="preserve">PLAB-02-HAC30-AP011 ; PRW-POMPA REC. WODY BAYPASS ECO</t>
  </si>
  <si>
    <t xml:space="preserve">2PRW-POMPA RECYRKULACJI WODY ECO</t>
  </si>
  <si>
    <t xml:space="preserve">NUTO H 46</t>
  </si>
  <si>
    <t xml:space="preserve">2PRW-POMPA RECYRKULACJI WODY ECO - WAŁ KARDANA</t>
  </si>
  <si>
    <t xml:space="preserve">PLAB-02-HDA31-AF001-MG01 ; PRZEKLADNIA UW1</t>
  </si>
  <si>
    <t xml:space="preserve">PRZEKLADNIA 2UW1</t>
  </si>
  <si>
    <t xml:space="preserve">TRANSOL/TRANSMIL SP 150</t>
  </si>
  <si>
    <t xml:space="preserve">730 dni</t>
  </si>
  <si>
    <t xml:space="preserve">PLAB-02-HDA32-AF001-MG01 ; PRZEKLADNIA UW2</t>
  </si>
  <si>
    <t xml:space="preserve">PRZEKLADNIA 2UW2</t>
  </si>
  <si>
    <t xml:space="preserve">PLAB-02-HDA33-AF001-MG01 ; PRZEKLADNIA UW3</t>
  </si>
  <si>
    <t xml:space="preserve">PRZEKLADNIA 2UW3</t>
  </si>
  <si>
    <t xml:space="preserve">PLAB-02-HFB10-AF001-MG01 ; PRZEKLADNIA PODAJNIKA WEGLA N1</t>
  </si>
  <si>
    <t xml:space="preserve">PRZEKLADNIA PODAJNIKA WEGLA 2N1</t>
  </si>
  <si>
    <t xml:space="preserve">TRANSOL/TRANSMIL SP 220</t>
  </si>
  <si>
    <t xml:space="preserve">PLAB-02-HFB20-AF001-MG01 ; PRZEKLADNIA PODAJNIKA WEGLA N2</t>
  </si>
  <si>
    <t xml:space="preserve">PRZEKLADNIA PODAJNIKA WEGLA 2N2</t>
  </si>
  <si>
    <t xml:space="preserve">PLAB-02-HFB30-AF001-MG01 ; PRZEKLADNIA PODAJNIKA WEGLA N3</t>
  </si>
  <si>
    <t xml:space="preserve">PRZEKLADNIA PODAJNIKA WEGLA 2N3</t>
  </si>
  <si>
    <t xml:space="preserve">PLAB-02-HFB40-AF001-MG01 ; PRZEKLADNIA PODAJNIKA WEGLA N4</t>
  </si>
  <si>
    <t xml:space="preserve">PRZEKLADNIA PODAJNIKA WEGLA 2N4</t>
  </si>
  <si>
    <t xml:space="preserve">PLAB-02-HFB50-AF001-MG01 ; PRZEKLADNIA PODAJNIKA WEGLA N5</t>
  </si>
  <si>
    <t xml:space="preserve">PRZEKLADNIA PODAJNIKA WEGLA 2N5</t>
  </si>
  <si>
    <t xml:space="preserve">PLAB-02-HFB60-AF001-MG01 ; PRZEKLADNIA PODAJNIKA WEGLA N6</t>
  </si>
  <si>
    <t xml:space="preserve">PRZEKLADNIA PODAJNIKA WEGLA 2N6</t>
  </si>
  <si>
    <t xml:space="preserve">PLAB-02-HFC10-AJ001-MG01 ; 2MW1 PRZEKLADNIA MLYNA WEGLOWEGO</t>
  </si>
  <si>
    <t xml:space="preserve">2MW1 PRZEKLADNIA MLYNA WEGLOWEGO</t>
  </si>
  <si>
    <t xml:space="preserve">PLAB-02-HFC20-AJ001-MG01 ; 2MW2 PRZEKLADNIA MLYNA WEGLOWEGO</t>
  </si>
  <si>
    <t xml:space="preserve">2MW2 PRZEKLADNIA MLYNA WEGLOWEGO</t>
  </si>
  <si>
    <t xml:space="preserve">PLAB-02-HFC30-AJ001-MG01 ; 2MW3 PRZEKLADNIA MLYNA WEGLOWEGO</t>
  </si>
  <si>
    <t xml:space="preserve">2MW3 PRZEKLADNIA MLYNA WEGLOWEGO</t>
  </si>
  <si>
    <t xml:space="preserve">PLAB-02-HFC40-AJ001-MG01 ; 2MW4 PRZEKLADNIA MLYNA WEGLOWEGO</t>
  </si>
  <si>
    <t xml:space="preserve">2MW4 PRZEKLADNIA MLYNA WEGLOWEGO</t>
  </si>
  <si>
    <t xml:space="preserve">PLAB-02-HFC50-AJ001-MG01 ; 2MW5 PRZEKLADNIA MLYNA WEGLOWEGO</t>
  </si>
  <si>
    <t xml:space="preserve">2MW5 PRZEKLADNIA MLYNA WEGLOWEGO</t>
  </si>
  <si>
    <t xml:space="preserve">TRANSOL/TRANSMIL SP 320</t>
  </si>
  <si>
    <t xml:space="preserve">PLAB-02-HFC60-AJ001-MG01 ; 2MW6 PRZEKLADNIA MLYNA WEGLOWEGO</t>
  </si>
  <si>
    <t xml:space="preserve">2MW6 PRZEKLADNIA MLYNA WEGLOWEGO</t>
  </si>
  <si>
    <t xml:space="preserve">PLAB-02-HFV11-AT001 ; FILTR OLEJU SMAR.PRZEKLADNI MW1</t>
  </si>
  <si>
    <t xml:space="preserve">FILTR OLEJU SMAR.PRZEKLADNI 2MW1</t>
  </si>
  <si>
    <t xml:space="preserve">PLAB-02-HFV12-AC001 ; CHLODNICA OLEJU SMARNEGO WM1</t>
  </si>
  <si>
    <t xml:space="preserve">CHLODNICA OLEJU SMARNEGO 2WM1</t>
  </si>
  <si>
    <t xml:space="preserve">PLAB-02-HFV12-AT001 ; FILTR OLEJU</t>
  </si>
  <si>
    <t xml:space="preserve">FILTR OLEJU 2WM1</t>
  </si>
  <si>
    <t xml:space="preserve">PLAB-02-HFV12-BB001 ; 2WM1 KARTER OLEJOWY LOZYSK</t>
  </si>
  <si>
    <t xml:space="preserve">2WM1 KARTER OLEJOWY LOZYSK</t>
  </si>
  <si>
    <t xml:space="preserve">PLAB-02-HFV21-AT001 ; FILTR OLEJU SMAR.PRZEKLADNI MW2</t>
  </si>
  <si>
    <t xml:space="preserve">FILTR OLEJU SMAR.PRZEKLADNI 2MW2</t>
  </si>
  <si>
    <t xml:space="preserve">PLAB-02-HFV22-AC001 ; CHLODNICA OLEJU SMARNEGO WM2</t>
  </si>
  <si>
    <t xml:space="preserve">CHLODNICA OLEJU SMARNEGO 2WM2</t>
  </si>
  <si>
    <t xml:space="preserve">PLAB-02-HFV22-AT001 ; FILTR OLEJU</t>
  </si>
  <si>
    <t xml:space="preserve">FILTR OLEJU 2WM2</t>
  </si>
  <si>
    <t xml:space="preserve">PLAB-02-HFV22-BB001 ; 2WM2 KARTER OLEJOWY LOZYSK</t>
  </si>
  <si>
    <t xml:space="preserve">2WM2 KARTER OLEJOWY LOZYSK</t>
  </si>
  <si>
    <t xml:space="preserve">PLAB-02-HFV31-AT001 ; FILTR OLEJU SMAR.PRZEKLADNI MW3</t>
  </si>
  <si>
    <t xml:space="preserve">FILTR OLEJU SMAR.PRZEKLADNI 2MW3</t>
  </si>
  <si>
    <t xml:space="preserve">PLAB-02-HFV32-AC001 ; CHLODNICA OLEJU SMARNEGO WM3</t>
  </si>
  <si>
    <t xml:space="preserve">CHLODNICA OLEJU SMARNEGO 2WM3</t>
  </si>
  <si>
    <t xml:space="preserve">PLAB-02-HFV32-AT001 ; FILTR OLEJU</t>
  </si>
  <si>
    <t xml:space="preserve">FILTR OLEJU 2WM3</t>
  </si>
  <si>
    <t xml:space="preserve">PLAB-02-HFV32-BB001 ; 2WM3 KARTER OLEJOWY LOZYSK</t>
  </si>
  <si>
    <t xml:space="preserve">2WM3 KARTER OLEJOWY LOZYSK</t>
  </si>
  <si>
    <t xml:space="preserve">PLAB-02-HFV41-AT001 ; FILTR OLEJU SMAR.PRZEKLADNI MW4</t>
  </si>
  <si>
    <t xml:space="preserve">FILTR OLEJU SMAR.PRZEKLADNI 2MW4</t>
  </si>
  <si>
    <t xml:space="preserve">PLAB-02-HFV42-AC001 ; CHLODNICA OLEJU SMARNEGO WM4</t>
  </si>
  <si>
    <t xml:space="preserve">CHLODNICA OLEJU SMARNEGO 2WM4</t>
  </si>
  <si>
    <t xml:space="preserve">PLAB-02-HFV42-AT001 ; FILTR OLEJU</t>
  </si>
  <si>
    <t xml:space="preserve">FILTR OLEJU 2WM4</t>
  </si>
  <si>
    <t xml:space="preserve">PLAB-02-HFV42-BB001 ; 2WM4 KARTER OLEJOWY LOZYSK</t>
  </si>
  <si>
    <t xml:space="preserve">2WM4 KARTER OLEJOWY LOZYSK</t>
  </si>
  <si>
    <t xml:space="preserve">PLAB-02-HFV51-AT001 ; FILTR OLEJU SMAR.PRZEKLADNI MW5</t>
  </si>
  <si>
    <t xml:space="preserve">FILTR OLEJU SMAR.PRZEKLADNI 2MW5</t>
  </si>
  <si>
    <t xml:space="preserve">PLAB-02-HFV52-AC001 ; CHLODNICA OLEJU SMARNEGO WM5</t>
  </si>
  <si>
    <t xml:space="preserve">CHLODNICA OLEJU SMARNEGO 2WM5</t>
  </si>
  <si>
    <t xml:space="preserve">PLAB-02-HFV52-AT001 ; FILTR OLEJU</t>
  </si>
  <si>
    <t xml:space="preserve">FILTR OLEJU 2WM5</t>
  </si>
  <si>
    <t xml:space="preserve">PLAB-02-HFV52-BB001 ; 2WM5 KARTER OLEJOWY LOZYSK</t>
  </si>
  <si>
    <t xml:space="preserve">2WM5 KARTER OLEJOWY LOZYSK</t>
  </si>
  <si>
    <t xml:space="preserve">PLAB-02-HFV61-AT001 ; FILTR OLEJU SMAR.PRZEKLADNI MW6</t>
  </si>
  <si>
    <t xml:space="preserve">FILTR OLEJU SMAR.PRZEKLADNI 2MW6</t>
  </si>
  <si>
    <t xml:space="preserve">PLAB-02-HFV62-AC001 ; CHLODNICA OLEJU SMARNEGO WM6</t>
  </si>
  <si>
    <t xml:space="preserve">CHLODNICA OLEJU SMARNEGO 2WM6</t>
  </si>
  <si>
    <t xml:space="preserve">PLAB-02-HFV62-AT001 ; FILTR OLEJU</t>
  </si>
  <si>
    <t xml:space="preserve">FILTR OLEJU 2WM6</t>
  </si>
  <si>
    <t xml:space="preserve">PLAB-02-HFV62-BB001 ; 2WM6 KARTER OLEJOWY LOZYSK</t>
  </si>
  <si>
    <t xml:space="preserve">2WM6 KARTER OLEJOWY LOZYSK</t>
  </si>
  <si>
    <t xml:space="preserve">PLAB-02-HFW11-AN001-KN01 ; DMUCHAWA POWIETRZA USZCZELNIAJACEGO DM1</t>
  </si>
  <si>
    <t xml:space="preserve">DMUCHAWA POWIETRZA USZCZELNIAJACEGO 2DM1</t>
  </si>
  <si>
    <t xml:space="preserve">PLAB-02-HFW12-AN001-KN01 ; DMUCHAWA POWIETRZA USZCZELNIAJACEGO DM2</t>
  </si>
  <si>
    <t xml:space="preserve">DMUCHAWA POWIETRZA USZCZELNIAJACEGO 2DM2</t>
  </si>
  <si>
    <t xml:space="preserve">PLAB-02-HFW13-AN001-KN01 ; DMUCHAWA POWIETRZA USZCZELNIAJACEGO DM3</t>
  </si>
  <si>
    <t xml:space="preserve">DMUCHAWA POWIETRZA USZCZELNIAJACEGO 2DM3</t>
  </si>
  <si>
    <t xml:space="preserve">PLAB-02-HFW14-AN001-KN01 ; DMUCHAWA POWIETRZA USZCZELNIAJACEGO DM4</t>
  </si>
  <si>
    <t xml:space="preserve">DMUCHAWA POWIETRZA USZCZELNIAJACEGO 2DM4</t>
  </si>
  <si>
    <t xml:space="preserve">PLAB-02-HFX20-BB001 ; 2PSH1-2 STACJA OLEJU</t>
  </si>
  <si>
    <t xml:space="preserve">2PSH1-2 STACJA OLEJU</t>
  </si>
  <si>
    <t xml:space="preserve">PLAB-02-HFX22-AT001 ; FILTR OLEJOWY</t>
  </si>
  <si>
    <t xml:space="preserve">FILTR OLEJOWY 2PSH1</t>
  </si>
  <si>
    <t xml:space="preserve">PLAB-02-HLB10-AN001-KC01 ; CHLODNICA OLEJU LOZYSKA WP1</t>
  </si>
  <si>
    <t xml:space="preserve">CHLODNICA OLEJU LOZYSKA 2WP1</t>
  </si>
  <si>
    <t xml:space="preserve">PLAB-02-HLB10-AN001-KN01 ; WENTYLATOR POWIETRZA WP1</t>
  </si>
  <si>
    <t xml:space="preserve">WENTYLATOR POWIETRZA 2WP1</t>
  </si>
  <si>
    <t xml:space="preserve">PLAB-02-HLB20-AN001-KC01 ; CHLODNICA LOZYSKA WP2</t>
  </si>
  <si>
    <t xml:space="preserve">CHLODNICA LOZYSKA 2WP2</t>
  </si>
  <si>
    <t xml:space="preserve">PLAB-02-HLB20-AN001-KN01 ; WENTYLATOR POWIETRZA WP2</t>
  </si>
  <si>
    <t xml:space="preserve">WENTYLATOR POWIETRZA 2WP2</t>
  </si>
  <si>
    <t xml:space="preserve">PLAB-02-HLD10-AC001-MG01 ; PRZEKLADNIA NAPEDU GLOWNEGO L1</t>
  </si>
  <si>
    <t xml:space="preserve">2LS1 PRZEKLDANIA NAPĘDU PODSTAWOWEGO - GÓRNA</t>
  </si>
  <si>
    <t xml:space="preserve">420 dni</t>
  </si>
  <si>
    <t xml:space="preserve">2LS1 PRZEKLDANIA NAPĘDU PODSTAWOWEGO - DOLNA</t>
  </si>
  <si>
    <t xml:space="preserve">PLAB-02-HLD10-AC002-MG02 ; PRZEKLADNIA NAPEDU REZERWOWEGO L1</t>
  </si>
  <si>
    <t xml:space="preserve">2LS1 PRZEKLADNIA NAPEDU REZERWOWEGO - GÓRNA</t>
  </si>
  <si>
    <t xml:space="preserve">2LS1 PRZEKLADNIA NAPEDU REZERWOWEGO - DOLNA</t>
  </si>
  <si>
    <t xml:space="preserve">PLAB-02-HLD10-BU005 ; ZESPOL LOZYSKA GORNEGO L1</t>
  </si>
  <si>
    <t xml:space="preserve">2L1 LOZYSKO GORNE</t>
  </si>
  <si>
    <t xml:space="preserve">SMAR MIND 0 EP 1.5</t>
  </si>
  <si>
    <t xml:space="preserve">PLAB-02-HLD20-AC001-MG01 ; PRZEKLADNIA NAPEDU GLOWNEGO L2</t>
  </si>
  <si>
    <t xml:space="preserve">2LS2 PRZEKLDANIA NAPĘDU PODSTAWOWEGO - GÓRNA</t>
  </si>
  <si>
    <t xml:space="preserve">2LS2 PRZEKLDANIA NAPĘDU PODSTAWOWEGO - DOLNA</t>
  </si>
  <si>
    <t xml:space="preserve">PLAB-02-HLD20-AC002-MG02 ; PRZEKLADNIA NAPEDU REZERWOWEGO L2</t>
  </si>
  <si>
    <t xml:space="preserve">2LS2 PRZEKLADNIA NAPEDU REZERWOWEGO - GÓRNA</t>
  </si>
  <si>
    <t xml:space="preserve">2LS2 PRZEKLADNIA NAPEDU REZERWOWEGO - DOLNA</t>
  </si>
  <si>
    <t xml:space="preserve">PLAB-02-HLD20-BU005 ; ZESPOL LOZYSKA GORNEGO L2</t>
  </si>
  <si>
    <t xml:space="preserve">2L2 LOZYSKO GORNE</t>
  </si>
  <si>
    <t xml:space="preserve">PLAB-02-HLV10-BB001 ; 2L1 I 2L2 ZBIORNIK OLEJU SMARNEGO DO ŁOŻYSK DOLNYCH</t>
  </si>
  <si>
    <t xml:space="preserve">2L1 I 2L2 ZBIORNIK OLEJU SMARNEGO DO ŁOŻYSK DOLNYCH</t>
  </si>
  <si>
    <t xml:space="preserve">SUPEROL CB 50</t>
  </si>
  <si>
    <t xml:space="preserve">PLAB-02-HLV13-AT001 ; FILTR OLEJOWY LZ1</t>
  </si>
  <si>
    <t xml:space="preserve">FILTR OLEJOWY 2LZ1</t>
  </si>
  <si>
    <t xml:space="preserve">PLAB-02-HLV13-AT002 ; FILTR OLEJOWY LZ2</t>
  </si>
  <si>
    <t xml:space="preserve">FILTR OLEJOWY 2LZ2</t>
  </si>
  <si>
    <t xml:space="preserve">PLAB-02-HNV10-BB001 ; 2WS1-2 STACJA OLEJOWA WENTYLATORÓW SPALIN</t>
  </si>
  <si>
    <t xml:space="preserve">2WS1-2 STACJA OLEJOWA WENTYLATORÓW SPALIN</t>
  </si>
  <si>
    <t xml:space="preserve">PLAB-02-HNV13-AC001-KC01 ; CHLODNICA OLEJU SMARNEGO WS1-2</t>
  </si>
  <si>
    <t xml:space="preserve">CHLODNICA OLEJU SMARNEGO 2WS1-2</t>
  </si>
  <si>
    <t xml:space="preserve">PLAB-02-HNV21-AT001-KT01 ; FILTR OLEJU Z POMPY NY1</t>
  </si>
  <si>
    <t xml:space="preserve">FILTR OLEJU Z POMPY 2NY1</t>
  </si>
  <si>
    <t xml:space="preserve">PLAB-02-HNV21-AT001-KT02 ; FILTR OLEJU Z POMPY NY2</t>
  </si>
  <si>
    <t xml:space="preserve">FILTR OLEJU Z POMPY 2NY2</t>
  </si>
  <si>
    <t xml:space="preserve">PLAB-02-HQG01-AT001 ; ELF.I SC ELEKTROD ULOTOWYCH Z NAPEDEM</t>
  </si>
  <si>
    <t xml:space="preserve">02-HQG11-AT001, 2ELF. 1 NAPĘD STRZEPYWACZA EU KOM 1</t>
  </si>
  <si>
    <t xml:space="preserve">Mobil SHC 629</t>
  </si>
  <si>
    <t xml:space="preserve">60 dni</t>
  </si>
  <si>
    <t xml:space="preserve">02-HQG12-AT001, 2ELF. 1 NAPĘD STRZEPYWACZA EU KOM 2</t>
  </si>
  <si>
    <t xml:space="preserve">02-HQG13-AT001, 2ELF. 1 NAPĘD STRZEPYWACZA EU KOM 3</t>
  </si>
  <si>
    <t xml:space="preserve">02-HQG14-AT001, 2ELF. 1 NAPĘD STRZEPYWACZA EU KOM 4</t>
  </si>
  <si>
    <t xml:space="preserve">02-HQG15-AT001, 2ELF. 1 NAPĘD STRZEPYWACZA EU KOM 5</t>
  </si>
  <si>
    <t xml:space="preserve">02-HQG16-AT001, 2ELF. 1 NAPĘD STRZEPYWACZA EU KOM 6</t>
  </si>
  <si>
    <t xml:space="preserve">02-HQG17-AT001, 2ELF. 1 NAPĘD STRZEPYWACZA EU KOM 7</t>
  </si>
  <si>
    <t xml:space="preserve">02-HQG18-AT001, 2ELF. 1 NAPĘD STRZEPYWACZA EU KOM 8</t>
  </si>
  <si>
    <t xml:space="preserve">02-HQG21-AT001, 2ELF. 2 NAPĘD STRZEPYWACZA EU KOM 9</t>
  </si>
  <si>
    <t xml:space="preserve">02-HQG22-AT001, 2ELF. 2 NAPĘD STRZEPYWACZA EU KOM 10</t>
  </si>
  <si>
    <t xml:space="preserve">02-HQG23-AT001, 2ELF. 2 NAPĘD STRZEPYWACZA EU KOM 11</t>
  </si>
  <si>
    <t xml:space="preserve">02-HQG24-AT001, 2ELF. 2 NAPĘD STRZEPYWACZA EU KOM 12</t>
  </si>
  <si>
    <t xml:space="preserve">02-HQG25-AT001, 2ELF. 2 NAPĘD STRZEPYWACZA EU KOM 13</t>
  </si>
  <si>
    <t xml:space="preserve">02-HQG26-AT001, 2ELF. 2 NAPĘD STRZEPYWACZA EU KOM 14</t>
  </si>
  <si>
    <t xml:space="preserve">02-HQG27-AT001, 2ELF. 2 NAPĘD STRZEPYWACZA EU KOM 15</t>
  </si>
  <si>
    <t xml:space="preserve">02-HQG28-AT001, 2ELF. 2 NAPĘD STRZEPYWACZA EU KOM 16</t>
  </si>
  <si>
    <t xml:space="preserve">02-HQH11-AT001, 2ELF. 1 NAPĘD STRZEPYWACZA EZ KOM 1</t>
  </si>
  <si>
    <t xml:space="preserve">02-HQH12-AT001, 2ELF. 1 NAPĘD STRZEPYWACZA EZ KOM 2</t>
  </si>
  <si>
    <t xml:space="preserve">02-HQH13-AT001, 2ELF. 1 NAPĘD STRZEPYWACZA EZ KOM 3</t>
  </si>
  <si>
    <t xml:space="preserve">02-HQH14-AT001, 2ELF. 1 NAPĘD STRZEPYWACZA EZ KOM 4</t>
  </si>
  <si>
    <t xml:space="preserve">02-HQH15-AT001, 2ELF. 1 NAPĘD STRZEPYWACZA EZ KOM 5</t>
  </si>
  <si>
    <t xml:space="preserve">02-HQH16-AT001, 2ELF. 1 NAPĘD STRZEPYWACZA EZ KOM 6</t>
  </si>
  <si>
    <t xml:space="preserve">02-HQH17-AT001, 2ELF. 1 NAPĘD STRZEPYWACZA EZ KOM 7</t>
  </si>
  <si>
    <t xml:space="preserve">02-HQH18-AT001, 2ELF. 1 NAPĘD STRZEPYWACZA EZ KOM 8</t>
  </si>
  <si>
    <t xml:space="preserve">02-HQH21-AT001, 2ELF. 2 NAPĘD STRZEPYWACZA EZ KOM 9</t>
  </si>
  <si>
    <t xml:space="preserve">02-HQH22-AT001, 2ELF. 2 NAPĘD STRZEPYWACZA EZ KOM 10</t>
  </si>
  <si>
    <t xml:space="preserve">02-HQH23-AT001, 2ELF. 2 NAPĘD STRZEPYWACZA EZ KOM 11</t>
  </si>
  <si>
    <t xml:space="preserve">02-HQH24-AT001, 2ELF. 2 NAPĘD STRZEPYWACZA EZ KOM 12</t>
  </si>
  <si>
    <t xml:space="preserve">02-HQH25-AT001, 2ELF. 2 NAPĘD STRZEPYWACZA EZ KOM 13</t>
  </si>
  <si>
    <t xml:space="preserve">02-HQH26-AT001, 2ELF. 2 NAPĘD STRZEPYWACZA EZ KOM 14</t>
  </si>
  <si>
    <t xml:space="preserve">02-HQH27-AT001, 2ELF. 2 NAPĘD STRZEPYWACZA EZ KOM 15</t>
  </si>
  <si>
    <t xml:space="preserve">02-HQH28-AT001, 2ELF. 2 NAPĘD STRZEPYWACZA EZ KOM 16</t>
  </si>
  <si>
    <t xml:space="preserve">PLAB-02-HQL11-AA101, 2ELF. 1 ZASUWA NOŻOWA KOMORA 7 I 8</t>
  </si>
  <si>
    <t xml:space="preserve">120 dni</t>
  </si>
  <si>
    <t xml:space="preserve">PLAB-02-HQL21-AA101, 2ELF. 2 ZASUWA NOŻOWA KOMORA 15 I 16</t>
  </si>
  <si>
    <t xml:space="preserve">PLAB-02-HQL11-AF001, 2ELF. 1 HYDR. ZGARNIACZ WRAZ Z POMPĄ</t>
  </si>
  <si>
    <t xml:space="preserve">PLAB-02-HQL11-AF002, 2ELF. 1 PRZENOŚNIK ŚRUBOWY Z NAPĘDEM</t>
  </si>
  <si>
    <t xml:space="preserve">PLAB-02-HQL21-AF001, 2ELF. 2 HYDR. ZGARNIACZ  WRAZ Z POMPĄ</t>
  </si>
  <si>
    <t xml:space="preserve">PLAB-02-HQL11-AF002, 2ELF. 1 PRZENOŚNIK ŚRUBOWY Z NAPĘDEM LOŻ. 1</t>
  </si>
  <si>
    <t xml:space="preserve">PLAB-02-HQL21-AF002, 2ELF. 2 PRZENOŚNIK ŚRUBOWY Z NAPĘDEM</t>
  </si>
  <si>
    <t xml:space="preserve">PLAB-02-HQL11-AF002, 2ELF. 1 PRZENOŚNIK ŚRUBOWY Z NAPĘDEM LOŻ. 2</t>
  </si>
  <si>
    <t xml:space="preserve">PLAB-02-HQL21-AF002, 2ELF. 2 PRZENOŚNIK ŚRUBOWY Z NAPĘDEM ŁOŻ. 1</t>
  </si>
  <si>
    <t xml:space="preserve">PLAB-02-HQL21-AF002, 2ELF. 2 PRZENOŚNIK ŚRUBOWY Z NAPĘDEM ŁOŻ. 2</t>
  </si>
  <si>
    <t xml:space="preserve">PLAB-02-HSF01-BN101 ; ZDMUCHIWACZ POPIOŁU NR 17</t>
  </si>
  <si>
    <t xml:space="preserve">ZDMUCHIWACZ POPIOŁU NR 17</t>
  </si>
  <si>
    <t xml:space="preserve">TOTAL CARTER SY 680</t>
  </si>
  <si>
    <t xml:space="preserve">PLAB-02-HSF01-BN102 ; ZDMUCHIWACZ POPIOŁU NR 18</t>
  </si>
  <si>
    <t xml:space="preserve">ZDMUCHIWACZ POPIOŁU NR 18</t>
  </si>
  <si>
    <t xml:space="preserve">PLAB-02-HSF01-BN103 ; ZDMUCHIWACZ POPIOŁU NR 19</t>
  </si>
  <si>
    <t xml:space="preserve">ZDMUCHIWACZ POPIOŁU NR 19</t>
  </si>
  <si>
    <t xml:space="preserve">PLAB-02-HSF01-BN104 ; ZDMUCHIWACZ POPIOŁU NR 20</t>
  </si>
  <si>
    <t xml:space="preserve">ZDMUCHIWACZ POPIOŁU NR 20</t>
  </si>
  <si>
    <t xml:space="preserve">PLAB-02-HSF01-BN105 ; ZDMUCHIWACZ POPIOŁU NR 21</t>
  </si>
  <si>
    <t xml:space="preserve">ZDMUCHIWACZ POPIOŁU NR 21</t>
  </si>
  <si>
    <t xml:space="preserve">PLAB-02-HSF01-BN106 ; ZDMUCHIWACZ POPIOŁU NR 22</t>
  </si>
  <si>
    <t xml:space="preserve">ZDMUCHIWACZ POPIOŁU NR 22</t>
  </si>
  <si>
    <t xml:space="preserve">PLAB-02-LAC10-AP001-MG01 ; 2PZ1 PRZEKLADNIA POMPY WODY ZASIL.</t>
  </si>
  <si>
    <t xml:space="preserve">2PZ1 PRZEKLADNIA POMPY WODY ZASIL.</t>
  </si>
  <si>
    <t xml:space="preserve">CORVUS 32/CORALIA ST-32</t>
  </si>
  <si>
    <t xml:space="preserve">PLAB-02-LAC20-AP001-MG01 ; 2PZ2 PRZEKLADNIA POMPY WODY ZASIL.</t>
  </si>
  <si>
    <t xml:space="preserve">2PZ2 PRZEKLADNIA POMPY WODY ZASIL.</t>
  </si>
  <si>
    <t xml:space="preserve">PLAB-02-LAC30-AP001-MG01 ; 2PZ3 PRZEKLADNIA POMPY WODY ZASIL.</t>
  </si>
  <si>
    <t xml:space="preserve">2PZ3 PRZEKLADNIA POMPY WODY ZASIL.</t>
  </si>
  <si>
    <t xml:space="preserve">PLAB-02-LAV11-AT001-KT01 ; FILTR OLEJU ZA PH1</t>
  </si>
  <si>
    <t xml:space="preserve">FILTR OLEJU ZA 2PH1</t>
  </si>
  <si>
    <t xml:space="preserve">FILTR OLEJU PZ - WF-W400/20-450/130</t>
  </si>
  <si>
    <t xml:space="preserve">PLAB-02-LAV11-AT001-KT02 ; FILTR OLEJU ZA PH1</t>
  </si>
  <si>
    <t xml:space="preserve">FILTR OLEJU STEROWANIA SPRZĘGŁEM</t>
  </si>
  <si>
    <t xml:space="preserve">FILTR OLEJU STER. PZ - WH40-25-05X</t>
  </si>
  <si>
    <t xml:space="preserve">1003 dni</t>
  </si>
  <si>
    <t xml:space="preserve">PLAB-02-LAV12-AC001 ; CHLODN.OLEJU SMARN.CA1 POMPY PZ1</t>
  </si>
  <si>
    <t xml:space="preserve">CHLODN.OLEJU SMARN.CA1 POMPY 2PZ1</t>
  </si>
  <si>
    <t xml:space="preserve">PLAB-02-LAV21-AP001-KT01 ; FILTR OLEJU ZA PH2</t>
  </si>
  <si>
    <t xml:space="preserve">FILTR OLEJU ZA 2PH2</t>
  </si>
  <si>
    <t xml:space="preserve">PLAB-02-LAV21-AP001-KT02 ; FILTR OLEJU ZA PH2</t>
  </si>
  <si>
    <t xml:space="preserve">PLAB-02-LAV22-AC001 ; CHLODN.OLEJU SMARN.CA2 POMPY PZ2</t>
  </si>
  <si>
    <t xml:space="preserve">CHLODN.OLEJU SMARN.CA2 POMPY 2PZ2</t>
  </si>
  <si>
    <t xml:space="preserve">PLAB-02-LAV31-AP001-KT01 ; FILTR OLEJU ZA PH3</t>
  </si>
  <si>
    <t xml:space="preserve">FILTR OLEJU ZA 2PH3</t>
  </si>
  <si>
    <t xml:space="preserve">PLAB-02-LAV31-AP001-KT02 ; FILTR OLEJU ZA PH3</t>
  </si>
  <si>
    <t xml:space="preserve">PLAB-02-LAV32-AC001 ; CHLODN.OLEJU SMARN.CA3 POMPY PZ3</t>
  </si>
  <si>
    <t xml:space="preserve">CHLODN.OLEJU SMARN.CA3 POMPY 2PZ3</t>
  </si>
  <si>
    <t xml:space="preserve">PLAB-02-LAX12-AC001 ; CHLODN.OLEJU SPRZEG.CS1 POMPY PZ1</t>
  </si>
  <si>
    <t xml:space="preserve">CHLODN.OLEJU SPRZEG.CS1 POMPY 2PZ1</t>
  </si>
  <si>
    <t xml:space="preserve">PLAB-02-LAX21-BB001 ; 2PV1 ZBIORN.OLEJ.UKL.POMPY</t>
  </si>
  <si>
    <t xml:space="preserve">2PV1 ZBIORN.OLEJ.UKL.POMPY</t>
  </si>
  <si>
    <t xml:space="preserve">PLAB-02-LAX22-AP001-KT01 ; FILTR OLEJU PRZED PV1</t>
  </si>
  <si>
    <t xml:space="preserve">FILTR OLEJU PRZED 2PV1</t>
  </si>
  <si>
    <t xml:space="preserve">PLAB-02-LAX22-AP001-KT02 ; FILTR OLEJU ZA PV1</t>
  </si>
  <si>
    <t xml:space="preserve">FILTR OLEJU ZA 2PV1</t>
  </si>
  <si>
    <t xml:space="preserve">PLAB-02-LAX32-AC001 ; CHLODN.OLEJU SPRZEG.CS2 POMPY PZ2</t>
  </si>
  <si>
    <t xml:space="preserve">CHLODN.OLEJU SPRZEG.CS2 POMPY 2PZ2</t>
  </si>
  <si>
    <t xml:space="preserve">PLAB-02-LAX41-BB001 ; 2PV2 ZBIORN.OLEJ.UKL.POMPY</t>
  </si>
  <si>
    <t xml:space="preserve">2PV2 ZBIORN.OLEJ.UKL.POMPY</t>
  </si>
  <si>
    <t xml:space="preserve">PLAB-02-LAX42-AP001-KT01 ; FILTR OLEJU PRZED PV2</t>
  </si>
  <si>
    <t xml:space="preserve">FILTR OLEJU PRZED 2PV2</t>
  </si>
  <si>
    <t xml:space="preserve">PLAB-02-LAX42-AP001-KT02 ; FILTR OLEJU ZA PV2</t>
  </si>
  <si>
    <t xml:space="preserve">FILTR OLEJU ZA 2PV2</t>
  </si>
  <si>
    <t xml:space="preserve">PLAB-02-LAX52-AC001 ; CHLODN.OLEJU SPRZEG.CS3 POMPY PZ3</t>
  </si>
  <si>
    <t xml:space="preserve">CHLODN.OLEJU SPRZEG.CS3 POMPY 2PZ3</t>
  </si>
  <si>
    <t xml:space="preserve">PLAB-02-LAX61-BB001 ; 2PV3 ZBIORN.OLEJ.UKL.POMPY</t>
  </si>
  <si>
    <t xml:space="preserve">2PV3 ZBIORN.OLEJ.UKL.POMPY</t>
  </si>
  <si>
    <t xml:space="preserve">PLAB-02-LAX62-AP001-KT01 ; FILTR OLEJU PRZED PV3</t>
  </si>
  <si>
    <t xml:space="preserve">FILTR OLEJU PRZED 2PV3</t>
  </si>
  <si>
    <t xml:space="preserve">PLAB-02-LAX62-AP001-KT02 ; FILTR OLEJU ZA PV3</t>
  </si>
  <si>
    <t xml:space="preserve">FILTR OLEJU ZA 2PV3</t>
  </si>
  <si>
    <t xml:space="preserve">PLAB-02-LCB10-AP001-KP01 ; POMPA KONDENSATU PK1</t>
  </si>
  <si>
    <t xml:space="preserve">POMPA KONDENSATU 2PK1</t>
  </si>
  <si>
    <t xml:space="preserve">PLAB-02-LCB20-AP001-KP01 ; POMPA KONDENSATU PK2</t>
  </si>
  <si>
    <t xml:space="preserve">POMPA KONDENSATU 2PK2</t>
  </si>
  <si>
    <t xml:space="preserve">PLAB-02-LCB30-AP001-KP01 ; POMPA KONDENSATU PK3</t>
  </si>
  <si>
    <t xml:space="preserve">POMPA KONDENSATU 2PK3</t>
  </si>
  <si>
    <t xml:space="preserve">PLAB-02-LCJ52-AP001-KP01 ; POMPA PX1</t>
  </si>
  <si>
    <t xml:space="preserve">POMPA 2PX1 (łożysko zewnętrzne i wewnętrzne)</t>
  </si>
  <si>
    <t xml:space="preserve">PLAB-02-LCJ53-AP001-KP01 ; POMPA PX2</t>
  </si>
  <si>
    <t xml:space="preserve">POMPA 2PX2 (łożysko zewnętrzne i wewnętrzne)</t>
  </si>
  <si>
    <t xml:space="preserve">PLAB-02-MAV02-BB001 ; 2HYDAC ZBIORNIK OLEJU TURBINOWEGO</t>
  </si>
  <si>
    <t xml:space="preserve">2HYDAC ZBIORNIK OLEJU TURBINOWEGO</t>
  </si>
  <si>
    <t xml:space="preserve">PLAB-02-MAV11-AT001 ; FILTR OLEJU NA SSANIU POB-HYDAC</t>
  </si>
  <si>
    <t xml:space="preserve">FILTR OLEJU NA SSANIU 2POB-HYDAC</t>
  </si>
  <si>
    <t xml:space="preserve">PLAB-02-MAV13-AT001 ; FILTR OLEJU FO1.HYDAC</t>
  </si>
  <si>
    <t xml:space="preserve">FILTR OLEJU 2FO1.HYDAC</t>
  </si>
  <si>
    <t xml:space="preserve">FILTR OLEJU HYDAC-WF-W-200/03-920/145</t>
  </si>
  <si>
    <t xml:space="preserve">TG-2 FILTR OLEJU REGULACYJNEGO 2WP1</t>
  </si>
  <si>
    <t xml:space="preserve">FILTR OLEJU UKŁADU REG. WP - 0500 R020 BN4HC/B2.5</t>
  </si>
  <si>
    <t xml:space="preserve">PLAB-02-MAV13-AT002 ; FILTR OLEJU F02.HYDAC</t>
  </si>
  <si>
    <t xml:space="preserve">FILTR OLEJU 2F02.HYDAC</t>
  </si>
  <si>
    <t xml:space="preserve">TG-2 FILTR OLEJU REGULACYJNEGO 2WP2</t>
  </si>
  <si>
    <t xml:space="preserve">PLAB-02-MAV31-AP001-KP01 ; AWARYJNA POMPA OLEJU SMARNEGO PP</t>
  </si>
  <si>
    <t xml:space="preserve">AWARYJNA POMPA OLEJU SMARNEGO 2PP</t>
  </si>
  <si>
    <t xml:space="preserve">PLAB-02-MAV32-AP001-KP01 ; POMPA POMOC.OLEJU SMARNEGO PB</t>
  </si>
  <si>
    <t xml:space="preserve">POMPA POMOC.OLEJU SMARNEGO 2PB</t>
  </si>
  <si>
    <t xml:space="preserve">PLAB-02-MAV41-AC001 ; 2CO1-CHLODNICA OLEJU SMARNEGO</t>
  </si>
  <si>
    <t xml:space="preserve">2CO1-CHLODNICA OLEJU SMARNEGO</t>
  </si>
  <si>
    <t xml:space="preserve">PLAB-02-MAV42-AC001 ; 2CO2-CHLODNICA OLEJU  SMARNEGO</t>
  </si>
  <si>
    <t xml:space="preserve">2CO2-CHLODNICA OLEJU  SMARNEGO</t>
  </si>
  <si>
    <t xml:space="preserve">PLAB-02-MAV43-AC001 ; 2CO3-CHLODNICA OLEJU  SMARNEGO</t>
  </si>
  <si>
    <t xml:space="preserve">2CO3-CHLODNICA OLEJU  SMARNEGO</t>
  </si>
  <si>
    <t xml:space="preserve">PLAB-02-MAV52-AT001-KT01 ; FPP1-FILTR PELNEGO PRZEPLYWU</t>
  </si>
  <si>
    <t xml:space="preserve">2FPP1-FILTR PELNEGO PRZEPLYWU</t>
  </si>
  <si>
    <t xml:space="preserve">FILTR OLEJU FPP,NL,FG–WF-W-400/10-470/145</t>
  </si>
  <si>
    <t xml:space="preserve">PLAB-02-MAV52-AT001-KT02 ; FPP2-FILTR PELNEGO PRZEPLYWU</t>
  </si>
  <si>
    <t xml:space="preserve">2FPP2-FILTR PELNEGO PRZEPLYWU</t>
  </si>
  <si>
    <t xml:space="preserve">PLAB-02-MAV54-AT001 ; FILTR OLEJU DO LOZ.1.</t>
  </si>
  <si>
    <t xml:space="preserve">FILTR OLEJU DO LOZ.1. TG-2</t>
  </si>
  <si>
    <t xml:space="preserve">TG-2 FILTR ODPOWIETRZAJĄCY DO LOŻ. 1</t>
  </si>
  <si>
    <t xml:space="preserve">FILTR ODPOW.ŁOŻ.TUR/GZO-WF-W-400/08-235/150</t>
  </si>
  <si>
    <t xml:space="preserve">PLAB-02-MAV55-AT001 ; FILTR OLEJU DO LOZ.2.</t>
  </si>
  <si>
    <t xml:space="preserve">FILTR OLEJU DO LOZ.2. TG-2</t>
  </si>
  <si>
    <t xml:space="preserve">TG-2 FILTR ODPOWIETRZAJĄCY DO LOŻ. 2</t>
  </si>
  <si>
    <t xml:space="preserve">PLAB-02-MAV56-AT001 ; FILTR OLEJU DO LOZ.3.4</t>
  </si>
  <si>
    <t xml:space="preserve">FILTR OLEJU DO LOZ.3.4 TG-2</t>
  </si>
  <si>
    <t xml:space="preserve">TG-2 FILTR ODPOWIETRZAJĄCY DO LOŻ. 3-4</t>
  </si>
  <si>
    <t xml:space="preserve">PLAB-02-MAV57-AT001 ; FILTR OLEJU DO LOZ.5.6</t>
  </si>
  <si>
    <t xml:space="preserve">FILTR OLEJU DO LOZ.5.6 TG-2</t>
  </si>
  <si>
    <t xml:space="preserve">TG-2 FILTR ODPOWIETRZAJĄCY DO LOŻ. 5-6</t>
  </si>
  <si>
    <t xml:space="preserve">PLAB-02-MAV58-AT001 ; FILTR OLEJU DO LOZ.7.8.9</t>
  </si>
  <si>
    <t xml:space="preserve">FILTR OLEJU DO LOZ.7.8.9 TG-2</t>
  </si>
  <si>
    <t xml:space="preserve">TG-2 FILTR ODPOWIETRZAJĄCY DO LOŻ. 7</t>
  </si>
  <si>
    <t xml:space="preserve">TG-2 FILTR ODPOWIETRZAJĄCY GZO 1-2</t>
  </si>
  <si>
    <t xml:space="preserve">PLAB-02-MAV70-AT001 ; FILTR OLEJU NA SSANIU POMPY NL</t>
  </si>
  <si>
    <t xml:space="preserve">FILTR OLEJU NA SSANIU POMPY 2NL</t>
  </si>
  <si>
    <t xml:space="preserve">PLAB-02-MAV96-AT001-KT01 ; WIROWKA</t>
  </si>
  <si>
    <t xml:space="preserve">WIROWKA 2WO</t>
  </si>
  <si>
    <t xml:space="preserve">WIRÓWKA 2WO - CZYSZCZENIE SEPARATORA WIRÓWKI</t>
  </si>
  <si>
    <t xml:space="preserve">-</t>
  </si>
  <si>
    <t xml:space="preserve">podczas czyszczenia</t>
  </si>
  <si>
    <t xml:space="preserve">PLAB-02-MAW25-AN001 ; WENTYLATOR ODSYSU SKRAPLACZA PARY Z DLAWNIC NR1</t>
  </si>
  <si>
    <t xml:space="preserve">2AN1 WENTYLATOR ODSYSU SKRAPLACZA PARY Z DLAWNIC NR1</t>
  </si>
  <si>
    <t xml:space="preserve">PLAB-02-MAW25-AN002 ; WENTYLATOR ODSYSU SKRAPLACZA PARY Z DLAWNIC NR2</t>
  </si>
  <si>
    <t xml:space="preserve">2AN2 WENTYLATOR ODSYSU SKRAPLACZA PARY Z DLAWNIC NR2</t>
  </si>
  <si>
    <t xml:space="preserve">PLAB-02-MAX12-AP001-KP01 ; PO-ROZRUCHOWA POMPA OLEJU REGUL.</t>
  </si>
  <si>
    <t xml:space="preserve">2PO-ROZRUCHOWA POMPA OLEJU REGUL.</t>
  </si>
  <si>
    <t xml:space="preserve">PLAB-02-MAX50-AT001 ; HPU1-FILTR NA SSANIU</t>
  </si>
  <si>
    <t xml:space="preserve">2HPU1-FILTR NA SSANIU</t>
  </si>
  <si>
    <t xml:space="preserve">PLAB-02-MAX50-AT002 ; HPU2-FILTR NA SSANIU</t>
  </si>
  <si>
    <t xml:space="preserve">2HPU2-FILTR NA SSANIU</t>
  </si>
  <si>
    <t xml:space="preserve">PLAB-02-MAX50-AT003 ; F1-FILTR OLEJU ZA ZAW.TROJ.</t>
  </si>
  <si>
    <t xml:space="preserve">2F1-FILTR OLEJU ZA ZAW.TROJ.</t>
  </si>
  <si>
    <t xml:space="preserve">FILTR OLEJU HYDAC - WH52-45.108-10</t>
  </si>
  <si>
    <t xml:space="preserve">PLAB-02-MAX50-AT004 ; F2-FILTR OLEJU ZA ZAW.TROJ.</t>
  </si>
  <si>
    <t xml:space="preserve">2F2-FILTR OLEJU ZA ZAW.TROJ.</t>
  </si>
  <si>
    <t xml:space="preserve">PLAB-02-MAX50-AT005 ; FILTR PRZED SILOWN.WP</t>
  </si>
  <si>
    <t xml:space="preserve">FILTR PRZED SILOWN.WP TG-2</t>
  </si>
  <si>
    <t xml:space="preserve">PLAB-02-MAX50-AT006 ; FILTR PRZED SILOWN.SP</t>
  </si>
  <si>
    <t xml:space="preserve">FILTR PRZED SILOWN.SP TG-2</t>
  </si>
  <si>
    <t xml:space="preserve">FILTR OLEJU - WH33-41-10Ax</t>
  </si>
  <si>
    <t xml:space="preserve">PLAB-02-MAX50-AT007 ; FILTR PRZED SILOWN.AR2</t>
  </si>
  <si>
    <t xml:space="preserve">FILTR PRZED SILOWN.AR2 TG-2</t>
  </si>
  <si>
    <t xml:space="preserve">PLAB-02-MAX50-AT008 ; FILTR PRZED SILOWN.AR4</t>
  </si>
  <si>
    <t xml:space="preserve">FILTR PRZED SILOWN.AR4 TG-2</t>
  </si>
  <si>
    <t xml:space="preserve">PLAB-02-MAX50-BB001 ; ZBIORNIK OLEJU STACJI HPU</t>
  </si>
  <si>
    <t xml:space="preserve">2HPU STACJA OLEJU</t>
  </si>
  <si>
    <t xml:space="preserve">PLAB-02-MKF21-AP001-KP01 ; POMPA DESTYLATU PD1</t>
  </si>
  <si>
    <t xml:space="preserve">POMPA DESTYLATU 2PD1</t>
  </si>
  <si>
    <t xml:space="preserve">PLAB-02-MKF22-AP001-KP01 ; POMPA DESTYLATU PD2</t>
  </si>
  <si>
    <t xml:space="preserve">POMPA DESTYLATU 2PD2</t>
  </si>
  <si>
    <t xml:space="preserve">PLAB-02-MKW34-AC001 ; CG1-CHLODNICA STR.OLEJOWA</t>
  </si>
  <si>
    <t xml:space="preserve">2CG1-CHLODNICA OLEJU USZCZELNIAJĄCEGO</t>
  </si>
  <si>
    <t xml:space="preserve">PLAB-02-MKW34-AC002 ; CG2-CHLODNICA STR.OLEJOWA</t>
  </si>
  <si>
    <t xml:space="preserve">2CG2-CHLODNICA OLEJU USZCZELNIAJĄCEGO</t>
  </si>
  <si>
    <t xml:space="preserve">PLAB-02-MKW35-AT001 ; FG1-FILTR OLEJU USZCZELNIAJACEGO</t>
  </si>
  <si>
    <t xml:space="preserve">2FG1-FILTR OLEJU USZCZELNIAJACEGO</t>
  </si>
  <si>
    <t xml:space="preserve">PLAB-02-MKW35-AT002 ; FG2-FILTR OLEJU USZCZELNIAJACEGO</t>
  </si>
  <si>
    <t xml:space="preserve">2FG2-FILTR OLEJU USZCZELNIAJACEGO</t>
  </si>
  <si>
    <t xml:space="preserve">PLAB-02-MKW50-BB001 ; ZW1-ZBIORNIK OLEJU USZCZ.GENER.ZW</t>
  </si>
  <si>
    <t xml:space="preserve">2ZW1-ZBIORNIK OLEJU USZCZELNIAJĄCEGO.GENER.ZW</t>
  </si>
  <si>
    <t xml:space="preserve">PLAB-02-MKW71-BB001 ; ZP-ZBIORN.OLEJU USZCZELN.GENER.ZP</t>
  </si>
  <si>
    <t xml:space="preserve">2ZP1-ZBIORN.OLEJU USZCZELNIAJĄCEGO.GENER.ZP</t>
  </si>
  <si>
    <t xml:space="preserve">PLAB-02-MKW72-AP001-KP01 ; POMPA PROZNIOWA P1</t>
  </si>
  <si>
    <t xml:space="preserve">POMPA PROZNIOWA 2P1</t>
  </si>
  <si>
    <t xml:space="preserve">Anderol 555</t>
  </si>
  <si>
    <t xml:space="preserve">PLAB-02-MKW72-AP002-KP01 ; POMPA PROZNIOWA P2</t>
  </si>
  <si>
    <t xml:space="preserve">POMPA PROZNIOWA 2P2</t>
  </si>
  <si>
    <t xml:space="preserve">PLAB-02-PAB01-AT001 ; FILTR SAMOPLUCZACY WODY CHLOD.DO KO1.2</t>
  </si>
  <si>
    <t xml:space="preserve">TG-2 FILTR SAMOCZYSZCZĄCY WODY CHLODZACEJ POSTEOR (PRZEKŁADNIA ZEWNĘTRZNA I WEWNĘTRZNA)</t>
  </si>
  <si>
    <t xml:space="preserve">PLAB-02-PAH11-AT001 ; 378A7-SITO LAPANIA KULEK KO1</t>
  </si>
  <si>
    <t xml:space="preserve">2KO1 SITO LAPACZA KULEK</t>
  </si>
  <si>
    <t xml:space="preserve">PLAB-02-PAH11-AT002 ; 378A8-SITO LAPANIA KULEK KO2</t>
  </si>
  <si>
    <t xml:space="preserve">2KO2 SITO LAPACZA KULEK</t>
  </si>
  <si>
    <t xml:space="preserve">PLAB-02-PAH13-AP001-KP01 ; POMPA PJ1</t>
  </si>
  <si>
    <t xml:space="preserve">POMPA 2PJ1</t>
  </si>
  <si>
    <t xml:space="preserve">PLAB-02-PAH13-AP002-KP01 ; POMPA PJ2</t>
  </si>
  <si>
    <t xml:space="preserve">POMPA 2PJ2</t>
  </si>
  <si>
    <t xml:space="preserve">PLAB-02-PCB15-AP001-KP01 ; POMPA PR1</t>
  </si>
  <si>
    <t xml:space="preserve">POMPA 2PR1</t>
  </si>
  <si>
    <t xml:space="preserve">PLAB-02-PCB16-AP001-KP01 ; POMPA PR2</t>
  </si>
  <si>
    <t xml:space="preserve">POMPA 2PR2</t>
  </si>
  <si>
    <t xml:space="preserve">PLAB-02-PCB32-AP001-KP01 ; POMPA PL</t>
  </si>
  <si>
    <t xml:space="preserve">POMPA 2PL</t>
  </si>
  <si>
    <t xml:space="preserve">PLAB-02-PCB41-AP001-KP01 ; POMPA PR3</t>
  </si>
  <si>
    <t xml:space="preserve">POMPA 2PR3</t>
  </si>
  <si>
    <t xml:space="preserve">PLAB-02-PCB72-AC001 ; CHLODNICA OLEJU SMARNEGO LOZYSK WM1</t>
  </si>
  <si>
    <t xml:space="preserve">CHLODNICA OLEJU SMARNEGO LOZYSK 2WM1</t>
  </si>
  <si>
    <t xml:space="preserve">PLAB-02-PCB72-AC002 ; CHLODNICA OLEJU SMARNEGO LOZYSK WM2</t>
  </si>
  <si>
    <t xml:space="preserve">CHLODNICA OLEJU SMARNEGO LOZYSK 2WM2</t>
  </si>
  <si>
    <t xml:space="preserve">PLAB-02-PCB72-AC003 ; CHLODNICA OLEJU SMARNEGO LOZYSK WM3</t>
  </si>
  <si>
    <t xml:space="preserve">CHLODNICA OLEJU SMARNEGO LOZYSK 2WM3</t>
  </si>
  <si>
    <t xml:space="preserve">PLAB-02-PCB72-AC004 ; CHLODNICA OLEJU SMARNEGO LOZYSK WM4</t>
  </si>
  <si>
    <t xml:space="preserve">CHLODNICA OLEJU SMARNEGO LOZYSK 2WM4</t>
  </si>
  <si>
    <t xml:space="preserve">PLAB-02-PCB72-AC005 ; CHLODNICA OLEJU SMARNEGO LOZYSK WM5</t>
  </si>
  <si>
    <t xml:space="preserve">CHLODNICA OLEJU SMARNEGO LOZYSK 2WM5</t>
  </si>
  <si>
    <t xml:space="preserve">PLAB-02-PCB72-AC006 ; CHLODNICA OLEJU SMARNEGO LOZYSK WM6</t>
  </si>
  <si>
    <t xml:space="preserve">CHLODNICA OLEJU SMARNEGO LOZYSK 2WM6</t>
  </si>
  <si>
    <t xml:space="preserve">PLAB-02-PCM11-AP001-KP01 ; POMPA WODY CHLODZACEJ NH1</t>
  </si>
  <si>
    <t xml:space="preserve">POMPA WODY CHLODZACEJ 2NH1</t>
  </si>
  <si>
    <t xml:space="preserve">PLAB-02-PCM21-AP001-KP01 ; POMPA WODY CHLODZACEJ NH2</t>
  </si>
  <si>
    <t xml:space="preserve">POMPA WODY CHLODZACEJ 2NH2</t>
  </si>
  <si>
    <t xml:space="preserve">PLAB-02-HCB10-BN101; ZDMUCHIWACZ POPIOŁU NR 1 STR.L</t>
  </si>
  <si>
    <t xml:space="preserve">ZDMUCHIWACZ POPIOŁU NR 1 STR.L</t>
  </si>
  <si>
    <t xml:space="preserve">Energol
Energol SGX P 460 (TOTAL CARTER SY 680)</t>
  </si>
  <si>
    <t xml:space="preserve">L </t>
  </si>
  <si>
    <t xml:space="preserve">1500 dni</t>
  </si>
  <si>
    <t xml:space="preserve">PLAB-02-HCB20-BN102; ZDMUCHIWACZ POPIOŁU NR 2 STR.P</t>
  </si>
  <si>
    <t xml:space="preserve">ZDMUCHIWACZ POPIOŁU NR 2 STR.P</t>
  </si>
  <si>
    <t xml:space="preserve">PLAB-02-HCB10-BN103; ZDMUCHIWACZ POPIOŁU NR 3 STR.L</t>
  </si>
  <si>
    <t xml:space="preserve">ZDMUCHIWACZ POPIOŁU NR 3 STR.L</t>
  </si>
  <si>
    <t xml:space="preserve">PLAB-02-HCB20-BN104; ZDMUCHIWACZ POPIOŁU NR 4 STR.P</t>
  </si>
  <si>
    <t xml:space="preserve">ZDMUCHIWACZ POPIOŁU NR 4 STR.P</t>
  </si>
  <si>
    <t xml:space="preserve">PLAB-02-HCB10-BN105; ZDMUCHIWACZ POPIOŁU NR 5 STR.L</t>
  </si>
  <si>
    <t xml:space="preserve">ZDMUCHIWACZ POPIOŁU NR 5 STR.L</t>
  </si>
  <si>
    <t xml:space="preserve">PLAB-02-HCB20-BN106; ZDMUCHIWACZ POPIOŁU NR 6 STR.P</t>
  </si>
  <si>
    <t xml:space="preserve">ZDMUCHIWACZ POPIOŁU NR 6 STR.P</t>
  </si>
  <si>
    <t xml:space="preserve">PLAB-02-HCB10-BN107; ZDMUCHIWACZ POPIOŁU NR 7 STR.L</t>
  </si>
  <si>
    <t xml:space="preserve">ZDMUCHIWACZ POPIOŁU NR 7 STR.L</t>
  </si>
  <si>
    <t xml:space="preserve">PLAB-02-HCB20-BN108; ZDMUCHIWACZ POPIOŁU NR 8 STR.P</t>
  </si>
  <si>
    <t xml:space="preserve">ZDMUCHIWACZ POPIOŁU NR 8 STR.P</t>
  </si>
  <si>
    <t xml:space="preserve">PLAB-02-HCB10-BN109; ZDMUCHIWACZ POPIOŁU NR 9 STR.L</t>
  </si>
  <si>
    <t xml:space="preserve">ZDMUCHIWACZ POPIOŁU NR 9 STR.L</t>
  </si>
  <si>
    <t xml:space="preserve">PLAB-02-HCB20-BN110; ZDMUCHIWACZ POPIOŁU NR 10 STR.P</t>
  </si>
  <si>
    <t xml:space="preserve">ZDMUCHIWACZ POPIOŁU NR 10 STR.P</t>
  </si>
  <si>
    <t xml:space="preserve">PLAB-02-HCB10-BN111; ZDMUCHIWACZ POPIOŁU NR 11 STR.L</t>
  </si>
  <si>
    <t xml:space="preserve">ZDMUCHIWACZ POPIOŁU NR 11 STR.L</t>
  </si>
  <si>
    <t xml:space="preserve">PLAB-02-HCB20-BN112; ZDMUCHIWACZ POPIOŁU NR 12 STR.P</t>
  </si>
  <si>
    <t xml:space="preserve">ZDMUCHIWACZ POPIOŁU NR 12 STR.P</t>
  </si>
  <si>
    <t xml:space="preserve">PLAB-02-HCB10-BN113; ZDMUCHIWACZ POPIOŁU NR 13 STR.L</t>
  </si>
  <si>
    <t xml:space="preserve">ZDMUCHIWACZ POPIOŁU NR 13 STR.L</t>
  </si>
  <si>
    <t xml:space="preserve">PLAB-02-HCB20-BN114; ZDMUCHIWACZ POPIOŁU NR 14 STR.P</t>
  </si>
  <si>
    <t xml:space="preserve">ZDMUCHIWACZ POPIOŁU NR 14 STR.P</t>
  </si>
  <si>
    <t xml:space="preserve">PLAB-02-HCB10-BN115; ZDMUCHIWACZ POPIOŁU NR 15 STR.L</t>
  </si>
  <si>
    <t xml:space="preserve">ZDMUCHIWACZ POPIOŁU NR 15 STR.L</t>
  </si>
  <si>
    <t xml:space="preserve">PLAB-02-HCB20-BN116; ZDMUCHIWACZ POPIOŁU NR 16 STR.P</t>
  </si>
  <si>
    <t xml:space="preserve">ZDMUCHIWACZ POPIOŁU NR 16 STR.P</t>
  </si>
  <si>
    <t xml:space="preserve">PLAB-02-HFB30-AF002-B61 </t>
  </si>
  <si>
    <t xml:space="preserve">2N3 Przekładnia podajnika celkowego</t>
  </si>
  <si>
    <t xml:space="preserve">PLAB-02-HFB50-AF002-B61 </t>
  </si>
  <si>
    <t xml:space="preserve">Wykaz punktów serwisowych dla: 03 BLOK</t>
  </si>
  <si>
    <t xml:space="preserve">PLAB-03-BAT01 ; TB3 TRANSFORMATOR BLOKOWY</t>
  </si>
  <si>
    <t xml:space="preserve">TB3 TRANSFORMATOR BLOKOWY</t>
  </si>
  <si>
    <t xml:space="preserve">PLAB-03-BAT01-AC401 ; TB3 CHLODNICA OLEJU NR1</t>
  </si>
  <si>
    <t xml:space="preserve">TB3 CHLODNICA OLEJU NR1</t>
  </si>
  <si>
    <t xml:space="preserve">PLAB-03-BAT01-AC402 ; TB3 CHLODNICA OLEJU NR2</t>
  </si>
  <si>
    <t xml:space="preserve">TB3 CHLODNICA OLEJU NR2</t>
  </si>
  <si>
    <t xml:space="preserve">PLAB-03-BAT01-AC403 ; TB3 CHLODNICA OLEJU NR3</t>
  </si>
  <si>
    <t xml:space="preserve">TB3 CHLODNICA OLEJU NR3</t>
  </si>
  <si>
    <t xml:space="preserve">PLAB-03-BAT01-AC404 ; TB3 CHLODNICA OLEJU NR4</t>
  </si>
  <si>
    <t xml:space="preserve">TB3 CHLODNICA OLEJU NR4</t>
  </si>
  <si>
    <t xml:space="preserve">PLAB-03-BAT01-AC405 ; TB3 CHLODNICA OLEJU NR5</t>
  </si>
  <si>
    <t xml:space="preserve">TB3 CHLODNICA OLEJU NR5</t>
  </si>
  <si>
    <t xml:space="preserve">PLAB-03-BBT01 ; TZ3 TRANSFORMATOR ODCZEPOWY</t>
  </si>
  <si>
    <t xml:space="preserve">TZ3 TRANSFORMATOR ODCZEPOWY</t>
  </si>
  <si>
    <t xml:space="preserve">PLAB-03-BBT01-AC401 ; TZ3 CHLODNICA OLEJU NR1</t>
  </si>
  <si>
    <t xml:space="preserve">TZ3 CHLODNICA OLEJU NR1</t>
  </si>
  <si>
    <t xml:space="preserve">PLAB-03-BBT01-AC402 ; TZ3 CHLODNICA OLEJU NR2</t>
  </si>
  <si>
    <t xml:space="preserve">TZ3 CHLODNICA OLEJU NR2</t>
  </si>
  <si>
    <t xml:space="preserve">PLAB-03-BBT01-AC403 ; TZ3 CHLODNICA OLEJU NR3</t>
  </si>
  <si>
    <t xml:space="preserve">TZ3 CHLODNICA OLEJU NR3</t>
  </si>
  <si>
    <t xml:space="preserve">PLAB-03-BBT01-AC404 ; TZ3 CHLODNICA OLEJU NR4</t>
  </si>
  <si>
    <t xml:space="preserve">TZ3 CHLODNICA OLEJU NR4</t>
  </si>
  <si>
    <t xml:space="preserve">PLAB-03-GHC12-AP001 ; AGREGAT POMPY NX</t>
  </si>
  <si>
    <t xml:space="preserve">3NX  POMPA WODY</t>
  </si>
  <si>
    <t xml:space="preserve">PLAB-03-HAC30-AP011 ; PRW-POMPA REC. WODY BAYPASS ECO</t>
  </si>
  <si>
    <t xml:space="preserve">3PRW-POMPA RECYRKULACJI WODY ECO</t>
  </si>
  <si>
    <t xml:space="preserve"> 3PRW-POMPA RECYRKULACJI WODY ECO - WAŁ KARDANA</t>
  </si>
  <si>
    <t xml:space="preserve">PLAB-03-HDA31-AF001-MG01 ; PRZEKLADNIA UW1</t>
  </si>
  <si>
    <t xml:space="preserve">PRZEKLADNIA 3UW1</t>
  </si>
  <si>
    <t xml:space="preserve">PLAB-03-HDA32-AF001-MG01 ; PRZEKLADNIA UW2</t>
  </si>
  <si>
    <t xml:space="preserve">PRZEKLADNIA 3UW2</t>
  </si>
  <si>
    <t xml:space="preserve">PLAB-03-HDA33-AF001-MG01 ; PRZEKLADNIA UW3</t>
  </si>
  <si>
    <t xml:space="preserve">PRZEKLADNIA 3UW3</t>
  </si>
  <si>
    <t xml:space="preserve">PLAB-03-HFB10-AF001-MG01 ; PRZEKLADNIA PODAJNIKA WEGLA N1</t>
  </si>
  <si>
    <t xml:space="preserve">PRZEKLADNIA PODAJNIKA WEGLA 3N1</t>
  </si>
  <si>
    <t xml:space="preserve">PLAB-03-HFB20-AF001-MG01 ; PRZEKLADNIA PODAJNIKA WEGLA N2</t>
  </si>
  <si>
    <t xml:space="preserve">PRZEKLADNIA PODAJNIKA WEGLA 3N2</t>
  </si>
  <si>
    <t xml:space="preserve">PLAB-03-HFB30-AF001-MG01 ; PRZEKLADNIA PODAJNIKA WEGLA N3</t>
  </si>
  <si>
    <t xml:space="preserve">PRZEKLADNIA PODAJNIKA WEGLA 3N3</t>
  </si>
  <si>
    <t xml:space="preserve">PLAB-03-HFB40-AF001-MG01 ; PRZEKLADNIA PODAJNIKA WEGLA N4</t>
  </si>
  <si>
    <t xml:space="preserve">PRZEKLADNIA PODAJNIKA WEGLA 3N4</t>
  </si>
  <si>
    <t xml:space="preserve">PLAB-03-HFB50-AF001-MG01 ; PRZEKLADNIA PODAJNIKA WEGLA N5</t>
  </si>
  <si>
    <t xml:space="preserve">PRZEKLADNIA PODAJNIKA WEGLA 3N5</t>
  </si>
  <si>
    <t xml:space="preserve">PLAB-03-HFB60-AF001-MG01 ; PRZEKLADNIA PODAJNIKA WEGLA N6</t>
  </si>
  <si>
    <t xml:space="preserve">PRZEKLADNIA PODAJNIKA WEGLA 3N6</t>
  </si>
  <si>
    <t xml:space="preserve">PLAB-03-HFC10-AJ001-MG01 ; 3MW1 PRZEKLADNIA MLYNA WEGLOWEGO</t>
  </si>
  <si>
    <t xml:space="preserve">3MW1 PRZEKLADNIA MLYNA WEGLOWEGO</t>
  </si>
  <si>
    <t xml:space="preserve">PLAB-03-HFC20-AJ001-MG01 ; 3MW2 PRZEKLADNIA MLYNA WEGLOWEGO</t>
  </si>
  <si>
    <t xml:space="preserve">3MW2 PRZEKLADNIA MLYNA WEGLOWEGO</t>
  </si>
  <si>
    <t xml:space="preserve">PLAB-03-HFC30-AJ001-MG01 ; 3MW3 PRZEKLADNIA MLYNA WEGLOWEGO</t>
  </si>
  <si>
    <t xml:space="preserve">3MW3 PRZEKLADNIA MLYNA WEGLOWEGO</t>
  </si>
  <si>
    <t xml:space="preserve">PLAB-03-HFC40-AJ001-MG01 ; 3MW4 PRZEKLADNIA MLYNA WEGLOWEGO</t>
  </si>
  <si>
    <t xml:space="preserve">3MW4 PRZEKLADNIA MLYNA WEGLOWEGO</t>
  </si>
  <si>
    <t xml:space="preserve">PLAB-03-HFC50-AJ001-MG01 ; 3MW5 PRZEKLADNIA MLYNA WEGLOWEGO</t>
  </si>
  <si>
    <t xml:space="preserve">3MW5 PRZEKLADNIA MLYNA WEGLOWEGO</t>
  </si>
  <si>
    <t xml:space="preserve">PLAB-03-HFC60-AJ001-MG01 ; 3MW6 PRZEKLADNIA MLYNA WEGLOWEGO</t>
  </si>
  <si>
    <t xml:space="preserve">3MW6 PRZEKLADNIA MLYNA WEGLOWEGO</t>
  </si>
  <si>
    <t xml:space="preserve">PLAB-03-HFV11-AT001 ; FILTR OLEJU SMAR.PRZEKLADNI MW1</t>
  </si>
  <si>
    <t xml:space="preserve">FILTR OLEJU SMAR.PRZEKLADNI 3MW1</t>
  </si>
  <si>
    <t xml:space="preserve">PLAB-03-HFV12-AC001 ; CHLODNICA OLEJU SMARNEGO WM1</t>
  </si>
  <si>
    <t xml:space="preserve">CHLODNICA OLEJU SMARNEGO 3WM1</t>
  </si>
  <si>
    <t xml:space="preserve">PLAB-03-HFV12-AT001 ; FILTR OLEJU</t>
  </si>
  <si>
    <t xml:space="preserve">FILTR OLEJU 3WM1</t>
  </si>
  <si>
    <t xml:space="preserve">PLAB-03-HFV12-BB001 ; 3WM1 KARTER OLEJOWY LOZYSK</t>
  </si>
  <si>
    <t xml:space="preserve">3WM1 KARTER OLEJOWY LOZYSK</t>
  </si>
  <si>
    <t xml:space="preserve">PLAB-03-HFV21-AT001 ; FILTR OLEJU SMAR.PRZEKLADNI MW2</t>
  </si>
  <si>
    <t xml:space="preserve">FILTR OLEJU SMAR.PRZEKLADNI 3MW2</t>
  </si>
  <si>
    <t xml:space="preserve">PLAB-03-HFV22-AC001 ; CHLODNICA OLEJU SMARNEGO WM3</t>
  </si>
  <si>
    <t xml:space="preserve">CHLODNICA OLEJU SMARNEGO 3WM2</t>
  </si>
  <si>
    <t xml:space="preserve">PLAB-03-HFV22-AT001 ; FILTR OLEJU</t>
  </si>
  <si>
    <t xml:space="preserve">FILTR OLEJU 3WM2</t>
  </si>
  <si>
    <t xml:space="preserve">PLAB-03-HFV22-BB001 ; 3WM2 KARTER OLEJOWY LOZYSK</t>
  </si>
  <si>
    <t xml:space="preserve">3WM2 KARTER OLEJOWY LOZYSK</t>
  </si>
  <si>
    <t xml:space="preserve">PLAB-03-HFV31-AT001 ; FILTR OLEJU SMAR.PRZEKLADNI MW3</t>
  </si>
  <si>
    <t xml:space="preserve">FILTR OLEJU SMAR.PRZEKLADNI 3MW3</t>
  </si>
  <si>
    <t xml:space="preserve">PLAB-03-HFV32-AC001 ; CHLODNICA OLEJU SMARNEGO WM3</t>
  </si>
  <si>
    <t xml:space="preserve">CHLODNICA OLEJU SMARNEGO 3WM3</t>
  </si>
  <si>
    <t xml:space="preserve">PLAB-03-HFV32-AT001 ; FILTR OLEJU</t>
  </si>
  <si>
    <t xml:space="preserve">FILTR OLEJU 3WM3</t>
  </si>
  <si>
    <t xml:space="preserve">PLAB-03-HFV32-BB001 ; 3WM3 KARTER OLEJOWY LOZYSK</t>
  </si>
  <si>
    <t xml:space="preserve">3WM3 KARTER OLEJOWY LOZYSK</t>
  </si>
  <si>
    <t xml:space="preserve">PLAB-03-HFV41-AT001 ; FILTR OLEJU SMAR.PRZEKLADNI MW4</t>
  </si>
  <si>
    <t xml:space="preserve">FILTR OLEJU SMAR.PRZEKLADNI 3MW4</t>
  </si>
  <si>
    <t xml:space="preserve">PLAB-03-HFV42-AC001 ; CHLODNICA OLEJU SMARNEGO WM4</t>
  </si>
  <si>
    <t xml:space="preserve">CHLODNICA OLEJU SMARNEGO 3WM4</t>
  </si>
  <si>
    <t xml:space="preserve">PLAB-03-HFV42-AT001 ; FILTR OLEJU</t>
  </si>
  <si>
    <t xml:space="preserve">FILTR OLEJU 3WM4</t>
  </si>
  <si>
    <t xml:space="preserve">PLAB-03-HFV42-BB001 ; 3WM4 KARTER OLEJOWY LOZYSK</t>
  </si>
  <si>
    <t xml:space="preserve">3WM4 KARTER OLEJOWY LOZYSK</t>
  </si>
  <si>
    <t xml:space="preserve">PLAB-03-HFV51-AT001 ; FILTR OLEJU SMAR.PRZEKLADNI MW5</t>
  </si>
  <si>
    <t xml:space="preserve">FILTR OLEJU SMAR.PRZEKLADNI 3MW5</t>
  </si>
  <si>
    <t xml:space="preserve">PLAB-03-HFV52-AC001 ; CHLODNICA OLEJU SMARNEGO WM5</t>
  </si>
  <si>
    <t xml:space="preserve">CHLODNICA OLEJU SMARNEGO 3WM5</t>
  </si>
  <si>
    <t xml:space="preserve">PLAB-03-HFV52-AT001 ; FILTR OLEJU</t>
  </si>
  <si>
    <t xml:space="preserve">FILTR OLEJU 3WM5</t>
  </si>
  <si>
    <t xml:space="preserve">PLAB-03-HFV52-BB001 ; 3WM5 KARTER OLEJOWY LOZYSK</t>
  </si>
  <si>
    <t xml:space="preserve">3WM5 KARTER OLEJOWY LOZYSK</t>
  </si>
  <si>
    <t xml:space="preserve">PLAB-03-HFV61-AT001 ; FILTR OLEJU SMAR.PRZEKLADNI MW6</t>
  </si>
  <si>
    <t xml:space="preserve">FILTR OLEJU SMAR.PRZEKLADNI 3MW6</t>
  </si>
  <si>
    <t xml:space="preserve">PLAB-03-HFV62-AC001 ; CHLODNICA OLEJU SMARNEGO WM6</t>
  </si>
  <si>
    <t xml:space="preserve">CHLODNICA OLEJU SMARNEGO 3WM6</t>
  </si>
  <si>
    <t xml:space="preserve">PLAB-03-HFV62-AT001 ; FILTR OLEJU</t>
  </si>
  <si>
    <t xml:space="preserve">FILTR OLEJU 3WM6</t>
  </si>
  <si>
    <t xml:space="preserve">PLAB-03-HFV62-BB001 ; 3WM6 KARTER OLEJOWY LOZYSK</t>
  </si>
  <si>
    <t xml:space="preserve">3WM6 KARTER OLEJOWY LOZYSK</t>
  </si>
  <si>
    <t xml:space="preserve">PLAB-03-HFW11-AN001-KN01 ; DMUCHAWA POWIETRZA USZCZELNIAJACEGO DM1</t>
  </si>
  <si>
    <t xml:space="preserve">DMUCHAWA POWIETRZA USZCZELNIAJACEGO 3DM1</t>
  </si>
  <si>
    <t xml:space="preserve">PLAB-03-HFW12-AN001-KN01 ; DMUCHAWA POWIETRZA USZCZELNIAJACEGO DM2</t>
  </si>
  <si>
    <t xml:space="preserve">DMUCHAWA POWIETRZA USZCZELNIAJACEGO 3DM2</t>
  </si>
  <si>
    <t xml:space="preserve">PLAB-03-HFW13-AN001-KN01 ; DMUCHAWA POWIETRZA USZCZELNIAJACEGO DM3</t>
  </si>
  <si>
    <t xml:space="preserve">DMUCHAWA POWIETRZA USZCZELNIAJACEGO 3DM3</t>
  </si>
  <si>
    <t xml:space="preserve">PLAB-03-HFW14-AN001-KN01 ; DMUCHAWA POWIETRZA USZCZELNIAJACEGO DM4</t>
  </si>
  <si>
    <t xml:space="preserve">DMUCHAWA POWIETRZA USZCZELNIAJACEGO 3DM4</t>
  </si>
  <si>
    <t xml:space="preserve">PLAB-03-HFX20-BB001 ; 3PSH1-2 STACJA OLEJU</t>
  </si>
  <si>
    <t xml:space="preserve">3PSH1-2 STACJA OLEJU</t>
  </si>
  <si>
    <t xml:space="preserve">PLAB-03-HFX22-AT001 ; FILTR OLEJOWY</t>
  </si>
  <si>
    <t xml:space="preserve">FILTR OLEJOWY 3PSH1</t>
  </si>
  <si>
    <t xml:space="preserve">PLAB-03-HLB10-AN001-KC01 ; CHLODNICA OLEJU LOZYSKA WP1</t>
  </si>
  <si>
    <t xml:space="preserve">CHLODNICA OLEJU LOZYSKA 3WP1</t>
  </si>
  <si>
    <t xml:space="preserve">PLAB-03-HLB10-AN001-KN01 ; WENTYLATOR POWIETRZA WP1</t>
  </si>
  <si>
    <t xml:space="preserve">WENTYLATOR POWIETRZA 3WP1</t>
  </si>
  <si>
    <t xml:space="preserve">PLAB-03-HLB20-AN001-KC01 ; CHLODNICA LOZYSKA WP2</t>
  </si>
  <si>
    <t xml:space="preserve">CHLODNICA LOZYSKA 3WP2</t>
  </si>
  <si>
    <t xml:space="preserve">PLAB-03-HLB20-AN001-KN01 ; WENTYLATOR POWIETRZA WP2</t>
  </si>
  <si>
    <t xml:space="preserve">WENTYLATOR POWIETRZA 3WP2</t>
  </si>
  <si>
    <t xml:space="preserve">PLAB-03-HLD10-AC001-MG01 ; PRZEKLADNIA NAPEDU GLOWNEGO L1</t>
  </si>
  <si>
    <t xml:space="preserve">3LS1 PRZEKLDANIA NAPĘDU PODSTAWOWEGO - GÓRNA</t>
  </si>
  <si>
    <t xml:space="preserve">3LS1 PRZEKLDANIA NAPĘDU PODSTAWOWEGO - DOLNA</t>
  </si>
  <si>
    <t xml:space="preserve">PLAB-03-HLD10-AC001-MG02 ; PRZEKLADNIA NAPEDU REZERWOWEGO L1</t>
  </si>
  <si>
    <t xml:space="preserve">3LS1 PRZEKLADNIA NAPEDU REZERWOWEGO - GÓRNA</t>
  </si>
  <si>
    <t xml:space="preserve">3LS1 PRZEKLADNIA NAPEDU REZERWOWEGO - DOLNA</t>
  </si>
  <si>
    <t xml:space="preserve">PLAB-03-HLD10-BU005 ; ZESPOL LOZYSKA GORNEGO L1</t>
  </si>
  <si>
    <t xml:space="preserve">3L1 LOZYSKO GORNE</t>
  </si>
  <si>
    <t xml:space="preserve">PLAB-03-HLD20-AC001-MG01 ; PRZEKLADNIA NAPEDU GLOWNEGO L2</t>
  </si>
  <si>
    <t xml:space="preserve">3LS2 PRZEKLDANIA NAPĘDU PODSTAWOWEGO - GÓRNA</t>
  </si>
  <si>
    <t xml:space="preserve">3LS2 PRZEKLDANIA NAPĘDU PODSTAWOWEGO - DOLNA</t>
  </si>
  <si>
    <t xml:space="preserve">PLAB-03-HLD20-AC001-MG02 ; PRZEKLADNIA NAPEDU REZERWOWEGO L2</t>
  </si>
  <si>
    <t xml:space="preserve">3LS2 PRZEKLADNIA NAPEDU REZERWOWEGO - GÓRNA</t>
  </si>
  <si>
    <t xml:space="preserve">3LS2 PRZEKLADNIA NAPEDU REZERWOWEGO - DOLNA</t>
  </si>
  <si>
    <t xml:space="preserve">PLAB-03-HLD20-BU005 ; ZESPOL LOZYSKA GORNEGO L2</t>
  </si>
  <si>
    <t xml:space="preserve">3L2 LOZYSKO GORNE</t>
  </si>
  <si>
    <t xml:space="preserve">PLAB-03-HLV10-BB001 ; 3L1 I 3L2 ZBIORNIK OLEJU SMARNEGO DO ŁOŻYSK DOLNYCH</t>
  </si>
  <si>
    <t xml:space="preserve">3L1 I 3L2 ZBIORNIK OLEJU SMARNEGO DO ŁOŻYSK DOLNYCH</t>
  </si>
  <si>
    <t xml:space="preserve">PLAB-03-HLV13-AT001 ; FILTR OLEJOWY LZ1</t>
  </si>
  <si>
    <t xml:space="preserve">FILTR OLEJOWY 3LZ1</t>
  </si>
  <si>
    <t xml:space="preserve">PLAB-03-HLV13-AT002 ; FILTR OLEJOWY LZ2</t>
  </si>
  <si>
    <t xml:space="preserve">FILTR OLEJOWY 3LZ2</t>
  </si>
  <si>
    <t xml:space="preserve">PLAB-03-HNV10-BB001 ; 3WS1-2 STACJA OLEJOWA WENTYLATORÓW SPALIN</t>
  </si>
  <si>
    <t xml:space="preserve">3WS1-2 STACJA OLEJOWA WENTYLATORÓW SPALIN</t>
  </si>
  <si>
    <t xml:space="preserve">PLAB-03-HNV13-AC001 ; CHLODNICA OLEJU SMARNEGO</t>
  </si>
  <si>
    <t xml:space="preserve">CHLODNICA OLEJU SMARNEGO 3WS1-2</t>
  </si>
  <si>
    <t xml:space="preserve">PLAB-03-HNV13-AT001 ; FILTR OLEJU NA SPLYWIE NY3</t>
  </si>
  <si>
    <t xml:space="preserve">FILTR OLEJU NA SPLYWIE 3NY3</t>
  </si>
  <si>
    <t xml:space="preserve">PLAB-03-HQG01-AT001 ; ELF.I SC ELEKTROD ULOTOWYCH Z NAPEDEM</t>
  </si>
  <si>
    <t xml:space="preserve">PLAB-03-HQG11-AT001, 3ELF. 1 NAPĘD STRZEPYWACZA EU KOM 1</t>
  </si>
  <si>
    <t xml:space="preserve">PLAB-03-HQG12-AT001, 3ELF. 1 NAPĘD STRZEPYWACZA EU KOM 2</t>
  </si>
  <si>
    <t xml:space="preserve">PLAB-03-HQG13-AT001, 3ELF. 1 NAPĘD STRZEPYWACZA EU KOM 3</t>
  </si>
  <si>
    <t xml:space="preserve">PLAB-03-HQG14-AT001, 3ELF. 1 NAPĘD STRZEPYWACZA EU KOM 4</t>
  </si>
  <si>
    <t xml:space="preserve">PLAB-03-HQG15-AT001, 3ELF. 1 NAPĘD STRZEPYWACZA EU KOM 5</t>
  </si>
  <si>
    <t xml:space="preserve">PLAB-03-HQG16-AT001, 3ELF. 1 NAPĘD STRZEPYWACZA EU KOM 6</t>
  </si>
  <si>
    <t xml:space="preserve">PLAB-03-HQG17-AT001, 3ELF. 1 NAPĘD STRZEPYWACZA EU KOM 7</t>
  </si>
  <si>
    <t xml:space="preserve">PLAB-03-HQG18-AT001, 3ELF. 1 NAPĘD STRZEPYWACZA EU KOM 8</t>
  </si>
  <si>
    <t xml:space="preserve">PLAB-03-HQG21-AT001, 3ELF. 2 NAPĘD STRZEPYWACZA EU KOM 9</t>
  </si>
  <si>
    <t xml:space="preserve">PLAB-03-HQG22-AT001, 3ELF. 2 NAPĘD STRZEPYWACZA EU KOM 10</t>
  </si>
  <si>
    <t xml:space="preserve">PLAB-03-HQG23-AT001, 3ELF. 2 NAPĘD STRZEPYWACZA EU KOM 11</t>
  </si>
  <si>
    <t xml:space="preserve">PLAB-03-HQG24-AT001, 3ELF. 2 NAPĘD STRZEPYWACZA EU KOM 12</t>
  </si>
  <si>
    <t xml:space="preserve">PLAB-03-HQG25-AT001, 3ELF. 2 NAPĘD STRZEPYWACZA EU KOM 13</t>
  </si>
  <si>
    <t xml:space="preserve">PLAB-03-HQG26-AT001, 3ELF. 2 NAPĘD STRZEPYWACZA EU KOM 14</t>
  </si>
  <si>
    <t xml:space="preserve">PLAB-03-HQG27-AT001, 3ELF. 2 NAPĘD STRZEPYWACZA EU KOM 15</t>
  </si>
  <si>
    <t xml:space="preserve">PLAB-03-HQG28-AT001, 3ELF. 2 NAPĘD STRZEPYWACZA EU KOM 16</t>
  </si>
  <si>
    <t xml:space="preserve">PLAB-03-HQH11-AT001, 3ELF. 1 NAPĘD STRZEPYWACZA EZ KOM 1</t>
  </si>
  <si>
    <t xml:space="preserve">PLAB-03-HQH12-AT001, 3ELF. 1 NAPĘD STRZEPYWACZA EZ KOM 2</t>
  </si>
  <si>
    <t xml:space="preserve">65 dni</t>
  </si>
  <si>
    <t xml:space="preserve">PLAB-03-HQH13-AT001, 3ELF. 1 NAPĘD STRZEPYWACZA EZ KOM 3</t>
  </si>
  <si>
    <t xml:space="preserve">PLAB-03-HQH14-AT001, 3ELF. 1 NAPĘD STRZEPYWACZA EZ KOM 4</t>
  </si>
  <si>
    <t xml:space="preserve">PLAB-03-HQH15-AT001, 3ELF. 1 NAPĘD STRZEPYWACZA EZ KOM 5</t>
  </si>
  <si>
    <t xml:space="preserve">PLAB-03-HQH16-AT001, 3ELF. 1 NAPĘD STRZEPYWACZA EZ KOM 6</t>
  </si>
  <si>
    <t xml:space="preserve">PLAB-03-HQH17-AT001, 3ELF. 1 NAPĘD STRZEPYWACZA EZ KOM 7</t>
  </si>
  <si>
    <t xml:space="preserve">PLAB-03-HQH18-AT001, 3ELF. 1 NAPĘD STRZEPYWACZA EZ KOM 8</t>
  </si>
  <si>
    <t xml:space="preserve">PLAB-03-HQH21-AT001, 3ELF. 2 NAPĘD STRZEPYWACZA EZ KOM 9</t>
  </si>
  <si>
    <t xml:space="preserve">PLAB-03-HQH22-AT001, 3ELF. 2 NAPĘD STRZEPYWACZA EZ KOM 10</t>
  </si>
  <si>
    <t xml:space="preserve">PLAB-03-HQH23-AT001, 3ELF. 2 NAPĘD STRZEPYWACZA EZ KOM 11</t>
  </si>
  <si>
    <t xml:space="preserve">PLAB-03-HQH24-AT001, 3ELF. 2 NAPĘD STRZEPYWACZA EZ KOM 12</t>
  </si>
  <si>
    <t xml:space="preserve">PLAB-03-HQH25-AT001, 3ELF. 2 NAPĘD STRZEPYWACZA EZ KOM 13</t>
  </si>
  <si>
    <t xml:space="preserve">PLAB-03-HQH26-AT001, 3ELF. 2 NAPĘD STRZEPYWACZA EZ KOM 14</t>
  </si>
  <si>
    <t xml:space="preserve">PLAB-03-HQH27-AT001, 3ELF. 2 NAPĘD STRZEPYWACZA EZ KOM 15</t>
  </si>
  <si>
    <t xml:space="preserve">PLAB-03-HQH28-AT001, 3ELF. 2 NAPĘD STRZEPYWACZA EZ KOM 16</t>
  </si>
  <si>
    <t xml:space="preserve">PLAB-03-HQL11-AA101, 3ELF. 1 ZASUWA NOŻOWA KOMORA 7 I 8</t>
  </si>
  <si>
    <t xml:space="preserve">PLAB-03-HQL21-AA101, 3ELF. 2 ZASUWA NOŻOWA KOMORA 15 I 16</t>
  </si>
  <si>
    <t xml:space="preserve">PLAB-03-HQL11-AF001, 3ELF. 1 HYDR. ZGARNIACZ WRAZ Z POMPĄ</t>
  </si>
  <si>
    <t xml:space="preserve">PLAB-03-HQL11-AF002, 3ELF. 1 PRZENOŚNIK ŚRUBOWY Z NAPĘDEM</t>
  </si>
  <si>
    <t xml:space="preserve">PLAB-03-HQL11-AF002, 3ELF. 1 PRZENOŚNIK ŚRUBOWY Z NAPĘDEM ŁOŻ. 1</t>
  </si>
  <si>
    <t xml:space="preserve">PLAB-03-HQL11-AF002, 3ELF. 1 PRZENOŚNIK ŚRUBOWY Z NAPĘDEM ŁOŻ. 2</t>
  </si>
  <si>
    <t xml:space="preserve">PLAB-03-HQL21-AF001, 3ELF. 2 HYDR. ZGARNIACZ  WRAZ Z POMPĄ</t>
  </si>
  <si>
    <t xml:space="preserve">PLAB-03-HQL21-AF002, 3ELF. 2 PRZENOŚNIK ŚRUBOWY Z NAPĘDEM</t>
  </si>
  <si>
    <t xml:space="preserve">PLAB-03-HQL21-AF002, 3ELF. 2 PRZENOŚNIK ŚRUBOWY Z NAPĘDEM ŁOŻ. 1</t>
  </si>
  <si>
    <t xml:space="preserve">PLAB-03-HQL21-AF002, 3ELF. 2 PRZENOŚNIK ŚRUBOWY Z NAPĘDEM ŁOŻ. 2</t>
  </si>
  <si>
    <t xml:space="preserve">PLAB-03-HSF01-BN101 ; ZDMUCHIWACZ POPIOŁU NR 17</t>
  </si>
  <si>
    <t xml:space="preserve">PLAB-03-HSF01-BN102 ; ZDMUCHIWACZ POPIOŁU NR 18</t>
  </si>
  <si>
    <t xml:space="preserve">PLAB-03-HSF01-BN103 ; ZDMUCHIWACZ POPIOŁU NR 19</t>
  </si>
  <si>
    <t xml:space="preserve">PLAB-03-HSF01-BN104 ; ZDMUCHIWACZ POPIOŁU NR 20</t>
  </si>
  <si>
    <t xml:space="preserve">PLAB-03-HSF01-BN105 ; ZDMUCHIWACZ POPIOŁU NR 21</t>
  </si>
  <si>
    <t xml:space="preserve">PLAB-03-HSF01-BN106 ; ZDMUCHIWACZ POPIOŁU NR 22</t>
  </si>
  <si>
    <t xml:space="preserve">PLAB-03-LAC10-AP001-MG01 ; 3PZ1 PRZEKLADNIA POMPY WODY ZASIL.</t>
  </si>
  <si>
    <t xml:space="preserve">3PZ1 PRZEKLADNIA POMPY WODY ZASIL.</t>
  </si>
  <si>
    <t xml:space="preserve">PLAB-03-LAC20-AP001-MG01 ; 3PZ2 PRZEKLADNIA POMPY WODY ZASIL.</t>
  </si>
  <si>
    <t xml:space="preserve">3PZ2 PRZEKLADNIA POMPY WODY ZASIL.</t>
  </si>
  <si>
    <t xml:space="preserve">PLAB-03-LAC30-AP001-MG01 ; 3PZ3 PRZEKLADNIA POMPY WODY ZASIL.</t>
  </si>
  <si>
    <t xml:space="preserve">3PZ3 PRZEKLADNIA POMPY WODY ZASIL.</t>
  </si>
  <si>
    <t xml:space="preserve">PLAB-03-LAV11-AT001-KT01 ; FILTR OLEJU ZA PH1</t>
  </si>
  <si>
    <t xml:space="preserve">FILTR OLEJU ZA 3PH1</t>
  </si>
  <si>
    <t xml:space="preserve">PLAB-03-LAV11-AT001-KT02 ; FILTR OLEJU ZA PH1</t>
  </si>
  <si>
    <t xml:space="preserve">FILTR OLEJU ZA STEROWANIA SPRZĘGŁEM</t>
  </si>
  <si>
    <t xml:space="preserve">PLAB-03-LAV12-AC001 ; CHLODN.OLEJU SMARN.CA1 POMPY PZ1</t>
  </si>
  <si>
    <t xml:space="preserve">CHLODN.OLEJU SMARN.CA1 POMPY 3PZ1</t>
  </si>
  <si>
    <t xml:space="preserve">PLAB-03-LAV21-AP001-KT01 ; FILTR OLEJU ZA PH2</t>
  </si>
  <si>
    <t xml:space="preserve">FILTR OLEJU ZA 3PH2</t>
  </si>
  <si>
    <t xml:space="preserve">PLAB-03-LAV21-AP001-KT02 ; FILTR OLEJU ZA PH2</t>
  </si>
  <si>
    <t xml:space="preserve">PLAB-03-LAV22-AC001 ; CHLODN.OLEJU SMARN.CA2 POMPY PZ2</t>
  </si>
  <si>
    <t xml:space="preserve">CHLODN.OLEJU SMARN.CA2 POMPY 3PZ2</t>
  </si>
  <si>
    <t xml:space="preserve">PLAB-03-LAV31-AP001-KT01 ; FILTR OLEJU ZA PH3</t>
  </si>
  <si>
    <t xml:space="preserve">FILTR OLEJU ZA 3PH3</t>
  </si>
  <si>
    <t xml:space="preserve">PLAB-03-LAV31-AP001-KT02 ; FILTR OLEJU ZA PH3</t>
  </si>
  <si>
    <t xml:space="preserve">PLAB-03-LAV32-AC001 ; CHLODN.OLEJU SMARN.CA3 POMPY PZ3</t>
  </si>
  <si>
    <t xml:space="preserve">CHLODN.OLEJU SMARN.CA3 POMPY 3PZ3</t>
  </si>
  <si>
    <t xml:space="preserve">PLAB-03-LAX12-AC001 ; CHLODN.OLEJU SPRZEG.CS1 POMPY PZ1</t>
  </si>
  <si>
    <t xml:space="preserve">CHLODN.OLEJU SPRZEG.CS1 POMPY 3PZ1</t>
  </si>
  <si>
    <t xml:space="preserve">PLAB-03-LAX21-BB001 ; 3PV1 ZBIORN.OLEJ.UKL.POMPY</t>
  </si>
  <si>
    <t xml:space="preserve">3PV1 ZBIORN.OLEJ.UKL.POMPY</t>
  </si>
  <si>
    <t xml:space="preserve">PLAB-03-LAX22-AP001-KT01 ; FILTR OLEJU PRZED PV1</t>
  </si>
  <si>
    <t xml:space="preserve">FILTR OLEJU PRZED 3PV1</t>
  </si>
  <si>
    <t xml:space="preserve">PLAB-03-LAX22-AP001-KT02 ; FILTR OLEJU ZA PV1</t>
  </si>
  <si>
    <t xml:space="preserve">FILTR OLEJU ZA 3PV1</t>
  </si>
  <si>
    <t xml:space="preserve">PLAB-03-LAX32-AC001 ; CHLODN.OLEJU SPRZEG.CS2 POMPY PZ2</t>
  </si>
  <si>
    <t xml:space="preserve">CHLODN.OLEJU SPRZEG.CS2 POMPY 3PZ2</t>
  </si>
  <si>
    <t xml:space="preserve">PLAB-03-LAX41-BB001 ; 3PV2 ZBIORN.OLEJ.UKL.POMPY</t>
  </si>
  <si>
    <t xml:space="preserve">3PV2 ZBIORN.OLEJ.UKL.POMPY</t>
  </si>
  <si>
    <t xml:space="preserve">PLAB-03-LAX42-AP001-KT01 ; FILTR OLEJU PRZED PV2</t>
  </si>
  <si>
    <t xml:space="preserve">FILTR OLEJU PRZED 3PV2</t>
  </si>
  <si>
    <t xml:space="preserve">PLAB-03-LAX42-AP001-KT02 ; FILTR OLEJU ZA PV2</t>
  </si>
  <si>
    <t xml:space="preserve">FILTR OLEJU ZA 3PV2</t>
  </si>
  <si>
    <t xml:space="preserve">PLAB-03-LAX52-AC001 ; CHLODN.OLEJU SPRZEG.CS3 POMPY PZ3</t>
  </si>
  <si>
    <t xml:space="preserve">CHLODN.OLEJU SPRZEG.CS3 POMPY 3PZ3</t>
  </si>
  <si>
    <t xml:space="preserve">PLAB-03-LAX61-BB001 ; 3PV3 ZBIORN.OLEJ.UKL.POMPY</t>
  </si>
  <si>
    <t xml:space="preserve">3PV3 ZBIORN.OLEJ.UKL.POMPY</t>
  </si>
  <si>
    <t xml:space="preserve">PLAB-03-LAX62-AP001-KT01 ; FILTR OLEJU PRZED PV3</t>
  </si>
  <si>
    <t xml:space="preserve">FILTR OLEJU PRZED 3PV3</t>
  </si>
  <si>
    <t xml:space="preserve">PLAB-03-LAX62-AP001-KT02 ; FILTR OLEJU ZA PV3</t>
  </si>
  <si>
    <t xml:space="preserve">FILTR OLEJU ZA 3PV3</t>
  </si>
  <si>
    <t xml:space="preserve">PLAB-03-LCB10-AP001-KP01 ; POMPA KONDENSATU PK1</t>
  </si>
  <si>
    <t xml:space="preserve">POMPA KONDENSATU 3PK1</t>
  </si>
  <si>
    <t xml:space="preserve">PLAB-03-LCB20-AP001-KP01 ; POMPA KONDENSATU PK2</t>
  </si>
  <si>
    <t xml:space="preserve">POMPA KONDENSATU 3PK2</t>
  </si>
  <si>
    <t xml:space="preserve">PLAB-03-LCB30-AP001-KP01 ; POMPA KONDENSATU PK3</t>
  </si>
  <si>
    <t xml:space="preserve">POMPA KONDENSATU 3PK3</t>
  </si>
  <si>
    <t xml:space="preserve">PLAB-03-LCJ52-AP001-KP01 ; POMPA PX1</t>
  </si>
  <si>
    <t xml:space="preserve">POMPA 3PX1 (łożysko zewnętrzne i wewnętrzne)</t>
  </si>
  <si>
    <t xml:space="preserve">PLAB-03-LCJ53-AP001-KP01 ; POMPA PX2</t>
  </si>
  <si>
    <t xml:space="preserve">POMPA 3PX2 (łożysko zewnętrzne i wewnętrzne)</t>
  </si>
  <si>
    <t xml:space="preserve">PLAB-03-MAV02-BB001 ; 3HYDAC ZBIORNIK OLEJU TURBINOWEGO</t>
  </si>
  <si>
    <t xml:space="preserve">3HYDAC ZBIORNIK OLEJU TURBINOWEGO</t>
  </si>
  <si>
    <t xml:space="preserve">PLAB-03-MAV11-AT001 ; FILTR OLEJU NA SSANIU POB-HYDAC</t>
  </si>
  <si>
    <t xml:space="preserve">FILTR OLEJU NA SSANIU 3POB-HYDAC</t>
  </si>
  <si>
    <t xml:space="preserve">PLAB-03-MAV13-AT001 ; FILTR OLEJU FO1.HYDAC</t>
  </si>
  <si>
    <t xml:space="preserve">FILTR OLEJU 3FO1.HYDAC</t>
  </si>
  <si>
    <t xml:space="preserve">TG-3 FILTR OLEJU REGULACYJNEGO 3WP1</t>
  </si>
  <si>
    <t xml:space="preserve">PLAB-03-MAV13-AT002 ; FILTR OLEJU F02.HYDAC</t>
  </si>
  <si>
    <t xml:space="preserve">FILTR OLEJU 3F02.HYDAC</t>
  </si>
  <si>
    <t xml:space="preserve">TG-3 FILTR OLEJU REGULACYJNEGO 3WP2</t>
  </si>
  <si>
    <t xml:space="preserve">PLAB-03-MAV31-AP001-KP01 ; AWARYJNA POMPA OLEJU SMARNEGO PP</t>
  </si>
  <si>
    <t xml:space="preserve">AWARYJNA POMPA OLEJU SMARNEGO 3PP</t>
  </si>
  <si>
    <t xml:space="preserve">PLAB-03-MAV32-AP001-KP01 ; POMPA POMOC.OLEJU SMARNEGO PB</t>
  </si>
  <si>
    <t xml:space="preserve">POMPA POMOC.OLEJU SMARNEGO 3PB</t>
  </si>
  <si>
    <t xml:space="preserve">PLAB-03-MAV41-AC001 ; 3CO1-CHLODNICA OLEJU SMARNEGO</t>
  </si>
  <si>
    <t xml:space="preserve">3CO1-CHLODNICA OLEJU SMARNEGO</t>
  </si>
  <si>
    <t xml:space="preserve">PLAB-03-MAV42-AC001 ; 3CO2-CHLODNICA OLEJU  SMARNEGO</t>
  </si>
  <si>
    <t xml:space="preserve">3CO2-CHLODNICA OLEJU  SMARNEGO</t>
  </si>
  <si>
    <t xml:space="preserve">PLAB-03-MAV43-AC001 ; 3CO3-CHLODNICA OLEJU  SMARNEGO</t>
  </si>
  <si>
    <t xml:space="preserve">3CO3-CHLODNICA OLEJU  SMARNEGO</t>
  </si>
  <si>
    <t xml:space="preserve">PLAB-03-MAV52-AT001-KT01 ; FPP1-FILTR PELNEGO PRZEPLYWU</t>
  </si>
  <si>
    <t xml:space="preserve">3FPP1-FILTR PELNEGO PRZEPLYWU</t>
  </si>
  <si>
    <t xml:space="preserve">PLAB-03-MAV52-AT001-KT02 ; FPP2-FILTR PELNEGO PRZEPLYWU</t>
  </si>
  <si>
    <t xml:space="preserve">3FPP2-FILTR PELNEGO PRZEPLYWU</t>
  </si>
  <si>
    <t xml:space="preserve">PLAB-03-MAV54-AT001 ; FILTR OLEJU DO LOZ.1.</t>
  </si>
  <si>
    <t xml:space="preserve">FILTR OLEJU DO LOZ.1. TG-3</t>
  </si>
  <si>
    <t xml:space="preserve">TG-3 FILTR ODPOWIETRZAJĄCY DO LOŻ. 1</t>
  </si>
  <si>
    <t xml:space="preserve">PLAB-03-MAV55-AT001 ; FILTR OLEJU DO LOZ.2.</t>
  </si>
  <si>
    <t xml:space="preserve">FILTR OLEJU DO LOZ.2. TG-3</t>
  </si>
  <si>
    <t xml:space="preserve">TG-3 FILTR ODPOWIETRZAJĄCY DO LOŻ. 2</t>
  </si>
  <si>
    <t xml:space="preserve">PLAB-03-MAV56-AT001 ; FILTR OLEJU DO LOZ.3.4</t>
  </si>
  <si>
    <t xml:space="preserve">FILTR OLEJU DO LOZ.3.4 TG-3</t>
  </si>
  <si>
    <t xml:space="preserve">TG-3 FILTR ODPOWIETRZAJĄCY DO LOŻ. 3-4</t>
  </si>
  <si>
    <t xml:space="preserve">PLAB-03-MAV57-AT001 ; FILTR OLEJU DO LOZ.5.6</t>
  </si>
  <si>
    <t xml:space="preserve">FILTR OLEJU DO LOZ.5.6 TG-3</t>
  </si>
  <si>
    <t xml:space="preserve">TG-3 FILTR ODPOWIETRZAJĄCY DO LOŻ. 5-6</t>
  </si>
  <si>
    <t xml:space="preserve">PLAB-03-MAV58-AT001 ; FILTR OLEJU DO LOZ.7.8.9</t>
  </si>
  <si>
    <t xml:space="preserve">FILTR OLEJU DO LOZ.7.8.9 TG-3</t>
  </si>
  <si>
    <t xml:space="preserve">TG-3 FILTR ODPOWIETRZAJĄCY DO LOŻ. 7</t>
  </si>
  <si>
    <t xml:space="preserve">TG-3 FILTR ODPOWIETRZAJĄCY GZO 1-2</t>
  </si>
  <si>
    <t xml:space="preserve">PLAB-03-MAV70-AT001 ; FILTR OLEJU NA SSANIU POMPY NL</t>
  </si>
  <si>
    <t xml:space="preserve">FILTR OLEJU NA SSANIU POMPY 3NL</t>
  </si>
  <si>
    <t xml:space="preserve">PLAB-03-MAV96-AT001-KT01 ; WIROWKA</t>
  </si>
  <si>
    <t xml:space="preserve">WIROWKA 3WO</t>
  </si>
  <si>
    <t xml:space="preserve">WIRÓWKA 3WO - CZYSZCZENIE SEPARATORA WIRÓWKI</t>
  </si>
  <si>
    <t xml:space="preserve">PLAB-03-MAW25-AN001 ; WENTYLATOR ODSYSU SKRAPLACZA PARY Z DLAWNIC NR1</t>
  </si>
  <si>
    <t xml:space="preserve">3AN1 WENTYLATOR ODSYSU SKRAPLACZA PARY Z DLAWNIC NR1</t>
  </si>
  <si>
    <t xml:space="preserve">PLAB-03-MAW25-AN002 ; WENTYLATOR ODSYSU SKRAPLACZA PARY Z DLAWNIC NR2</t>
  </si>
  <si>
    <t xml:space="preserve">3AN2 WENTYLATOR ODSYSU SKRAPLACZA PARY Z DLAWNIC NR2</t>
  </si>
  <si>
    <t xml:space="preserve">PLAB-03-MAX12-AP001-KP01 ; PO-ROZRUCHOWA POMPA OLEJU REGUL.</t>
  </si>
  <si>
    <t xml:space="preserve">3PO-ROZRUCHOWA POMPA OLEJU REGUL.</t>
  </si>
  <si>
    <t xml:space="preserve">PLAB-03-MAX50-AT001 ; HPU1-FILTR NA SSANIU</t>
  </si>
  <si>
    <t xml:space="preserve">3HPU1-FILTR NA SSANIU</t>
  </si>
  <si>
    <t xml:space="preserve">PLAB-03-MAX50-AT002 ; HPU2-FILTR NA SSANIU</t>
  </si>
  <si>
    <t xml:space="preserve">3HPU2-FILTR NA SSANIU</t>
  </si>
  <si>
    <t xml:space="preserve">PLAB-03-MAX50-AT003 ; F1-FILTR OLEJU ZA ZAW.TROJ.</t>
  </si>
  <si>
    <t xml:space="preserve">3F1-FILTR OLEJU ZA ZAW.TROJ.</t>
  </si>
  <si>
    <t xml:space="preserve">PLAB-03-MAX50-AT004 ; F2-FILTR OLEJU ZA ZAW.TROJ.</t>
  </si>
  <si>
    <t xml:space="preserve">3F2-FILTR OLEJU ZA ZAW.TROJ.</t>
  </si>
  <si>
    <t xml:space="preserve">PLAB-03-MAX50-AT005 ; FILTR PRZED SILOWN.WP</t>
  </si>
  <si>
    <t xml:space="preserve">FILTR PRZED SILOWN.WP TG-3</t>
  </si>
  <si>
    <t xml:space="preserve">PLAB-03-MAX50-AT006 ; FILTR PRZED SILOWN.SP</t>
  </si>
  <si>
    <t xml:space="preserve">FILTR PRZED SILOWN.SP TG-3</t>
  </si>
  <si>
    <t xml:space="preserve">PLAB-03-MAX50-AT007 ; FILTR PRZED SILOWN.AR2</t>
  </si>
  <si>
    <t xml:space="preserve">FILTR PRZED SILOWN.AR2 TG-3</t>
  </si>
  <si>
    <t xml:space="preserve">PLAB-03-MAX50-AT008 ; FILTR PRZED SILOWN.AR4</t>
  </si>
  <si>
    <t xml:space="preserve">FILTR PRZED SILOWN.AR4 TG-3</t>
  </si>
  <si>
    <t xml:space="preserve">PLAB-03-MAX50-BB001 ; ZBIORNIK OLEJU STACJI HPU</t>
  </si>
  <si>
    <t xml:space="preserve">3HPU STACJA OLEJU</t>
  </si>
  <si>
    <t xml:space="preserve">PLAB-03-MKF21-AP001-KP01 ; POMPA DESTYLATU PD1</t>
  </si>
  <si>
    <t xml:space="preserve">POMPA DESTYLATU 3PD1</t>
  </si>
  <si>
    <t xml:space="preserve">PLAB-03-MKF22-AP001-KP01 ; POMPA DESTYLATU PD2</t>
  </si>
  <si>
    <t xml:space="preserve">POMPA DESTYLATU 3PD2</t>
  </si>
  <si>
    <t xml:space="preserve">PLAB-03-MKW34-AC001 ; CG1-CHLODNICA STR.OLEJOWA</t>
  </si>
  <si>
    <t xml:space="preserve">3CG1-CHLODNICA OLEJU USZCZELNIAJĄCEGO</t>
  </si>
  <si>
    <t xml:space="preserve">PLAB-03-MKW34-AC002 ; CG2-CHLODNICA STR.OLEJOWA</t>
  </si>
  <si>
    <t xml:space="preserve">3CG2-CHLODNICA OLEJU USZCZELNIAJĄCEGO</t>
  </si>
  <si>
    <t xml:space="preserve">PLAB-03-MKW35-AT001 ; FG1-FILTR OLEJU USZCZELNIAJACEGO</t>
  </si>
  <si>
    <t xml:space="preserve">3FG1-FILTR OLEJU USZCZELNIAJACEGO</t>
  </si>
  <si>
    <t xml:space="preserve">PLAB-03-MKW35-AT002 ; FG2-FILTR OLEJU USZCZELNIAJACEGO</t>
  </si>
  <si>
    <t xml:space="preserve">3FG2-FILTR OLEJU USZCZELNIAJACEGO</t>
  </si>
  <si>
    <t xml:space="preserve">PLAB-03-MKW50-BB001 ; ZW1-ZBIORNIK OLEJU USZCZ.GENER.ZW</t>
  </si>
  <si>
    <t xml:space="preserve">3ZW1-ZBIORNIK OLEJU USZCZELNIAJĄCEGO.GENER.ZW</t>
  </si>
  <si>
    <t xml:space="preserve">PLAB-03-MKW71-BB001 ; ZP-ZBIORN.OLEJU USZCZELN.GENER.ZP</t>
  </si>
  <si>
    <t xml:space="preserve">3ZP1-ZBIORN.OLEJU USZCZELNIAJĄCEGO.GENER.ZP</t>
  </si>
  <si>
    <t xml:space="preserve">PLAB-03-MKW72-AP001-KP01 ; POMPA PROZNIOWA P1</t>
  </si>
  <si>
    <t xml:space="preserve">POMPA PROZNIOWA 3P1</t>
  </si>
  <si>
    <t xml:space="preserve">PLAB-03-MKW72-AP002-KP01 ; POMPA PROZNIOWA P2</t>
  </si>
  <si>
    <t xml:space="preserve">POMPA PROZNIOWA 3P2</t>
  </si>
  <si>
    <t xml:space="preserve">PLAB-03-PAB01-AT001 ; FILTR SAMOPLUCZACY WODY CHLOD.DO KO1.2</t>
  </si>
  <si>
    <t xml:space="preserve">TG-3 FILTR SAMOCZYSZCZĄCY WODY CHLODZACEJ POSTEOR (PRZEKŁADNIA ZEWNĘTRZNA I WEWNĘTRZNA)</t>
  </si>
  <si>
    <t xml:space="preserve">PLAB-03-PAH11-AT001 ; 378A7-SITO LAPANIA KULEK KO1</t>
  </si>
  <si>
    <t xml:space="preserve">3KO1 SITO LAPACZA KULEK</t>
  </si>
  <si>
    <t xml:space="preserve">PLAB-03-PAH11-AT002 ; 378A8-SITO LAPANIA KULEK KO2</t>
  </si>
  <si>
    <t xml:space="preserve">3KO2 SITO LAPACZA KULEK</t>
  </si>
  <si>
    <t xml:space="preserve">PLAB-03-PAH13-AP001-KP01 ; POMPA PJ1</t>
  </si>
  <si>
    <t xml:space="preserve">POMPA 3PJ1</t>
  </si>
  <si>
    <t xml:space="preserve">PLAB-03-PAH13-AP002-KP01 ; POMPA PJ2</t>
  </si>
  <si>
    <t xml:space="preserve">POMPA 3PJ2</t>
  </si>
  <si>
    <t xml:space="preserve">PLAB-03-PCB15-AP001-KP01 ; POMPA PR1</t>
  </si>
  <si>
    <t xml:space="preserve">POMPA 3PR1</t>
  </si>
  <si>
    <t xml:space="preserve">PLAB-03-PCB16-AP001-KP01 ; POMPA PR2</t>
  </si>
  <si>
    <t xml:space="preserve">POMPA 3PR2</t>
  </si>
  <si>
    <t xml:space="preserve">PLAB-03-PCB32-AP001-KP01 ; POMPA PL</t>
  </si>
  <si>
    <t xml:space="preserve">POMPA 3PL</t>
  </si>
  <si>
    <t xml:space="preserve">PLAB-03-PCB41-AP001-KP01 ; POMPA PR3</t>
  </si>
  <si>
    <t xml:space="preserve">POMPA 3PR3</t>
  </si>
  <si>
    <t xml:space="preserve">PLAB-03-PCM11-AP001-KP01 ; POMPA WODY CHLODZACEJ NH1</t>
  </si>
  <si>
    <t xml:space="preserve">POMPA WODY CHLODZACEJ 3NH1</t>
  </si>
  <si>
    <t xml:space="preserve">PLAB-03-PCM31-AP001-KP01 ; POMPA WODY CHLODZACEJ NH2</t>
  </si>
  <si>
    <t xml:space="preserve">POMPA WODY CHLODZACEJ 3NH2</t>
  </si>
  <si>
    <t xml:space="preserve">PLAB-03-HCB10-BN101; ZDMUCHIWACZ POPIOŁU NR 1 STR.L</t>
  </si>
  <si>
    <t xml:space="preserve">PLAB-03-HCB20-BN102; ZDMUCHIWACZ POPIOŁU NR 2 STR.P</t>
  </si>
  <si>
    <t xml:space="preserve">PLAB-03-HCB10-BN103; ZDMUCHIWACZ POPIOŁU NR 3 STR.L</t>
  </si>
  <si>
    <t xml:space="preserve">PLAB-03-HCB20-BN104; ZDMUCHIWACZ POPIOŁU NR 4 STR.P</t>
  </si>
  <si>
    <t xml:space="preserve">PLAB-03-HCB10-BN105; ZDMUCHIWACZ POPIOŁU NR 5 STR.L</t>
  </si>
  <si>
    <t xml:space="preserve">PLAB-03-HCB20-BN106; ZDMUCHIWACZ POPIOŁU NR 6 STR.P</t>
  </si>
  <si>
    <t xml:space="preserve">PLAB-03-HCB10-BN107; ZDMUCHIWACZ POPIOŁU NR 7 STR.L</t>
  </si>
  <si>
    <t xml:space="preserve">PLAB-03-HCB20-BN108; ZDMUCHIWACZ POPIOŁU NR 8 STR.P</t>
  </si>
  <si>
    <t xml:space="preserve">PLAB-03-HCB10-BN109; ZDMUCHIWACZ POPIOŁU NR 9 STR.L</t>
  </si>
  <si>
    <t xml:space="preserve">PLAB-03-HCB20-BN110; ZDMUCHIWACZ POPIOŁU NR 10 STR.P</t>
  </si>
  <si>
    <t xml:space="preserve">PLAB-03-HCB10-BN111; ZDMUCHIWACZ POPIOŁU NR 11 STR.L</t>
  </si>
  <si>
    <t xml:space="preserve">PLAB-03-HCB20-BN112; ZDMUCHIWACZ POPIOŁU NR 12 STR.P</t>
  </si>
  <si>
    <t xml:space="preserve">PLAB-03-HCB10-BN113; ZDMUCHIWACZ POPIOŁU NR 13 STR.L</t>
  </si>
  <si>
    <t xml:space="preserve">PLAB-03-HCB20-BN114; ZDMUCHIWACZ POPIOŁU NR 14 STR.P</t>
  </si>
  <si>
    <t xml:space="preserve">PLAB-03-HCB10-BN115; ZDMUCHIWACZ POPIOŁU NR 15 STR.L</t>
  </si>
  <si>
    <t xml:space="preserve">PLAB-03-HCB20-BN116; ZDMUCHIWACZ POPIOŁU NR 16 STR.P</t>
  </si>
  <si>
    <t xml:space="preserve">Wykaz punktów serwisowych dla: 04 BLOK</t>
  </si>
  <si>
    <t xml:space="preserve">PLAB-04-BAT01 ; TB4 TRANSFORMATOR BLOKOWY</t>
  </si>
  <si>
    <t xml:space="preserve">TB4 TRANSFORMATOR BLOKOWY</t>
  </si>
  <si>
    <t xml:space="preserve">PLAB-04-BAT01-AC001 ; TB4 CHLODNICA OLEJU NR1</t>
  </si>
  <si>
    <t xml:space="preserve">TB4 CHLODNICA OLEJU NR1</t>
  </si>
  <si>
    <t xml:space="preserve">PLAB-04-BAT01-AC002 ; TB4 CHLODNICA OLEJU NR2</t>
  </si>
  <si>
    <t xml:space="preserve">TB4 CHLODNICA OLEJU NR2</t>
  </si>
  <si>
    <t xml:space="preserve">PLAB-04-BAT01-AC003 ; TB4 CHLODNICA OLEJU NR3</t>
  </si>
  <si>
    <t xml:space="preserve">TB4 CHLODNICA OLEJU NR3</t>
  </si>
  <si>
    <t xml:space="preserve">PLAB-04-BAT01-AC004 ; TB4 CHLODNICA OLEJU NR4</t>
  </si>
  <si>
    <t xml:space="preserve">TB4 CHLODNICA OLEJU NR4</t>
  </si>
  <si>
    <t xml:space="preserve">PLAB-04-BBT01 ; TZ4 TRANSFORMATOR ODCZEPOWY</t>
  </si>
  <si>
    <t xml:space="preserve">TZ4 TRANSFORMATOR ODCZEPOWY</t>
  </si>
  <si>
    <t xml:space="preserve">PLAB-04-BBT01-AC001 ; TZ4 CHLODNICA OLEJU NR1</t>
  </si>
  <si>
    <t xml:space="preserve">TZ4 CHLODNICA OLEJU NR1</t>
  </si>
  <si>
    <t xml:space="preserve">PLAB-04-BBT01-AC002 ; TZ4 CHLODNICA OLEJU NR2</t>
  </si>
  <si>
    <t xml:space="preserve">TZ4 CHLODNICA OLEJU NR2</t>
  </si>
  <si>
    <t xml:space="preserve">PLAB-04-BBT01-AC003 ; TZ4 CHLODNICA OLEJU NR3</t>
  </si>
  <si>
    <t xml:space="preserve">TZ4 CHLODNICA OLEJU NR3</t>
  </si>
  <si>
    <t xml:space="preserve">PLAB-04-BBT01-AC004 ; TZ4 CHLODNICA OLEJU NR4</t>
  </si>
  <si>
    <t xml:space="preserve">TZ4 CHLODNICA OLEJU NR4</t>
  </si>
  <si>
    <t xml:space="preserve">PLAB-04-GHC12-AP001 ; AGREGAT POMPY NX</t>
  </si>
  <si>
    <t xml:space="preserve">4NX  POMPA WODY</t>
  </si>
  <si>
    <t xml:space="preserve">PLAB-04-HAC30-AP011 ; PRW-POMPA REC. WODY BAYPASS ECO</t>
  </si>
  <si>
    <t xml:space="preserve">4PRW-POMPA RECYRKULACJI WODY ECO</t>
  </si>
  <si>
    <t xml:space="preserve">4PRW-POMPA RECYRKULACJI WODY ECO - WAŁ KARDANA</t>
  </si>
  <si>
    <t xml:space="preserve">PLAB-04-HDA31-AF001-MG01 ; PRZEKLADNIA UW1</t>
  </si>
  <si>
    <t xml:space="preserve">PRZEKLADNIA 4UW1</t>
  </si>
  <si>
    <t xml:space="preserve">PLAB-04-HDA32-AF001-MG01 ; PRZEKLADNIA UW2</t>
  </si>
  <si>
    <t xml:space="preserve">PRZEKLADNIA 4UW2</t>
  </si>
  <si>
    <t xml:space="preserve">PLAB-04-HDA33-AF001-MG01 ; PRZEKLADNIA UW3</t>
  </si>
  <si>
    <t xml:space="preserve">PRZEKLADNIA 4UW3</t>
  </si>
  <si>
    <t xml:space="preserve">PLAB-04-HFB10-AF001-MG01 ; PRZEKLADNIA PODAJNIKA WEGLA N1</t>
  </si>
  <si>
    <t xml:space="preserve">PRZEKLADNIA PODAJNIKA WEGLA 4N1</t>
  </si>
  <si>
    <t xml:space="preserve">PLAB-04-HFB20-AF001-MG01 ; PRZEKLADNIA PODAJNIKA WEGLA N2</t>
  </si>
  <si>
    <t xml:space="preserve">PRZEKLADNIA PODAJNIKA WEGLA 4N2</t>
  </si>
  <si>
    <t xml:space="preserve">PLAB-04-HFB30-AF001-MG01 ; PRZEKLADNIA PODAJNIKA WEGLA N3</t>
  </si>
  <si>
    <t xml:space="preserve">PRZEKLADNIA PODAJNIKA WEGLA 4N3</t>
  </si>
  <si>
    <t xml:space="preserve">PLAB-04-HFB40-AF001-MG01 ; PRZEKLADNIA PODAJNIKA WEGLA N4</t>
  </si>
  <si>
    <t xml:space="preserve">PRZEKLADNIA PODAJNIKA WEGLA 4N4</t>
  </si>
  <si>
    <t xml:space="preserve">PLAB-04-HFB50-AF001-MG01 ; PRZEKLADNIA PODAJNIKA WEGLA N5</t>
  </si>
  <si>
    <t xml:space="preserve">PRZEKLADNIA PODAJNIKA WEGLA 4N5</t>
  </si>
  <si>
    <t xml:space="preserve">PLAB-04-HFB60-AF001-MG01 ; PRZEKLADNIA PODAJNIKA WEGLA N6</t>
  </si>
  <si>
    <t xml:space="preserve">PRZEKLADNIA PODAJNIKA WEGLA 4N6</t>
  </si>
  <si>
    <t xml:space="preserve">PLAB-04-HFC10-AJ001-MG01 ; 4MW1 PRZEKLADNIA MLYNA WEGLOWEGO</t>
  </si>
  <si>
    <t xml:space="preserve">4MW1 PRZEKLADNIA MLYNA WEGLOWEGO</t>
  </si>
  <si>
    <t xml:space="preserve">PLAB-04-HFC20-AJ001-MG01 ; 4MW2 PRZEKLADNIA MLYNA WEGLOWEGO</t>
  </si>
  <si>
    <t xml:space="preserve">4MW2 PRZEKLADNIA MLYNA WEGLOWEGO</t>
  </si>
  <si>
    <t xml:space="preserve">PLAB-04-HFC30-AJ001-MG01 ; 4MW3 PRZEKLADNIA MLYNA WEGLOWEGO</t>
  </si>
  <si>
    <t xml:space="preserve">4MW3 PRZEKLADNIA MLYNA WEGLOWEGO</t>
  </si>
  <si>
    <t xml:space="preserve">PLAB-04-HFC40-AJ001-MG01 ; 4MW4 PRZEKLADNIA MLYNA WEGLOWEGO</t>
  </si>
  <si>
    <t xml:space="preserve">4MW4 PRZEKLADNIA MLYNA WEGLOWEGO</t>
  </si>
  <si>
    <t xml:space="preserve">PLAB-04-HFC50-AJ001-MG01 ; 4MW5 PRZEKLADNIA MLYNA WEGLOWEGO</t>
  </si>
  <si>
    <t xml:space="preserve">4MW5 PRZEKLADNIA MLYNA WEGLOWEGO</t>
  </si>
  <si>
    <t xml:space="preserve">PLAB-04-HFC60-AJ001-MG01 ; 4MW6 PRZEKLADNIA MLYNA WEGLOWEGO</t>
  </si>
  <si>
    <t xml:space="preserve">4MW6 PRZEKLADNIA MLYNA WEGLOWEGO</t>
  </si>
  <si>
    <t xml:space="preserve">PLAB-04-HFV11-AT001 ; FILTR OLEJU SMAR.PRZEKLADNI MW1</t>
  </si>
  <si>
    <t xml:space="preserve">FILTR OLEJU SMAR.PRZEKLADNI 4MW1</t>
  </si>
  <si>
    <t xml:space="preserve">PLAB-04-HFV12-AC001 ; CHLODNICA OLEJU SMARNEGO WM1</t>
  </si>
  <si>
    <t xml:space="preserve">CHLODNICA OLEJU SMARNEGO 4WM1</t>
  </si>
  <si>
    <t xml:space="preserve">PLAB-04-HFV12-AT001 ; FILTR OLEJU</t>
  </si>
  <si>
    <t xml:space="preserve">FILTR OLEJU 4WM1</t>
  </si>
  <si>
    <t xml:space="preserve">PLAB-04-HFV12-BB001 ; 4WM1 KARTER OLEJOWY LOZYSK</t>
  </si>
  <si>
    <t xml:space="preserve">4WM1 KARTER OLEJOWY LOZYSK</t>
  </si>
  <si>
    <t xml:space="preserve">PLAB-04-HFV21-AT001 ; FILTR OLEJU SMAR.PRZEKLADNI MW2</t>
  </si>
  <si>
    <t xml:space="preserve">FILTR OLEJU SMAR.PRZEKLADNI 4MW2</t>
  </si>
  <si>
    <t xml:space="preserve">PLAB-04-HFV22-AC001 ; CHLODNICA OLEJU SMARNEGO WM2</t>
  </si>
  <si>
    <t xml:space="preserve">CHLODNICA OLEJU SMARNEGO 4WM2</t>
  </si>
  <si>
    <t xml:space="preserve">PLAB-04-HFV22-AT001 ; FILTR OLEJU</t>
  </si>
  <si>
    <t xml:space="preserve">FILTR OLEJU 4WM2</t>
  </si>
  <si>
    <t xml:space="preserve">PLAB-04-HFV22-BB001 ; 4WM2 KARTER OLEJOWY LOZYSK</t>
  </si>
  <si>
    <t xml:space="preserve">4WM2 KARTER OLEJOWY LOZYSK</t>
  </si>
  <si>
    <t xml:space="preserve">PLAB-04-HFV31-AC001 ; CHLODNICA OLEJU SMARNEGO MW3</t>
  </si>
  <si>
    <t xml:space="preserve">CHLODNICA OLEJU SMARNEGO 4MW3</t>
  </si>
  <si>
    <t xml:space="preserve">PLAB-04-HFV31-AT001 ; FILTR OLEJU SMAR.PRZEKLADNI MW3</t>
  </si>
  <si>
    <t xml:space="preserve">FILTR OLEJU SMAR.PRZEKLADNI 4MW3</t>
  </si>
  <si>
    <t xml:space="preserve">PLAB-04-HFV31-AT002 ; FILTR OLEJU SMAR.PRZEKLADNI MW3</t>
  </si>
  <si>
    <t xml:space="preserve">PLAB-04-HFV32-AC001 ; CHLODNICA OLEJU SMARNEGO WM3</t>
  </si>
  <si>
    <t xml:space="preserve">CHLODNICA OLEJU SMARNEGO 4WM3</t>
  </si>
  <si>
    <t xml:space="preserve">PLAB-04-HFV32-AT001 ; FILTR OLEJU</t>
  </si>
  <si>
    <t xml:space="preserve">FILTR OLEJU 4WM3</t>
  </si>
  <si>
    <t xml:space="preserve">PLAB-04-HFV32-BB001 ; 4WM3 KARTER OLEJOWY LOZYSK</t>
  </si>
  <si>
    <t xml:space="preserve">4WM3 KARTER OLEJOWY LOZYSK</t>
  </si>
  <si>
    <t xml:space="preserve">PLAB-04-HFV41-AT001 ; FILTR OLEJU SMAR.PRZEKLADNI MW4</t>
  </si>
  <si>
    <t xml:space="preserve">FILTR OLEJU SMAR.PRZEKLADNI 4MW4</t>
  </si>
  <si>
    <t xml:space="preserve">PLAB-04-HFV42-AC001 ; CHLODNICA OLEJU SMARNEGO WM4</t>
  </si>
  <si>
    <t xml:space="preserve">CHLODNICA OLEJU SMARNEGO 4WM4</t>
  </si>
  <si>
    <t xml:space="preserve">PLAB-04-HFV42-AT001 ; FILTR OLEJU</t>
  </si>
  <si>
    <t xml:space="preserve">FILTR OLEJU 4WM4</t>
  </si>
  <si>
    <t xml:space="preserve">PLAB-04-HFV42-BB001 ; 4WM4 KARTER OLEJOWY LOZYSK</t>
  </si>
  <si>
    <t xml:space="preserve">4WM4 KARTER OLEJOWY LOZYSK</t>
  </si>
  <si>
    <t xml:space="preserve">PLAB-04-HFV51-AT001 ; FILTR OLEJU SMAR.PRZEKLADNI MW5</t>
  </si>
  <si>
    <t xml:space="preserve">FILTR OLEJU SMAR.PRZEKLADNI 4MW5</t>
  </si>
  <si>
    <t xml:space="preserve">PLAB-04-HFV52-AC001 ; CHLODNICA OLEJU SMARNEGO WM5</t>
  </si>
  <si>
    <t xml:space="preserve">CHLODNICA OLEJU SMARNEGO 4WM5</t>
  </si>
  <si>
    <t xml:space="preserve">PLAB-04-HFV52-AT001 ; FILTR OLEJU</t>
  </si>
  <si>
    <t xml:space="preserve">FILTR OLEJU 4WM5</t>
  </si>
  <si>
    <t xml:space="preserve">PLAB-04-HFV52-BB001 ; 4WM5 KARTER OLEJOWY LOZYSK</t>
  </si>
  <si>
    <t xml:space="preserve">4WM5 KARTER OLEJOWY LOZYSK</t>
  </si>
  <si>
    <t xml:space="preserve">PLAB-04-HFV61-AT001 ; FILTR OLEJU SMAR.PRZEKLADNI MW6</t>
  </si>
  <si>
    <t xml:space="preserve">FILTR OLEJU SMAR.PRZEKLADNI 4MW6</t>
  </si>
  <si>
    <t xml:space="preserve">PLAB-04-HFV61-AT002 ; FILTR OLEJU SMAR.PRZEKLADNI MW6</t>
  </si>
  <si>
    <t xml:space="preserve">PLAB-04-HFV62-AC001 ; CHLODNICA OLEJU SMARNEGO WM6</t>
  </si>
  <si>
    <t xml:space="preserve">CHLODNICA OLEJU SMARNEGO 4WM6</t>
  </si>
  <si>
    <t xml:space="preserve">PLAB-04-HFV62-AT001 ; FILTR OLEJU</t>
  </si>
  <si>
    <t xml:space="preserve">FILTR OLEJU 4WM6</t>
  </si>
  <si>
    <t xml:space="preserve">PLAB-04-HFV62-BB001 ; 4WM6 KARTER OLEJOWY LOZYSK</t>
  </si>
  <si>
    <t xml:space="preserve">4WM6 KARTER OLEJOWY LOZYSK</t>
  </si>
  <si>
    <t xml:space="preserve">PLAB-04-HFW11-AN001-KN01 ; DMUCHAWA POWIETRZA USZCZELNIAJACEGO DM1</t>
  </si>
  <si>
    <t xml:space="preserve">DMUCHAWA POWIETRZA USZCZELNIAJACEGO 4DM1</t>
  </si>
  <si>
    <t xml:space="preserve">PLAB-04-HFW12-AN001-KN01 ; DMUCHAWA POWIETRZA USZCZELNIAJACEGO DM2</t>
  </si>
  <si>
    <t xml:space="preserve">DMUCHAWA POWIETRZA USZCZELNIAJACEGO 4DM2</t>
  </si>
  <si>
    <t xml:space="preserve">PLAB-04-HFW13-AN001-KN01 ; DMUCHAWA POWIETRZA USZCZELNIAJACEGO DM3</t>
  </si>
  <si>
    <t xml:space="preserve">DMUCHAWA POWIETRZA USZCZELNIAJACEGO 4DM3</t>
  </si>
  <si>
    <t xml:space="preserve">PLAB-04-HFW14-AN001-KN01 ; DMUCHAWA POWIETRZA USZCZELNIAJACEGO DM4</t>
  </si>
  <si>
    <t xml:space="preserve">DMUCHAWA POWIETRZA USZCZELNIAJACEGO 4DM4</t>
  </si>
  <si>
    <t xml:space="preserve">PLAB-04-HFX20-BB001 ; 4PSH1-2 STACJA OLEJU</t>
  </si>
  <si>
    <t xml:space="preserve">4PSH1-2 STACJA OLEJU</t>
  </si>
  <si>
    <t xml:space="preserve">PLAB-04-HFX22-AT001 ; FILTR OLEJOWY</t>
  </si>
  <si>
    <t xml:space="preserve">FILTR OLEJOWY 4PSH1-2</t>
  </si>
  <si>
    <t xml:space="preserve">PLAB-04-HLB10-AN001-KC01 ; CHLODNICA OLEJU LOZYSKA WP1</t>
  </si>
  <si>
    <t xml:space="preserve">CHLODNICA OLEJU LOZYSKA 4WP1</t>
  </si>
  <si>
    <t xml:space="preserve">PLAB-04-HLB10-AN001-KN01 ; WENTYLATOR POWIETRZA WP1</t>
  </si>
  <si>
    <t xml:space="preserve">WENTYLATOR POWIETRZA 4WP1</t>
  </si>
  <si>
    <t xml:space="preserve">PLAB-04-HLB20-AN001-KC01 ; CHLODNICA LOZYSKA WP2</t>
  </si>
  <si>
    <t xml:space="preserve">CHLODNICA LOZYSKA 4WP2</t>
  </si>
  <si>
    <t xml:space="preserve">PLAB-04-HLB20-AN001-KN01 ; WENTYLATOR POWIETRZA WP2</t>
  </si>
  <si>
    <t xml:space="preserve">WENTYLATOR POWIETRZA 4WP2</t>
  </si>
  <si>
    <t xml:space="preserve">PLAB-04-HLD10-AC001-MG01 ; PRZEKLADNIA NAPEDU GLOWNEGO L1</t>
  </si>
  <si>
    <t xml:space="preserve">4LS1 PRZEKLDANIA NAPĘDU PODSTAWOWEGO - GÓRNA</t>
  </si>
  <si>
    <t xml:space="preserve">4LS1 PRZEKLDANIA NAPĘDU PODSTAWOWEGO - DOLNA</t>
  </si>
  <si>
    <t xml:space="preserve">PLAB-04-HLD10-AC001-MG02 ; PRZEKLADNIA NAPEDU REZERWOWEGO L1</t>
  </si>
  <si>
    <t xml:space="preserve">4LS1 PRZEKLADNIA NAPEDU REZERWOWEGO - GÓRNA</t>
  </si>
  <si>
    <t xml:space="preserve">4LS1 PRZEKLADNIA NAPEDU REZERWOWEGO - DOLNA</t>
  </si>
  <si>
    <t xml:space="preserve">PLAB-04-HLD10-BU005 ; ZESPOL LOZYSKA GORNEGO L1</t>
  </si>
  <si>
    <t xml:space="preserve">4L1 LOZYSKO GORNE</t>
  </si>
  <si>
    <t xml:space="preserve">PLAB-04-HLD20-AC001-MG01 ; PRZEKLADNIA NAPEDU GLOWNEGO L2</t>
  </si>
  <si>
    <t xml:space="preserve">4LS2 PRZEKLDANIA NAPĘDU PODSTAWOWEGO - GÓRNA</t>
  </si>
  <si>
    <t xml:space="preserve">4LS2 PRZEKLDANIA NAPĘDU PODSTAWOWEGO - DOLNA</t>
  </si>
  <si>
    <t xml:space="preserve">PLAB-04-HLD20-AC001-MG02 ; PRZEKLADNIA NAPEDU REZERWOWEGO L2</t>
  </si>
  <si>
    <t xml:space="preserve">4LS2 PRZEKLADNIA NAPEDU REZERWOWEGO - GÓRNA</t>
  </si>
  <si>
    <t xml:space="preserve">4LS2 PRZEKLADNIA NAPEDU REZERWOWEGO - DOLNA</t>
  </si>
  <si>
    <t xml:space="preserve">PLAB-04-HLD20-BU005 ; ZESPOL LOZYSKA GORNEGO L2</t>
  </si>
  <si>
    <t xml:space="preserve">4L2 LOZYSKO GORNE</t>
  </si>
  <si>
    <t xml:space="preserve">PLAB-04-HLV10-BB001 ; 4L1 I 4L2 ZBIORNIK OLEJU SMARNEGO DO ŁOŻYSK DOLNYCH</t>
  </si>
  <si>
    <t xml:space="preserve">4L1 I 4L2 ZBIORNIK OLEJU SMARNEGO DO ŁOŻYSK DOLNYCH</t>
  </si>
  <si>
    <t xml:space="preserve">PLAB-04-HLV13-AT001 ; FILTR OLEJOWY LZ1</t>
  </si>
  <si>
    <t xml:space="preserve">FILTR OLEJOWY 4LZ1</t>
  </si>
  <si>
    <t xml:space="preserve">PLAB-04-HLV13-AT002 ; FILTR OLEJOWY LZ2</t>
  </si>
  <si>
    <t xml:space="preserve">FILTR OLEJOWY 4LZ2</t>
  </si>
  <si>
    <t xml:space="preserve">PLAB-04-HLV20-AC501 ; CH - CHLODNICA OLEJU SMARN.STACJI WPP1</t>
  </si>
  <si>
    <t xml:space="preserve">CH - CHLODNICA OLEJU SMARN.STACJI 4WPP1</t>
  </si>
  <si>
    <t xml:space="preserve">PLAB-04-HLV20-AT501 ; FW - FILTR WLEWOWY DO ZBIORNIKA</t>
  </si>
  <si>
    <t xml:space="preserve">FW - FILTR WLEWOWY DO ZBIORNIKA 4WPP1</t>
  </si>
  <si>
    <t xml:space="preserve">PLAB-04-HLV20-AT502 ; F1 - 10DP734H FILTR CISNIENIOWY  TOR1</t>
  </si>
  <si>
    <t xml:space="preserve">F1 - 10DP734H FILTR CISNIENIOWY  TOR1 4WPP1</t>
  </si>
  <si>
    <t xml:space="preserve">PLAB-04-HLV20-AT503 ; F2 - 10DP735H FILTR CISNIENIOWY  TOR2</t>
  </si>
  <si>
    <t xml:space="preserve">F2 - 10DP735H FILTR CISNIENIOWY  TOR2 4WPP1</t>
  </si>
  <si>
    <t xml:space="preserve">PLAB-04-HLV20-BB401 ; ZBIORNIK OLEJU SMARNEGO  LOZYSK WPP1</t>
  </si>
  <si>
    <t xml:space="preserve">ZBIORNIK OLEJU SMARNEGO  LOZYSK 4WPP1</t>
  </si>
  <si>
    <t xml:space="preserve">PLAB-04-HLV21-AT501 ; FS1 - FILTR NA SSANIU POMPY PY11</t>
  </si>
  <si>
    <t xml:space="preserve">FS1 - FILTR NA SSANIU POMPY 4PY11</t>
  </si>
  <si>
    <t xml:space="preserve">PLAB-04-HLV22-AT501 ; FS2 - FILTR NA SSANIU POMPY PY12</t>
  </si>
  <si>
    <t xml:space="preserve">FS2 - FILTR NA SSANIU POMPY 4PY12</t>
  </si>
  <si>
    <t xml:space="preserve">PLAB-04-HLV30-AC501 ; CH - CHLODNICA OLEJU SMARN.STACJI WPP2</t>
  </si>
  <si>
    <t xml:space="preserve">CH - CHLODNICA OLEJU SMARN.STACJI 4WPP2</t>
  </si>
  <si>
    <t xml:space="preserve">PLAB-04-HLV30-AT501 ; FW - FILTR WLEWOWY DO ZBIORNIKA</t>
  </si>
  <si>
    <t xml:space="preserve">FW - FILTR WLEWOWY DO ZBIORNIKA 4WPP2</t>
  </si>
  <si>
    <t xml:space="preserve">PLAB-04-HLV30-AT502 ; F1 - 10DP744H FILTR CISNIENIOWY  TOR1</t>
  </si>
  <si>
    <t xml:space="preserve">F1 - 10DP744H FILTR CISNIENIOWY  TOR1 4WPP2</t>
  </si>
  <si>
    <t xml:space="preserve">PLAB-04-HLV30-AT503 ; F2 - 10DP745H FILTR CISNIENIOWY  TOR2</t>
  </si>
  <si>
    <t xml:space="preserve">F2 - 10DP745H FILTR CISNIENIOWY  TOR2 4WPP2</t>
  </si>
  <si>
    <t xml:space="preserve">PLAB-04-HLV30-BB401 ; ZBIORNIK OLEJU SMARNEGO  LOZYSK WPP2</t>
  </si>
  <si>
    <t xml:space="preserve">ZBIORNIK OLEJU SMARNEGO  LOZYSK 4WPP2</t>
  </si>
  <si>
    <t xml:space="preserve">PLAB-04-HLV31-AT501 ; FS1 - FILTR NA SSANIU POMPY PY21</t>
  </si>
  <si>
    <t xml:space="preserve">FS1 - FILTR NA SSANIU POMPY 4PY21</t>
  </si>
  <si>
    <t xml:space="preserve">PLAB-04-HLV32-AT501 ; FS2 - FILTR NA SSANIU POMPY PY22</t>
  </si>
  <si>
    <t xml:space="preserve">FS2 - FILTR NA SSANIU POMPY 4PY22</t>
  </si>
  <si>
    <t xml:space="preserve">PLAB-04-HNV10-BB001 ; 4WS1-2 STACJA OLEJOWA WENTYLATORÓW SPALIN</t>
  </si>
  <si>
    <t xml:space="preserve">4WS1-2 STACJA OLEJOWA WENTYLATORÓW SPALIN</t>
  </si>
  <si>
    <t xml:space="preserve">PLAB-04-HNV13-AC001 ; CHLODNICA OLEJU SMARNEGO</t>
  </si>
  <si>
    <t xml:space="preserve">CHLODNICA OLEJU SMARNEGO 4WS1-2</t>
  </si>
  <si>
    <t xml:space="preserve">PLAB-04-HNV13-AT001 ; FILTR OLEJU NA SPLYWIE NY3</t>
  </si>
  <si>
    <t xml:space="preserve">FILTR OLEJU NA SPLYWIE 4NY3</t>
  </si>
  <si>
    <t xml:space="preserve">PLAB-04-HQG01-AT001 ; ELF.I SC ELEKTROD ULOTOWYCH Z NAPEDEM</t>
  </si>
  <si>
    <t xml:space="preserve">PLAB-04-HQG11-AT001, 4ELF. 1 NAPĘD STRZEPYWACZA EU KOM 1</t>
  </si>
  <si>
    <t xml:space="preserve">PLAB-04-HQG12-AT001, 4ELF. 1 NAPĘD STRZEPYWACZA EU KOM 2</t>
  </si>
  <si>
    <t xml:space="preserve">PLAB-04-HQG13-AT001, 4ELF. 1 NAPĘD STRZEPYWACZA EU KOM 3</t>
  </si>
  <si>
    <t xml:space="preserve">PLAB-04-HQG14-AT001, 4ELF. 1 NAPĘD STRZEPYWACZA EU KOM 4</t>
  </si>
  <si>
    <t xml:space="preserve">PLAB-04-HQG15-AT001, 4ELF. 1 NAPĘD STRZEPYWACZA EU KOM 5</t>
  </si>
  <si>
    <t xml:space="preserve">PLAB-04-HQG16-AT001, 4ELF. 1 NAPĘD STRZEPYWACZA EU KOM 6</t>
  </si>
  <si>
    <t xml:space="preserve">PLAB-04-HQG17-AT001, 4ELF. 1 NAPĘD STRZEPYWACZA EU KOM 7</t>
  </si>
  <si>
    <t xml:space="preserve">PLAB-04-HQG21-AT001, 4ELF. 2 NAPĘD STRZEPYWACZA EU KOM 8</t>
  </si>
  <si>
    <t xml:space="preserve">PLAB-04-HQG22-AT001, 4ELF. 2 NAPĘD STRZEPYWACZA EU KOM 9</t>
  </si>
  <si>
    <t xml:space="preserve">PLAB-04-HQG23-AT001, 4ELF. 2 NAPĘD STRZEPYWACZA EU KOM 10</t>
  </si>
  <si>
    <t xml:space="preserve">PLAB-04-HQG24-AT001, 4ELF. 2 NAPĘD STRZEPYWACZA EU KOM 11</t>
  </si>
  <si>
    <t xml:space="preserve">PLAB-04-HQG25-AT001, 4ELF. 2 NAPĘD STRZEPYWACZA EU KOM 12</t>
  </si>
  <si>
    <t xml:space="preserve">PLAB-04-HQG26-AT001, 4ELF. 2 NAPĘD STRZEPYWACZA EU KOM 13</t>
  </si>
  <si>
    <t xml:space="preserve">PLAB-04-HQG27-AT001, 4ELF. 2 NAPĘD STRZEPYWACZA EU KOM 14</t>
  </si>
  <si>
    <t xml:space="preserve">PLAB-04-HQH11-AT001, 4ELF. 1 NAPĘD STRZEPYWACZA EZ KOM 1</t>
  </si>
  <si>
    <t xml:space="preserve">PLAB-04-HQH12-AT001, 4ELF. 1 NAPĘD STRZEPYWACZA EZ KOM 2</t>
  </si>
  <si>
    <t xml:space="preserve">PLAB-04-HQH13-AT001, 4ELF. 1 NAPĘD STRZEPYWACZA EZ KOM 3</t>
  </si>
  <si>
    <t xml:space="preserve">PLAB-04-HQH14-AT001, 4ELF. 1 NAPĘD STRZEPYWACZA EZ KOM 4</t>
  </si>
  <si>
    <t xml:space="preserve">PLAB-04-HQH15-AT001, 4ELF. 1 NAPĘD STRZEPYWACZA EZ KOM 5</t>
  </si>
  <si>
    <t xml:space="preserve">PLAB-04-HQH16-AT001, 4ELF. 1 NAPĘD STRZEPYWACZA EZ KOM 6</t>
  </si>
  <si>
    <t xml:space="preserve">PLAB-04-HQH17-AT001, 4ELF. 1 NAPĘD STRZEPYWACZA EZ KOM 7</t>
  </si>
  <si>
    <t xml:space="preserve">PLAB-04-HQH21-AT001, 4ELF. 2 NAPĘD STRZEPYWACZA EZ KOM 8</t>
  </si>
  <si>
    <t xml:space="preserve">PLAB-04-HQH22-AT001, 4ELF. 2 NAPĘD STRZEPYWACZA EZ KOM 9</t>
  </si>
  <si>
    <t xml:space="preserve">PLAB-04-HQH23-AT001, 4ELF. 2 NAPĘD STRZEPYWACZA EZ KOM 10</t>
  </si>
  <si>
    <t xml:space="preserve">PLAB-04-HQH24-AT001, 4ELF. 2 NAPĘD STRZEPYWACZA EZ KOM 11</t>
  </si>
  <si>
    <t xml:space="preserve">PLAB-04-HQH25-AT001, 4ELF. 2 NAPĘD STRZEPYWACZA EZ KOM 12</t>
  </si>
  <si>
    <t xml:space="preserve">PLAB-04-HQH26-AT001, 4ELF. 2 NAPĘD STRZEPYWACZA EZ KOM 13</t>
  </si>
  <si>
    <t xml:space="preserve">PLAB-04-HQH27-AT001, 4ELF. 2 NAPĘD STRZEPYWACZA EZ KOM 14</t>
  </si>
  <si>
    <t xml:space="preserve">PLAB-04-HQL11-AA101, 4ELF. 1 ZASUWA NOŻOWA KOMORA 7</t>
  </si>
  <si>
    <t xml:space="preserve">PLAB-04-HQL21-AA101, 4ELF. 2 ZASUWA NOŻOWA KOMORA 14</t>
  </si>
  <si>
    <t xml:space="preserve">PLAB-04-HQL11-AF001, 4ELF. 1 HYDR. ZGARNIACZ  WRAZ Z POMPĄ</t>
  </si>
  <si>
    <t xml:space="preserve">PLAB-04-HQL11-AF002, 4ELF. 1 PRZENOŚNIK ŚRUBOWY Z NAPĘDEM</t>
  </si>
  <si>
    <t xml:space="preserve">PLAB-04-HQL11-AF002, 4ELF. 1 PRZENOŚNIK ŚRUBOWY Z NAPĘDEM ŁOŻ.1</t>
  </si>
  <si>
    <t xml:space="preserve">PLAB-04-HQL11-AF002, 4ELF. 1 PRZENOŚNIK ŚRUBOWY Z NAPĘDEM ŁOŻ.2</t>
  </si>
  <si>
    <t xml:space="preserve">PLAB-04-HQL21-AF001, 4ELF. 2 HYDR. ZGARNIACZ  WRAZ Z POMPĄ</t>
  </si>
  <si>
    <t xml:space="preserve">PLAB-04-HQL21-AF002, 4ELF. 2 PRZENOŚNIK ŚRUBOWY Z NAPĘDEM</t>
  </si>
  <si>
    <t xml:space="preserve">PLAB-04-HQL21-AF002, 4ELF. 2 PRZENOŚNIK ŚRUBOWY Z NAPĘDEM ŁOŻ.1</t>
  </si>
  <si>
    <t xml:space="preserve">PLAB-04-HQL21-AF002, 4ELF. 2 PRZENOŚNIK ŚRUBOWY Z NAPĘDEM ŁOŻ.2</t>
  </si>
  <si>
    <t xml:space="preserve">PLAB-04-HSF01-BN101 ; ZDMUCHIWACZ POPIOŁU NR 17</t>
  </si>
  <si>
    <t xml:space="preserve">PLAB-04-HSF01-BN102 ; ZDMUCHIWACZ POPIOŁU NR 18</t>
  </si>
  <si>
    <t xml:space="preserve">PLAB-04-HSF01-BN103 ; ZDMUCHIWACZ POPIOŁU NR 19</t>
  </si>
  <si>
    <t xml:space="preserve">PLAB-04-HSF01-BN104 ; ZDMUCHIWACZ POPIOŁU NR 20</t>
  </si>
  <si>
    <t xml:space="preserve">PLAB-04-HSF01-BN105 ; ZDMUCHIWACZ POPIOŁU NR 21</t>
  </si>
  <si>
    <t xml:space="preserve">PLAB-04-HSF01-BN106 ; ZDMUCHIWACZ POPIOŁU NR 22</t>
  </si>
  <si>
    <t xml:space="preserve">PLAB-04-LAC10-AP001-MG01 ; 4PZ1 PRZEKLADNIA POMPY WODY ZASIL.</t>
  </si>
  <si>
    <t xml:space="preserve">4PZ1 PRZEKLADNIA POMPY WODY ZASIL.</t>
  </si>
  <si>
    <t xml:space="preserve">PLAB-04-LAC20-AP001-MG01 ; 4PZ2 PRZEKLADNIA POMPY WODY ZASIL.</t>
  </si>
  <si>
    <t xml:space="preserve">4PZ2 PRZEKLADNIA POMPY WODY ZASIL.</t>
  </si>
  <si>
    <t xml:space="preserve">PLAB-04-LAC30-AP001-MG01 ; 4PZ3 PRZEKLADNIA POMPY WODY ZASIL.</t>
  </si>
  <si>
    <t xml:space="preserve">4PZ3 PRZEKLADNIA POMPY WODY ZASIL.</t>
  </si>
  <si>
    <t xml:space="preserve">PLAB-04-LAV11-AT001-KT01 ; FILTR OLEJU ZA PH1</t>
  </si>
  <si>
    <t xml:space="preserve">FILTR OLEJU ZA 4PH1</t>
  </si>
  <si>
    <t xml:space="preserve">PLAB-04-LAV11-AT001-KT02 ; FILTR OLEJU ZA PH1</t>
  </si>
  <si>
    <t xml:space="preserve">PLAB-04-LAV12-AC001 ; CHLODN.OLEJU SMARN.CA1 POMPY PZ1</t>
  </si>
  <si>
    <t xml:space="preserve">CHLODN.OLEJU SMARN.CA1 POMPY 4PZ1</t>
  </si>
  <si>
    <t xml:space="preserve">PLAB-04-LAV21-AP001-KT01 ; FILTR OLEJU ZA PH2</t>
  </si>
  <si>
    <t xml:space="preserve">FILTR OLEJU ZA 4PH2</t>
  </si>
  <si>
    <t xml:space="preserve">PLAB-04-LAV21-AP001-KT02 ; FILTR OLEJU ZA PH2</t>
  </si>
  <si>
    <t xml:space="preserve">PLAB-04-LAV22-AC001 ; CHLODN.OLEJU SMARN.CA2 POMPY PZ2</t>
  </si>
  <si>
    <t xml:space="preserve">CHLODN.OLEJU SMARN.CA2 POMPY 4PZ2</t>
  </si>
  <si>
    <t xml:space="preserve">PLAB-04-LAV31-AP001-KT01 ; FILTR OLEJU ZA PH3</t>
  </si>
  <si>
    <t xml:space="preserve">FILTR OLEJU ZA 4PH3</t>
  </si>
  <si>
    <t xml:space="preserve">PLAB-04-LAV31-AP001-KT02 ; FILTR OLEJU ZA PH3</t>
  </si>
  <si>
    <t xml:space="preserve">PLAB-04-LAV32-AC001 ; CHLODN.OLEJU SMARN.CA3 POMPY PZ3</t>
  </si>
  <si>
    <t xml:space="preserve">CHLODN.OLEJU SMARN.CA3 POMPY 4PZ3</t>
  </si>
  <si>
    <t xml:space="preserve">PLAB-04-LAX12-AC001 ; CHLODN.OLEJU SPRZEG.CS1 POMPY PZ1</t>
  </si>
  <si>
    <t xml:space="preserve">CHLODN.OLEJU SPRZEG.CS1 POMPY 4PZ1</t>
  </si>
  <si>
    <t xml:space="preserve">PLAB-04-LAX21-BB001 ; 4PV1 ZBIORN.OLEJ.UKL.POMPY</t>
  </si>
  <si>
    <t xml:space="preserve">4PV1 ZBIORN.OLEJ.UKL.POMPY</t>
  </si>
  <si>
    <t xml:space="preserve">PLAB-04-LAX22-AP001-KT01 ; FILTR OLEJU PRZED PV1</t>
  </si>
  <si>
    <t xml:space="preserve">FILTR OLEJU PRZED 4PV1</t>
  </si>
  <si>
    <t xml:space="preserve">PLAB-04-LAX22-AP001-KT02 ; FILTR OLEJU ZA PV1</t>
  </si>
  <si>
    <t xml:space="preserve">FILTR OLEJU ZA 4PV1</t>
  </si>
  <si>
    <t xml:space="preserve">PLAB-04-LAX32-AC001 ; CHLODN.OLEJU SPRZEG.CS2 POMPY PZ2</t>
  </si>
  <si>
    <t xml:space="preserve">CHLODN.OLEJU SPRZEG.CS2 POMPY 4PZ2</t>
  </si>
  <si>
    <t xml:space="preserve">PLAB-04-LAX41-BB001 ; 4PV2 ZBIORN.OLEJ.UKL.POMPY</t>
  </si>
  <si>
    <t xml:space="preserve">4PV2 ZBIORN.OLEJ.UKL.POMPY</t>
  </si>
  <si>
    <t xml:space="preserve">PLAB-04-LAX42-AP001-KT01 ; FILTR OLEJU PRZED PV2</t>
  </si>
  <si>
    <t xml:space="preserve">FILTR OLEJU PRZED 4PV2</t>
  </si>
  <si>
    <t xml:space="preserve">PLAB-04-LAX42-AP001-KT02 ; FILTR OLEJU ZA PV2</t>
  </si>
  <si>
    <t xml:space="preserve">FILTR OLEJU ZA 4PV2</t>
  </si>
  <si>
    <t xml:space="preserve">PLAB-04-LAX52-AC001 ; CHLODN.OLEJU SPRZEG.CS3 POMPY PZ3</t>
  </si>
  <si>
    <t xml:space="preserve">CHLODN.OLEJU SPRZEG.CS3 POMPY 4PZ3</t>
  </si>
  <si>
    <t xml:space="preserve">PLAB-04-LAX61-BB001 ; 4PV3 ZBIORN.OLEJ.UKL.POMPY</t>
  </si>
  <si>
    <t xml:space="preserve">4PV3 ZBIORN.OLEJ.UKL.POMPY</t>
  </si>
  <si>
    <t xml:space="preserve">PLAB-04-LAX62-AP001-KT01 ; FILTR OLEJU PRZED PV3</t>
  </si>
  <si>
    <t xml:space="preserve">FILTR OLEJU PRZED 4PV3</t>
  </si>
  <si>
    <t xml:space="preserve">PLAB-04-LAX62-AP001-KT02 ; FILTR OLEJU ZA PV3</t>
  </si>
  <si>
    <t xml:space="preserve">FILTR OLEJU ZA 4PV3</t>
  </si>
  <si>
    <t xml:space="preserve">PLAB-04-LCB10-AP001-KP01 ; POMPA KONDENSATU PK1</t>
  </si>
  <si>
    <t xml:space="preserve">POMPA KONDENSATU 4PK1</t>
  </si>
  <si>
    <t xml:space="preserve">PLAB-04-LCB20-AP001-KP01 ; POMPA KONDENSATU PK2</t>
  </si>
  <si>
    <t xml:space="preserve">POMPA KONDENSATU 4PK2</t>
  </si>
  <si>
    <t xml:space="preserve">PLAB-04-LCB30-AP001-KP01 ; POMPA KONDENSATU PK3</t>
  </si>
  <si>
    <t xml:space="preserve">POMPA KONDENSATU 4PK3</t>
  </si>
  <si>
    <t xml:space="preserve">PLAB-04-LCJ52-AP001-KP01 ; POMPA PX1</t>
  </si>
  <si>
    <t xml:space="preserve">POMPA 4PX1 (łożysko zewnętrzne i wewnętrzne)</t>
  </si>
  <si>
    <t xml:space="preserve">PLAB-04-LCJ53-AP001-KP01 ; POMPA PX2</t>
  </si>
  <si>
    <t xml:space="preserve">POMPA 4PX2 (łożysko zewnętrzne i wewnętrzne)</t>
  </si>
  <si>
    <t xml:space="preserve">PLAB-04-MAV02-BB001 ; 4HYDAC ZBIORNIK OLEJU TURBINOWEGO</t>
  </si>
  <si>
    <t xml:space="preserve">4HYDAC ZBIORNIK OLEJU TURBINOWEGO</t>
  </si>
  <si>
    <t xml:space="preserve">PLAB-04-MAV11-AT001 ; FILTR OLEJU NA SSANIU POB-HYDAC</t>
  </si>
  <si>
    <t xml:space="preserve">FILTR OLEJU NA SSANIU 4POB-HYDAC</t>
  </si>
  <si>
    <t xml:space="preserve">PLAB-04-MAV13-AT001 ; FILTR OLEJU FO1.HYDAC</t>
  </si>
  <si>
    <t xml:space="preserve">FILTR OLEJU 4FO1.HYDAC</t>
  </si>
  <si>
    <t xml:space="preserve">TG-4 FILTR OLEJU REGULACYJNEGO 4WP1</t>
  </si>
  <si>
    <t xml:space="preserve">PLAB-04-MAV13-AT002 ; FILTR OLEJU F02.HYDAC</t>
  </si>
  <si>
    <t xml:space="preserve">FILTR OLEJU 4F02.HYDAC</t>
  </si>
  <si>
    <t xml:space="preserve">TG-4 FILTR OLEJU REGULACYJNEGO 4WP2</t>
  </si>
  <si>
    <t xml:space="preserve">PLAB-04-MAV31-AP001-KP01 ; AWARYJNA POMPA OLEJU SMARNEGO PP</t>
  </si>
  <si>
    <t xml:space="preserve">AWARYJNA POMPA OLEJU SMARNEGO 4PP</t>
  </si>
  <si>
    <t xml:space="preserve">PLAB-04-MAV32-AP001-KP01 ; POMPA POMOC.OLEJU SMARNEGO PB</t>
  </si>
  <si>
    <t xml:space="preserve">POMPA POMOC.OLEJU SMARNEGO 4PB</t>
  </si>
  <si>
    <t xml:space="preserve">PLAB-04-MAV41-AC001 ; 4CO1-CHLODNICA OLEJU SMARNEGO</t>
  </si>
  <si>
    <t xml:space="preserve">4CO1-CHLODNICA OLEJU SMARNEGO</t>
  </si>
  <si>
    <t xml:space="preserve">PLAB-04-MAV42-AC001 ; 4CO2-CHLODNICA OLEJU  SMARNEGO</t>
  </si>
  <si>
    <t xml:space="preserve">4CO2-CHLODNICA OLEJU  SMARNEGO</t>
  </si>
  <si>
    <t xml:space="preserve">PLAB-04-MAV43-AC001 ; 4CO3-CHLODNICA OLEJU  SMARNEGO</t>
  </si>
  <si>
    <t xml:space="preserve">4CO3-CHLODNICA OLEJU  SMARNEGO</t>
  </si>
  <si>
    <t xml:space="preserve">PLAB-04-MAV52-AT001-KT01 ; FPP1-FILTR PELNEGO PRZEPLYWU</t>
  </si>
  <si>
    <t xml:space="preserve">4FPP1-FILTR PELNEGO PRZEPLYWU</t>
  </si>
  <si>
    <t xml:space="preserve">PLAB-04-MAV52-AT001-KT02 ; FPP2-FILTR PELNEGO PRZEPLYWU</t>
  </si>
  <si>
    <t xml:space="preserve">4FPP2-FILTR PELNEGO PRZEPLYWU</t>
  </si>
  <si>
    <t xml:space="preserve">PLAB-04-MAV54-AT001 ; FILTR OLEJU DO LOZ.1.</t>
  </si>
  <si>
    <t xml:space="preserve">FILTR OLEJU DO LOZ.1. TG-4</t>
  </si>
  <si>
    <t xml:space="preserve">TG-4 FILTR ODPOWIETRZAJĄCY DO LOŻ. 1</t>
  </si>
  <si>
    <t xml:space="preserve">PLAB-04-MAV55-AT001 ; FILTR OLEJU DO LOZ.2.</t>
  </si>
  <si>
    <t xml:space="preserve">FILTR OLEJU DO LOZ.2. TG-4</t>
  </si>
  <si>
    <t xml:space="preserve">PLAB-04-MAV56-AT001 ; FILTR OLEJU DO LOZ.3.4</t>
  </si>
  <si>
    <t xml:space="preserve">FILTR OLEJU DO LOZ.3.4 TG-4</t>
  </si>
  <si>
    <t xml:space="preserve">PLAB-04-MAV57-AT001 ; FILTR OLEJU DO LOZ.5.6</t>
  </si>
  <si>
    <t xml:space="preserve">FILTR OLEJU DO LOZ.5.6 TG-4</t>
  </si>
  <si>
    <t xml:space="preserve">PLAB-04-MAV58-AT001 ; FILTR OLEJU DO LOZ.7.8.9</t>
  </si>
  <si>
    <t xml:space="preserve">FILTR OLEJU DO LOZ.7.8.9 TG-4</t>
  </si>
  <si>
    <t xml:space="preserve">PLAB-04-MAV70-AT001 ; FILTR OLEJU NA SSANIU POMPY NL</t>
  </si>
  <si>
    <t xml:space="preserve">FILTR OLEJU NA SSANIU POMPY 4NL</t>
  </si>
  <si>
    <t xml:space="preserve">PLAB-04-MAV96-AT001-KT01 ; WIROWKA</t>
  </si>
  <si>
    <t xml:space="preserve">WIROWKA 4WO</t>
  </si>
  <si>
    <t xml:space="preserve">WIRÓWKA 4WO - CZYSZCZENIE SEPARATORA WIRÓWKI</t>
  </si>
  <si>
    <t xml:space="preserve">PLAB-04-MAW25-AN001 ; WENTYLATOR ODSYSU SKRAPLACZA PARY Z DLAWNIC NR1</t>
  </si>
  <si>
    <t xml:space="preserve">4AN1 WENTYLATOR ODSYSU SKRAPLACZA PARY Z DLAWNIC NR1</t>
  </si>
  <si>
    <t xml:space="preserve">PLAB-04-MAW25-AN002 ; WENTYLATOR ODSYSU SKRAPLACZA PARY Z DLAWNIC NR2</t>
  </si>
  <si>
    <t xml:space="preserve">4AN2 WENTYLATOR ODSYSU SKRAPLACZA PARY Z DLAWNIC NR2</t>
  </si>
  <si>
    <t xml:space="preserve">PLAB-04-MAX12-AP001-KP01 ; PO-ROZRUCHOWA POMPA OLEJU REGUL.</t>
  </si>
  <si>
    <t xml:space="preserve">4PO-ROZRUCHOWA POMPA OLEJU REGUL.</t>
  </si>
  <si>
    <t xml:space="preserve">PLAB-04-MAX50-AT001 ; HPU1-FILTR NA SSANIU</t>
  </si>
  <si>
    <t xml:space="preserve">4HPU1-FILTR NA SSANIU</t>
  </si>
  <si>
    <t xml:space="preserve">PLAB-04-MAX50-AT002 ; HPU2-FILTR NA SSANIU</t>
  </si>
  <si>
    <t xml:space="preserve">4HPU2-FILTR NA SSANIU</t>
  </si>
  <si>
    <t xml:space="preserve">PLAB-04-MAX50-AT003 ; F1-FILTR OLEJU ZA ZAW.TROJ.</t>
  </si>
  <si>
    <t xml:space="preserve">4F1-FILTR OLEJU ZA ZAW.TROJ.</t>
  </si>
  <si>
    <t xml:space="preserve">PLAB-04-MAX50-AT004 ; F2-FILTR OLEJU ZA ZAW.TROJ.</t>
  </si>
  <si>
    <t xml:space="preserve">4F2-FILTR OLEJU ZA ZAW.TROJ.</t>
  </si>
  <si>
    <t xml:space="preserve">PLAB-04-MAX50-AT005 ; FILTR PRZED SILOWN.WP</t>
  </si>
  <si>
    <t xml:space="preserve">FILTR PRZED SILOWN.WP TG-4</t>
  </si>
  <si>
    <t xml:space="preserve">PLAB-04-MAX50-AT006 ; FILTR PRZED SILOWN.SP</t>
  </si>
  <si>
    <t xml:space="preserve">FILTR PRZED SILOWN.SP TG-4</t>
  </si>
  <si>
    <t xml:space="preserve">PLAB-04-MAX50-AT007 ; FILTR PRZED SILOWN.AR2</t>
  </si>
  <si>
    <t xml:space="preserve">FILTR PRZED SILOWN.AR2 TG-4</t>
  </si>
  <si>
    <t xml:space="preserve">PLAB-04-MAX50-AT008 ; FILTR PRZED SILOWN.AR4</t>
  </si>
  <si>
    <t xml:space="preserve">FILTR PRZED SILOWN.AR4 TG-4</t>
  </si>
  <si>
    <t xml:space="preserve">PLAB-04-MAX50-BB001 ; ZBIORNIK OLEJU STACJI HPU</t>
  </si>
  <si>
    <t xml:space="preserve">4HPU STACJA OLEJU</t>
  </si>
  <si>
    <t xml:space="preserve">PLAB-04-MKF21-AP001-KP01 ; POMPA DESTYLATU PD1</t>
  </si>
  <si>
    <t xml:space="preserve">POMPA DESTYLATU 4PD1</t>
  </si>
  <si>
    <t xml:space="preserve">PLAB-04-MKF22-AP001-KP01 ; POMPA DESTYLATU PD2</t>
  </si>
  <si>
    <t xml:space="preserve">POMPA DESTYLATU 4PD2</t>
  </si>
  <si>
    <t xml:space="preserve">PLAB-04-MKW34-AC001 ; CG1-CHLODNICA STR.OLEJOWA</t>
  </si>
  <si>
    <t xml:space="preserve">4CG1-CHLODNICA OLEJU USZCZELNIAJĄCEGO</t>
  </si>
  <si>
    <t xml:space="preserve">PLAB-04-MKW34-AC002 ; CG2-CHLODNICA STR.OLEJOWA</t>
  </si>
  <si>
    <t xml:space="preserve">4CG2-CHLODNICA OLEJU USZCZELNIAJĄCEGO</t>
  </si>
  <si>
    <t xml:space="preserve">PLAB-04-MKW35-AT001 ; FG1-FILTR OLEJU USZCZELNIAJACEGO</t>
  </si>
  <si>
    <t xml:space="preserve">4FG1-FILTR OLEJU USZCZELNIAJACEGO</t>
  </si>
  <si>
    <t xml:space="preserve">PLAB-04-MKW35-AT002 ; FG2-FILTR OLEJU USZCZELNIAJACEGO</t>
  </si>
  <si>
    <t xml:space="preserve">4FG2-FILTR OLEJU USZCZELNIAJACEGO</t>
  </si>
  <si>
    <t xml:space="preserve">PLAB-04-MKW50-BB001 ; ZW1-ZBIORNIK OLEJU USZCZ.GENER.ZW</t>
  </si>
  <si>
    <t xml:space="preserve">4ZW1-ZBIORNIK OLEJU USZCZELNIAJĄCEGO.GENER.ZW</t>
  </si>
  <si>
    <t xml:space="preserve">PLAB-04-MKW71-BB001 ; ZP-ZBIORN.OLEJU USZCZELN.GENER.ZP</t>
  </si>
  <si>
    <t xml:space="preserve">4ZP1-ZBIORN.OLEJU USZCZELNIAJĄCEGO.GENER.ZP</t>
  </si>
  <si>
    <t xml:space="preserve">PLAB-04-MKW72-AP001-KP01 ; POMPA PROZNIOWA P1</t>
  </si>
  <si>
    <t xml:space="preserve">POMPA PROZNIOWA 4P1</t>
  </si>
  <si>
    <t xml:space="preserve">PLAB-04-MKW72-AP002-KP01 ; POMPA PROZNIOWA P2</t>
  </si>
  <si>
    <t xml:space="preserve">POMPA PROZNIOWA 4P2</t>
  </si>
  <si>
    <t xml:space="preserve">PLAB-04-PAB01-AT001 ; FILTR SAMOPLUCZACY WODY CHLOD.DO KO1.2</t>
  </si>
  <si>
    <t xml:space="preserve">TG-4 FILTR SAMOCZYSZCZĄCY WODY CHLODZACEJ POSTEOR (PRZEKŁADNIA ZEWNĘTRZNA I WEWNĘTRZNA)</t>
  </si>
  <si>
    <t xml:space="preserve">PLAB-04-PAH11-AT001 ; 378A7-SITO LAPANIA KULEK KO1</t>
  </si>
  <si>
    <t xml:space="preserve">4KO1 SITO LAPACZA KULEK</t>
  </si>
  <si>
    <t xml:space="preserve">PLAB-04-PAH11-AT002 ; 378A8-SITO LAPANIA KULEK KO2</t>
  </si>
  <si>
    <t xml:space="preserve">4KO2 SITO LAPACZA KULEK</t>
  </si>
  <si>
    <t xml:space="preserve">PLAB-04-PAH13-AP001-KP01 ; POMPA PJ1</t>
  </si>
  <si>
    <t xml:space="preserve">POMPA 4PJ1</t>
  </si>
  <si>
    <t xml:space="preserve">PLAB-04-PAH13-AP002-KP01 ; POMPA PJ2</t>
  </si>
  <si>
    <t xml:space="preserve">POMPA 4PJ2</t>
  </si>
  <si>
    <t xml:space="preserve">PLAB-04-PCB15-AP001-KP01 ; POMPA PR1</t>
  </si>
  <si>
    <t xml:space="preserve">POMPA 4PR1</t>
  </si>
  <si>
    <t xml:space="preserve">PLAB-04-PCB16-AP001-KP01 ; POMPA PR2</t>
  </si>
  <si>
    <t xml:space="preserve">POMPA 4PR2</t>
  </si>
  <si>
    <t xml:space="preserve">PLAB-04-PCB32-AP001-KP01 ; POMPA PL</t>
  </si>
  <si>
    <t xml:space="preserve">POMPA 4PL</t>
  </si>
  <si>
    <t xml:space="preserve">PLAB-04-PCB41-AP001-KP01 ; POMPA PR3</t>
  </si>
  <si>
    <t xml:space="preserve">POMPA 4PR3</t>
  </si>
  <si>
    <t xml:space="preserve">PLAB-04-PCM11-AP001-KP01 ; POMPA WODY CHLODZACEJ NH1</t>
  </si>
  <si>
    <t xml:space="preserve">POMPA WODY CHLODZACEJ 4NH1</t>
  </si>
  <si>
    <t xml:space="preserve">PLAB-04-PCM21-AP001-KP01 ; POMPA WODY CHLODZACEJ NH2</t>
  </si>
  <si>
    <t xml:space="preserve">POMPA WODY CHLODZACEJ 4NH2</t>
  </si>
  <si>
    <t xml:space="preserve">PLAB-04-HCB10-BN101; ZDMUCHIWACZ POPIOŁU NR 1 STR.L</t>
  </si>
  <si>
    <t xml:space="preserve">PLAB-04-HCB20-BN102; ZDMUCHIWACZ POPIOŁU NR 2 STR.P</t>
  </si>
  <si>
    <t xml:space="preserve">PLAB-04-HCB10-BN103; ZDMUCHIWACZ POPIOŁU NR 3 STR.L</t>
  </si>
  <si>
    <t xml:space="preserve">PLAB-04-HCB20-BN104; ZDMUCHIWACZ POPIOŁU NR 4 STR.P</t>
  </si>
  <si>
    <t xml:space="preserve">PLAB-04-HCB10-BN105; ZDMUCHIWACZ POPIOŁU NR 5 STR.L</t>
  </si>
  <si>
    <t xml:space="preserve">PLAB-04-HCB20-BN106; ZDMUCHIWACZ POPIOŁU NR 6 STR.P</t>
  </si>
  <si>
    <t xml:space="preserve">PLAB-04-HCB10-BN107; ZDMUCHIWACZ POPIOŁU NR 7 STR.L</t>
  </si>
  <si>
    <t xml:space="preserve">PLAB-04-HCB20-BN108; ZDMUCHIWACZ POPIOŁU NR 8 STR.P</t>
  </si>
  <si>
    <t xml:space="preserve">PLAB-04-HCB10-BN109; ZDMUCHIWACZ POPIOŁU NR 9 STR.L</t>
  </si>
  <si>
    <t xml:space="preserve">PLAB-04-HCB20-BN110; ZDMUCHIWACZ POPIOŁU NR 10 STR.P</t>
  </si>
  <si>
    <t xml:space="preserve">PLAB-04-HCB10-BN111; ZDMUCHIWACZ POPIOŁU NR 11 STR.L</t>
  </si>
  <si>
    <t xml:space="preserve">PLAB-04-HCB20-BN112; ZDMUCHIWACZ POPIOŁU NR 12 STR.P</t>
  </si>
  <si>
    <t xml:space="preserve">PLAB-04-HCB10-BN113; ZDMUCHIWACZ POPIOŁU NR 13 STR.L</t>
  </si>
  <si>
    <t xml:space="preserve">PLAB-04-HCB20-BN114; ZDMUCHIWACZ POPIOŁU NR 14 STR.P</t>
  </si>
  <si>
    <t xml:space="preserve">PLAB-04-HCB10-BN115; ZDMUCHIWACZ POPIOŁU NR 15 STR.L</t>
  </si>
  <si>
    <t xml:space="preserve">PLAB-04-HCB20-BN116; ZDMUCHIWACZ POPIOŁU NR 16 STR.P</t>
  </si>
  <si>
    <t xml:space="preserve">Wykaz punktów serwisowych dla: 05 BLOK</t>
  </si>
  <si>
    <t xml:space="preserve">PLAB-05-BAT01 ; TB5 TRANSFORMATOR BLOKOWY</t>
  </si>
  <si>
    <t xml:space="preserve">TB5 TRANSFORMATOR BLOKOWY</t>
  </si>
  <si>
    <t xml:space="preserve">PLAB-05-BAT01-AC401 ; TB5 CHLODNICA OLEJU NR1</t>
  </si>
  <si>
    <t xml:space="preserve">TB5 CHLODNICA OLEJU NR1</t>
  </si>
  <si>
    <t xml:space="preserve">PLAB-05-BAT01-AC402 ; TB5 CHLODNICA OLEJU NR2</t>
  </si>
  <si>
    <t xml:space="preserve">TB5 CHLODNICA OLEJU NR2</t>
  </si>
  <si>
    <t xml:space="preserve">PLAB-05-BAT01-AC403 ; TB5 CHLODNICA OLEJU NR3</t>
  </si>
  <si>
    <t xml:space="preserve">TB5 CHLODNICA OLEJU NR3</t>
  </si>
  <si>
    <t xml:space="preserve">PLAB-05-BAT01-AC404 ; TB5 CHLODNICA OLEJU NR4</t>
  </si>
  <si>
    <t xml:space="preserve">TB5 CHLODNICA OLEJU NR4</t>
  </si>
  <si>
    <t xml:space="preserve">PLAB-05-BAT01-AC405 ; TB5 CHLODNICA OLEJU NR5</t>
  </si>
  <si>
    <t xml:space="preserve">TB5 CHLODNICA OLEJU NR5</t>
  </si>
  <si>
    <t xml:space="preserve">PLAB-05-BAT01-AC406 ; TB5 CHLODNICA OLEJU NR6</t>
  </si>
  <si>
    <t xml:space="preserve">TB5 CHLODNICA OLEJU NR6</t>
  </si>
  <si>
    <t xml:space="preserve">PLAB-05-BAT01-AC407 ; TB5 CHLODNICA OLEJU NR7</t>
  </si>
  <si>
    <t xml:space="preserve">TB5 CHLODNICA OLEJU NR7</t>
  </si>
  <si>
    <t xml:space="preserve">PLAB-05-BBT01 ; TZ5 TRANSFORMATOR ODCZEPOWY</t>
  </si>
  <si>
    <t xml:space="preserve">TZ5 TRANSFORMATOR ODCZEPOWY</t>
  </si>
  <si>
    <t xml:space="preserve">PLAB-05-BBT01-AC401 ; TZ5 CHLODNICA OLEJU NR1</t>
  </si>
  <si>
    <t xml:space="preserve">TZ5 CHLODNICA OLEJU NR1</t>
  </si>
  <si>
    <t xml:space="preserve">PLAB-05-BBT01-AC402 ; TZ5 CHLODNICA OLEJU NR2</t>
  </si>
  <si>
    <t xml:space="preserve">TZ5 CHLODNICA OLEJU NR2</t>
  </si>
  <si>
    <t xml:space="preserve">PLAB-05-BBT01-AC403 ; TZ5 CHLODNICA OLEJU NR3</t>
  </si>
  <si>
    <t xml:space="preserve">TZ5 CHLODNICA OLEJU NR3</t>
  </si>
  <si>
    <t xml:space="preserve">PLAB-05-BBT01-AC404 ; TZ5 CHLODNICA OLEJU NR4</t>
  </si>
  <si>
    <t xml:space="preserve">TZ5 CHLODNICA OLEJU NR4</t>
  </si>
  <si>
    <t xml:space="preserve">PLAB-05-GHC12-AP001 ; AGREGAT POMPY NX</t>
  </si>
  <si>
    <t xml:space="preserve">5NX  POMPA WODY</t>
  </si>
  <si>
    <t xml:space="preserve">PLAB-05-HDA31-AF001-MG01 ; PRZEKLADNIA UW1</t>
  </si>
  <si>
    <t xml:space="preserve">PRZEKLADNIA 5UW1</t>
  </si>
  <si>
    <t xml:space="preserve">PLAB-05-HDA32-AF001-MG01 ; PRZEKLADNIA UW2</t>
  </si>
  <si>
    <t xml:space="preserve">PRZEKLADNIA 5UW2</t>
  </si>
  <si>
    <t xml:space="preserve">PLAB-05-HDA33-AF001-MG01 ; PRZEKLADNIA UW3</t>
  </si>
  <si>
    <t xml:space="preserve">PRZEKLADNIA 5UW3</t>
  </si>
  <si>
    <t xml:space="preserve">PLAB-05-HFB10-AF001-MG01 ; PRZEKLADNIA PODAJNIKA WEGLA N1</t>
  </si>
  <si>
    <t xml:space="preserve">PRZEKLADNIA PODAJNIKA WEGLA 5N1</t>
  </si>
  <si>
    <t xml:space="preserve">PLAB-05-HFB20-AF001-MG01 ; PRZEKLADNIA PODAJNIKA WEGLA N2</t>
  </si>
  <si>
    <t xml:space="preserve">PRZEKLADNIA PODAJNIKA WEGLA 5N2</t>
  </si>
  <si>
    <t xml:space="preserve">PLAB-05-HFB30-AF001-MG01 ; PRZEKLADNIA PODAJNIKA WEGLA N3</t>
  </si>
  <si>
    <t xml:space="preserve">PRZEKLADNIA PODAJNIKA WEGLA 5N3</t>
  </si>
  <si>
    <t xml:space="preserve">PLAB-05-HFB40-AF001-MG01 ; PRZEKLADNIA PODAJNIKA WEGLA N4</t>
  </si>
  <si>
    <t xml:space="preserve">PRZEKLADNIA PODAJNIKA WEGLA 5N4</t>
  </si>
  <si>
    <t xml:space="preserve">PLAB-05-HFB50-AF001-MG01 ; PRZEKLADNIA PODAJNIKA WEGLA N5</t>
  </si>
  <si>
    <t xml:space="preserve">PRZEKLADNIA PODAJNIKA WEGLA 5N5</t>
  </si>
  <si>
    <t xml:space="preserve">PLAB-05-HFB60-AF001-MG01 ; PRZEKLADNIA PODAJNIKA WEGLA N6</t>
  </si>
  <si>
    <t xml:space="preserve">PRZEKLADNIA PODAJNIKA WEGLA 5N6</t>
  </si>
  <si>
    <t xml:space="preserve">PLAB-05-HFC10-AJ001-MG01 ; 5MW1 PRZEKLADNIA MLYNA WEGLOWEGO</t>
  </si>
  <si>
    <t xml:space="preserve">5MW1 PRZEKLADNIA MLYNA WEGLOWEGO</t>
  </si>
  <si>
    <t xml:space="preserve">PLAB-05-HFC20-AJ001-MG01 ; 5MW2 PRZEKLADNIA MLYNA WEGLOWEGO</t>
  </si>
  <si>
    <t xml:space="preserve">5MW2 PRZEKLADNIA MLYNA WEGLOWEGO</t>
  </si>
  <si>
    <t xml:space="preserve">PLAB-05-HFC30-AJ001-MG01 ; 5MW3 PRZEKLADNIA MLYNA WEGLOWEGO</t>
  </si>
  <si>
    <t xml:space="preserve">5MW3 PRZEKLADNIA MLYNA WEGLOWEGO</t>
  </si>
  <si>
    <t xml:space="preserve">PLAB-05-HFC40-AJ001-MG01 ; 5MW4 PRZEKLADNIA MLYNA WEGLOWEGO</t>
  </si>
  <si>
    <t xml:space="preserve">5MW4 PRZEKLADNIA MLYNA WEGLOWEGO</t>
  </si>
  <si>
    <t xml:space="preserve">PLAB-05-HFC50-AJ001-MG01 ; 5MW5 PRZEKLADNIA MLYNA WEGLOWEGO</t>
  </si>
  <si>
    <t xml:space="preserve">5MW5 PRZEKLADNIA MLYNA WEGLOWEGO</t>
  </si>
  <si>
    <t xml:space="preserve">PLAB-05-HFC60-AJ001-MG01 ; 5MW6 PRZEKLADNIA MLYNA WEGLOWEGO</t>
  </si>
  <si>
    <t xml:space="preserve">5MW6 PRZEKLADNIA MLYNA WEGLOWEGO</t>
  </si>
  <si>
    <t xml:space="preserve">PLAB-05-HFV11-AT001 ; FILTR OLEJU SMAR.PRZEKLADNI MW1</t>
  </si>
  <si>
    <t xml:space="preserve">FILTR OLEJU SMAR.PRZEKLADNI 5MW1</t>
  </si>
  <si>
    <t xml:space="preserve">PLAB-05-HFV12-AC001 ; CHLODNICA OLEJU SMARNEGO WM1</t>
  </si>
  <si>
    <t xml:space="preserve">CHLODNICA OLEJU SMARNEGO 5WM1</t>
  </si>
  <si>
    <t xml:space="preserve">PLAB-05-HFV12-AT001 ; FILTR OLEJU</t>
  </si>
  <si>
    <t xml:space="preserve">FILTR OLEJU 5WM1</t>
  </si>
  <si>
    <t xml:space="preserve">PLAB-05-HFV12-BB001 ; 5WM1 KARTER OLEJOWY LOZYSK</t>
  </si>
  <si>
    <t xml:space="preserve">5WM1 KARTER OLEJOWY LOZYSK</t>
  </si>
  <si>
    <t xml:space="preserve">PLAB-05-HFV21-AT001 ; FILTR OLEJU SMAR.PRZEKLADNI MW2</t>
  </si>
  <si>
    <t xml:space="preserve">FILTR OLEJU SMAR.PRZEKLADNI 5MW2</t>
  </si>
  <si>
    <t xml:space="preserve">PLAB-05-HFV22-AC001 ; CHLODNICA OLEJU SMARNEGO WM2</t>
  </si>
  <si>
    <t xml:space="preserve">CHLODNICA OLEJU SMARNEGO 5WM2</t>
  </si>
  <si>
    <t xml:space="preserve">PLAB-05-HFV22-AT001 ; FILTR OLEJU</t>
  </si>
  <si>
    <t xml:space="preserve">FILTR OLEJU 5WM2</t>
  </si>
  <si>
    <t xml:space="preserve">PLAB-05-HFV22-BB001 ; 5WM2 KARTER OLEJOWY LOZYSK</t>
  </si>
  <si>
    <t xml:space="preserve">5WM2 KARTER OLEJOWY LOZYSK</t>
  </si>
  <si>
    <t xml:space="preserve">PLAB-05-HFV31-AT001 ; FILTR OLEJU SMAR.PRZEKLADNI MW3</t>
  </si>
  <si>
    <t xml:space="preserve">FILTR OLEJU SMAR.PRZEKLADNI 5MW3</t>
  </si>
  <si>
    <t xml:space="preserve">PLAB-05-HFV32-AC001 ; CHLODNICA OLEJU SMARNEGO WM3</t>
  </si>
  <si>
    <t xml:space="preserve">CHLODNICA OLEJU SMARNEGO 5WM3</t>
  </si>
  <si>
    <t xml:space="preserve">PLAB-05-HFV32-AT001 ; FILTR OLEJU</t>
  </si>
  <si>
    <t xml:space="preserve">FILTR OLEJU 5WM3</t>
  </si>
  <si>
    <t xml:space="preserve">PLAB-05-HFV32-BB001 ; 5WM3 KARTER OLEJOWY LOZYSK</t>
  </si>
  <si>
    <t xml:space="preserve">5WM3 KARTER OLEJOWY LOZYSK</t>
  </si>
  <si>
    <t xml:space="preserve">PLAB-05-HFV41-AT001 ; FILTR OLEJU SMAR.PRZEKLADNI MW4</t>
  </si>
  <si>
    <t xml:space="preserve">FILTR OLEJU SMAR.PRZEKLADNI 5MW4</t>
  </si>
  <si>
    <t xml:space="preserve">PLAB-05-HFV42-AC001 ; CHLODNICA OLEJU SMARNEGO WM4</t>
  </si>
  <si>
    <t xml:space="preserve">CHLODNICA OLEJU SMARNEGO 5WM4</t>
  </si>
  <si>
    <t xml:space="preserve">PLAB-05-HFV42-AT001 ; FILTR OLEJU</t>
  </si>
  <si>
    <t xml:space="preserve">FILTR OLEJU 5WM4</t>
  </si>
  <si>
    <t xml:space="preserve">PLAB-05-HFV42-BB001 ; 5WM4 KARTER OLEJOWY LOZYSK</t>
  </si>
  <si>
    <t xml:space="preserve">5WM4 KARTER OLEJOWY LOZYSK</t>
  </si>
  <si>
    <t xml:space="preserve">PLAB-05-HFV51-AT001 ; FILTR OLEJU SMAR.PRZEKLADNI MW5</t>
  </si>
  <si>
    <t xml:space="preserve">FILTR OLEJU SMAR.PRZEKLADNI 5MW5</t>
  </si>
  <si>
    <t xml:space="preserve">PLAB-05-HFV52-AC001 ; CHLODNICA OLEJU SMARNEGO WM5</t>
  </si>
  <si>
    <t xml:space="preserve">CHLODNICA OLEJU SMARNEGO 5WM5</t>
  </si>
  <si>
    <t xml:space="preserve">PLAB-05-HFV52-AT001 ; FILTR OLEJU</t>
  </si>
  <si>
    <t xml:space="preserve">FILTR OLEJU 5WM5</t>
  </si>
  <si>
    <t xml:space="preserve">PLAB-05-HFV52-BB001 ; 5WM5 KARTER OLEJOWY LOZYSK</t>
  </si>
  <si>
    <t xml:space="preserve">5WM5 KARTER OLEJOWY LOZYSK</t>
  </si>
  <si>
    <t xml:space="preserve">PLAB-05-HFV61-AT001 ; FILTR OLEJU SMAR.PRZEKLADNI MW6</t>
  </si>
  <si>
    <t xml:space="preserve">FILTR OLEJU SMAR.PRZEKLADNI 5MW6</t>
  </si>
  <si>
    <t xml:space="preserve">PLAB-05-HFV62-AC001 ; CHLODNICA OLEJU SMARNEGO WM6</t>
  </si>
  <si>
    <t xml:space="preserve">CHLODNICA OLEJU SMARNEGO 5WM6</t>
  </si>
  <si>
    <t xml:space="preserve">PLAB-05-HFV62-AT001 ; FILTR OLEJU</t>
  </si>
  <si>
    <t xml:space="preserve">FILTR OLEJU 5WM6</t>
  </si>
  <si>
    <t xml:space="preserve">PLAB-05-HFV62-BB001 ; 5WM6 KARTER OLEJOWY LOZYSK</t>
  </si>
  <si>
    <t xml:space="preserve">5WM6 KARTER OLEJOWY LOZYSK</t>
  </si>
  <si>
    <t xml:space="preserve">PLAB-05-HFW11-AN001-KN01 ; DMUCHAWA POWIETRZA USZCZELNIAJACEGO DM1</t>
  </si>
  <si>
    <t xml:space="preserve">DMUCHAWA POWIETRZA USZCZELNIAJACEGO 5DM1</t>
  </si>
  <si>
    <t xml:space="preserve">PLAB-05-HFW12-AN001-KN01 ; DMUCHAWA POWIETRZA USZCZELNIAJACEGO DM2</t>
  </si>
  <si>
    <t xml:space="preserve">DMUCHAWA POWIETRZA USZCZELNIAJACEGO 5DM2</t>
  </si>
  <si>
    <t xml:space="preserve">PLAB-05-HFW13-AN001-KN01 ; DMUCHAWA POWIETRZA USZCZELNIAJACEGO DM3</t>
  </si>
  <si>
    <t xml:space="preserve">DMUCHAWA POWIETRZA USZCZELNIAJACEGO 5DM3</t>
  </si>
  <si>
    <t xml:space="preserve">PLAB-05-HFW14-AN001-KN01 ; DMUCHAWA POWIETRZA USZCZELNIAJACEGO DM4</t>
  </si>
  <si>
    <t xml:space="preserve">DMUCHAWA POWIETRZA USZCZELNIAJACEGO 5DM4</t>
  </si>
  <si>
    <t xml:space="preserve">PLAB-05-HFX20-BB001 ; 5PSH1-2 STACJA OLEJU</t>
  </si>
  <si>
    <t xml:space="preserve">5PSH1-2 STACJA OLEJU</t>
  </si>
  <si>
    <t xml:space="preserve">PLAB-05-HFX22-AT001 ; FILTR OLEJOWY</t>
  </si>
  <si>
    <t xml:space="preserve">FILTR OLEJOWY 5PSH1-2</t>
  </si>
  <si>
    <t xml:space="preserve">PLAB-05-HLB10-AN001-KC01 ; CHLODNICA OLEJU LOZYSKA WP1</t>
  </si>
  <si>
    <t xml:space="preserve">CHLODNICA OLEJU LOZYSKA 5WP1</t>
  </si>
  <si>
    <t xml:space="preserve">PLAB-05-HLB10-AN001-KN01 ; WENTYLATOR POWIETRZA WP1</t>
  </si>
  <si>
    <t xml:space="preserve">WENTYLATOR POWIETRZA 5WP1</t>
  </si>
  <si>
    <t xml:space="preserve">PLAB-05-HLB20-AN001-KC01 ; CHLODNICA LOZYSKA WP2</t>
  </si>
  <si>
    <t xml:space="preserve">CHLODNICA LOZYSKA 5WP2</t>
  </si>
  <si>
    <t xml:space="preserve">PLAB-05-HLB20-AN001-KN01 ; WENTYLATOR POWIETRZA WP2</t>
  </si>
  <si>
    <t xml:space="preserve">WENTYLATOR POWIETRZA 5WP2</t>
  </si>
  <si>
    <t xml:space="preserve">PLAB-05-HLD10-AC001-MG01 ; PRZEKLADNIA NAPEDU GLOWNEGO L1</t>
  </si>
  <si>
    <t xml:space="preserve">5LS1 PRZEKLDANIA NAPĘDU PODSTAWOWEGO - GÓRNA</t>
  </si>
  <si>
    <t xml:space="preserve">5LS1 PRZEKLDANIA NAPĘDU PODSTAWOWEGO - DOLNA</t>
  </si>
  <si>
    <t xml:space="preserve">PLAB-05-HLD10-AC001-MG02 ; PRZEKLADNIA NAPEDU REZERWOWEGO L1</t>
  </si>
  <si>
    <t xml:space="preserve">5LS1 PRZEKLADNIA NAPEDU REZERWOWEGO - GÓRNA</t>
  </si>
  <si>
    <t xml:space="preserve">5LS1 PRZEKLADNIA NAPEDU REZERWOWEGO - DOLNA</t>
  </si>
  <si>
    <t xml:space="preserve">PLAB-05-HLD10-BU005 ; ZESPOL LOZYSKA GORNEGO L1</t>
  </si>
  <si>
    <t xml:space="preserve">5L1 LOZYSKO GORNE</t>
  </si>
  <si>
    <t xml:space="preserve">PLAB-05-HLD20-AC001-MG01 ; PRZEKLADNIA NAPEDU GLOWNEGO L2</t>
  </si>
  <si>
    <t xml:space="preserve">5LS2 PRZEKLDANIA NAPĘDU PODSTAWOWEGO - GÓRNA</t>
  </si>
  <si>
    <t xml:space="preserve">5LS2 PRZEKLDANIA NAPĘDU PODSTAWOWEGO - DOLNA</t>
  </si>
  <si>
    <t xml:space="preserve">PLAB-05-HLD20-AC001-MG02 ; PRZEKLADNIA NAPEDU REZERWOWEGO L2</t>
  </si>
  <si>
    <t xml:space="preserve">5LS2 PRZEKLADNIA NAPEDU REZERWOWEGO - GÓRNA</t>
  </si>
  <si>
    <t xml:space="preserve">5LS2 PRZEKLADNIA NAPEDU REZERWOWEGO - DOLNA</t>
  </si>
  <si>
    <t xml:space="preserve">PLAB-05-HLD20-BU005 ; ZESPOL LOZYSKA GORNEGO L2</t>
  </si>
  <si>
    <t xml:space="preserve">5L2 LOZYSKO GORNE</t>
  </si>
  <si>
    <t xml:space="preserve">PLAB-05-HLV10-BB001 ; 5L1 I 5L2 ZBIORNIK OLEJU SMARNEGO DO ŁOŻYSK DOLNYCH</t>
  </si>
  <si>
    <t xml:space="preserve">5L1 I 5L2 ZBIORNIK OLEJU SMARNEGO DO ŁOŻYSK DOLNYCH</t>
  </si>
  <si>
    <t xml:space="preserve">PLAB-05-HLV13-AT001 ; FILTR OLEJOWY LZ1</t>
  </si>
  <si>
    <t xml:space="preserve">FILTR OLEJOWY 5LZ1</t>
  </si>
  <si>
    <t xml:space="preserve">PLAB-05-HLV13-AT002 ; FILTR OLEJOWY LZ2</t>
  </si>
  <si>
    <t xml:space="preserve">FILTR OLEJOWY 5LZ2</t>
  </si>
  <si>
    <t xml:space="preserve">PLAB-05-HLV20-AC501 ; CH - CHLODNICA OLEJU SMARN.STACJI WPP1</t>
  </si>
  <si>
    <t xml:space="preserve">CH - CHLODNICA OLEJU SMARN.STACJI 5WPP1</t>
  </si>
  <si>
    <t xml:space="preserve">PLAB-05-HLV20-AT501 ; FW - FILTR WLEWOWY DO ZBIORNIKA</t>
  </si>
  <si>
    <t xml:space="preserve">FW - FILTR WLEWOWY DO ZBIORNIKA 5WPP1</t>
  </si>
  <si>
    <t xml:space="preserve">PLAB-05-HLV20-AT502 ; F1 - 10DP734H FILTR CISNIENIOWY  TOR1</t>
  </si>
  <si>
    <t xml:space="preserve">F1 - 10DP734H FILTR CISNIENIOWY  TOR1 5WPP1</t>
  </si>
  <si>
    <t xml:space="preserve">PLAB-05-HLV20-AT503 ; F2 - 10DP735H FILTR CISNIENIOWY  TOR2</t>
  </si>
  <si>
    <t xml:space="preserve">F2 - 10DP735H FILTR CISNIENIOWY  TOR2 5WPP1</t>
  </si>
  <si>
    <t xml:space="preserve">PLAB-05-HLV20-BB401 ; ZBIORNIK OLEJU SMARNEGO  LOZYSK WPP1</t>
  </si>
  <si>
    <t xml:space="preserve">ZBIORNIK OLEJU SMARNEGO  LOZYSK 5WPP1</t>
  </si>
  <si>
    <t xml:space="preserve">PLAB-05-HLV21-AT501 ; FS1 - FILTR NA SSANIU POMPY PY11</t>
  </si>
  <si>
    <t xml:space="preserve">FS1 - FILTR NA SSANIU POMPY 5PY11</t>
  </si>
  <si>
    <t xml:space="preserve">PLAB-05-HLV22-AT501 ; FS2 - FILTR NA SSANIU POMPY PY12</t>
  </si>
  <si>
    <t xml:space="preserve">FS2 - FILTR NA SSANIU POMPY 5PY12</t>
  </si>
  <si>
    <t xml:space="preserve">PLAB-05-HLV30-AC501 ; CH - CHLODNICA OLEJU SMARN.STACJI WPP2</t>
  </si>
  <si>
    <t xml:space="preserve">CH - CHLODNICA OLEJU SMARN.STACJI 5WPP2</t>
  </si>
  <si>
    <t xml:space="preserve">PLAB-05-HLV30-AT501 ; FW - FILTR WLEWOWY DO ZBIORNIKA</t>
  </si>
  <si>
    <t xml:space="preserve">FW - FILTR WLEWOWY DO ZBIORNIKA 5WPP2</t>
  </si>
  <si>
    <t xml:space="preserve">PLAB-05-HLV30-AT502 ; F1 - 10DP744H FILTR CISNIENIOWY  TOR1</t>
  </si>
  <si>
    <t xml:space="preserve">F1 - 10DP744H FILTR CISNIENIOWY  TOR1 5WPP2</t>
  </si>
  <si>
    <t xml:space="preserve">PLAB-05-HLV30-AT503 ; F2 - 10DP745H FILTR CISNIENIOWY  TOR2</t>
  </si>
  <si>
    <t xml:space="preserve">F2 - 10DP745H FILTR CISNIENIOWY  TOR2 5WPP2</t>
  </si>
  <si>
    <t xml:space="preserve">PLAB-05-HLV30-BB401 ; ZBIORNIK OLEJU SMARNEGO  LOZYSK WPP2</t>
  </si>
  <si>
    <t xml:space="preserve">ZBIORNIK OLEJU SMARNEGO  LOZYSK 5WPP2</t>
  </si>
  <si>
    <t xml:space="preserve">PLAB-05-HLV31-AT501 ; FS1 - FILTR NA SSANIU POMPY PY21</t>
  </si>
  <si>
    <t xml:space="preserve">FS1 - FILTR NA SSANIU POMPY 5PY21</t>
  </si>
  <si>
    <t xml:space="preserve">PLAB-05-HLV32-AT501 ; FS2 - FILTR NA SSANIU POMPY PY22</t>
  </si>
  <si>
    <t xml:space="preserve">FS2 - FILTR NA SSANIU POMPY 5PY22</t>
  </si>
  <si>
    <t xml:space="preserve">PLAB-05-HNV10-BB001 ; 5WS1-2 STACJA OLEJOWA WENTYLATORÓW SPALIN</t>
  </si>
  <si>
    <t xml:space="preserve">5WS1-2 STACJA OLEJOWA WENTYLATORÓW SPALIN</t>
  </si>
  <si>
    <t xml:space="preserve">PLAB-05-HNV21-AT001-KT01 ; FILTR OLEJU Z POMPY NY1</t>
  </si>
  <si>
    <t xml:space="preserve">FILTR OLEJU Z POMPY 5NY1</t>
  </si>
  <si>
    <t xml:space="preserve">PLAB-05-HNV21-AT001-KT02 ; FILTR OLEJU Z POMPY NY2</t>
  </si>
  <si>
    <t xml:space="preserve">FILTR OLEJU Z POMPY 5NY2</t>
  </si>
  <si>
    <t xml:space="preserve">PLAB-05-HNV22-AC001-KC01 ; CHLODNICA OLEJU SMARNEGO DO LOZ.WS1÷2</t>
  </si>
  <si>
    <t xml:space="preserve">CHLODNICA OLEJU SMARNEGO DO LOZ. 5WS1÷2</t>
  </si>
  <si>
    <t xml:space="preserve">PLAB-05-HQG01-AT001 ; ELF.I SC ELEKTROD ULOTOWYCH Z NAPEDEM</t>
  </si>
  <si>
    <t xml:space="preserve">PLAB-05-HQG11-AT001, 5ELF. 1 NAPĘD STRZEPYWACZA EU KOM 1</t>
  </si>
  <si>
    <t xml:space="preserve">PLAB-05-HQG12-AT001, 5ELF. 1 NAPĘD STRZEPYWACZA EU KOM 2</t>
  </si>
  <si>
    <t xml:space="preserve">PLAB-05-HQG13-AT001, 5ELF. 1 NAPĘD STRZEPYWACZA EU KOM 3</t>
  </si>
  <si>
    <t xml:space="preserve">PLAB-05-HQG14-AT001, 5ELF. 1 NAPĘD STRZEPYWACZA EU KOM 4</t>
  </si>
  <si>
    <t xml:space="preserve">PLAB-05-HQG15-AT001, 5ELF. 1 NAPĘD STRZEPYWACZA EU KOM 5</t>
  </si>
  <si>
    <t xml:space="preserve">PLAB-05-HQG16-AT001, 5ELF. 1 NAPĘD STRZEPYWACZA EU KOM 6</t>
  </si>
  <si>
    <t xml:space="preserve">PLAB-05-HQG17-AT001, 5ELF. 1 NAPĘD STRZEPYWACZA EU KOM 7</t>
  </si>
  <si>
    <t xml:space="preserve">PLAB-05-HQG21-AT001, 5ELF. 2 NAPĘD STRZEPYWACZA EU KOM 8</t>
  </si>
  <si>
    <t xml:space="preserve">PLAB-05-HQG22-AT001, 5ELF. 2 NAPĘD STRZEPYWACZA EU KOM 9</t>
  </si>
  <si>
    <t xml:space="preserve">PLAB-05-HQG23-AT001, 5ELF. 2 NAPĘD STRZEPYWACZA EU KOM 10</t>
  </si>
  <si>
    <t xml:space="preserve">PLAB-05-HQG24-AT001, 5ELF. 2 NAPĘD STRZEPYWACZA EU KOM 11</t>
  </si>
  <si>
    <t xml:space="preserve">PLAB-05-HQG25-AT001, 5ELF. 2 NAPĘD STRZEPYWACZA EU KOM 12</t>
  </si>
  <si>
    <t xml:space="preserve">PLAB-05-HQG26-AT001, 5ELF. 2 NAPĘD STRZEPYWACZA EU KOM 13</t>
  </si>
  <si>
    <t xml:space="preserve">PLAB-05-HQG27-AT001, 5ELF. 2 NAPĘD STRZEPYWACZA EU KOM 14</t>
  </si>
  <si>
    <t xml:space="preserve">PLAB-05-HQH11-AT001, 5ELF. 1 NAPĘD STRZEPYWACZA EZ KOM 1</t>
  </si>
  <si>
    <t xml:space="preserve">PLAB-05-HQH11-AT002, 5ELF. 1 NAPĘD STRZEPYWACZA EZ KOM 1</t>
  </si>
  <si>
    <t xml:space="preserve">PLAB-05-HQH12-AT001, 5ELF. 1 NAPĘD STRZEPYWACZA EZ KOM 2</t>
  </si>
  <si>
    <t xml:space="preserve">PLAB-05-HQH12-AT002, 5ELF. 1 NAPĘD STRZEPYWACZA EZ KOM 2</t>
  </si>
  <si>
    <t xml:space="preserve">PLAB-05-HQH13-AT001, 5ELF. 1 NAPĘD STRZEPYWACZA EZ KOM 3</t>
  </si>
  <si>
    <t xml:space="preserve">PLAB-05-HQH14-AT001, 5ELF. 1 NAPĘD STRZEPYWACZA EZ KOM 4</t>
  </si>
  <si>
    <t xml:space="preserve">PLAB-05-HQH15-AT001, 5ELF. 1 NAPĘD STRZEPYWACZA EZ KOM 5</t>
  </si>
  <si>
    <t xml:space="preserve">PLAB-05-HQH15-AT002, 5ELF. 1 NAPĘD STRZEPYWACZA EZ KOM 5</t>
  </si>
  <si>
    <t xml:space="preserve">PLAB-05-HQH16-AT001, 5ELF. 1 NAPĘD STRZEPYWACZA EZ KOM 6</t>
  </si>
  <si>
    <t xml:space="preserve">PLAB-05-HQH16-AT002, 5ELF. 1 NAPĘD STRZEPYWACZA EZ KOM 6</t>
  </si>
  <si>
    <t xml:space="preserve">PLAB-05-HQH17-AT001, 5ELF. 1 NAPĘD STRZEPYWACZA EZ KOM 7</t>
  </si>
  <si>
    <t xml:space="preserve">PLAB-05-HQH21-AT001, 5ELF. 2 NAPĘD STRZEPYWACZA EZ KOM 8</t>
  </si>
  <si>
    <t xml:space="preserve">PLAB-05-HQH21-AT002, 5ELF. 2 NAPĘD STRZEPYWACZA EZ KOM 8</t>
  </si>
  <si>
    <t xml:space="preserve">PLAB-05-HQH22-AT001, 5ELF. 2 NAPĘD STRZEPYWACZA EZ KOM 9</t>
  </si>
  <si>
    <t xml:space="preserve">PLAB-05-HQH22-AT002, 5ELF. 2 NAPĘD STRZEPYWACZA EZ KOM 9</t>
  </si>
  <si>
    <t xml:space="preserve">PLAB-05-HQH23-AT001, 5ELF. 2 NAPĘD STRZEPYWACZA EZ KOM 10</t>
  </si>
  <si>
    <t xml:space="preserve">PLAB-05-HQH24-AT001, 5ELF. 2 NAPĘD STRZEPYWACZA EZ KOM 11</t>
  </si>
  <si>
    <t xml:space="preserve">PLAB-05-HQH25-AT001, 5ELF. 2 NAPĘD STRZEPYWACZA EZ KOM 12</t>
  </si>
  <si>
    <t xml:space="preserve">PLAB-05-HQH25-AT002, 5ELF. 2 NAPĘD STRZEPYWACZA EZ KOM 12</t>
  </si>
  <si>
    <t xml:space="preserve">PLAB-05-HQH26-AT001, 5ELF. 2 NAPĘD STRZEPYWACZA EZ KOM 13</t>
  </si>
  <si>
    <t xml:space="preserve">PLAB-05-HQH26-AT002, 5ELF. 2 NAPĘD STRZEPYWACZA EZ KOM 13</t>
  </si>
  <si>
    <t xml:space="preserve">PLAB-05-HQH27-AT001, 5ELF. 2 NAPĘD STRZEPYWACZA EZ KOM 14</t>
  </si>
  <si>
    <t xml:space="preserve">PLAB-05-HQL11-AA101, 5ELF. 1 ZASUWA NOŻOWA KOMORA 7</t>
  </si>
  <si>
    <t xml:space="preserve">PLAB-05-HQL21-AA101, 5ELF. 2 ZASUWA NOŻOWA KOMORA 14</t>
  </si>
  <si>
    <t xml:space="preserve">PLAB-05-HQL11-AF001, 5ELF. 1 HYDR. ZGARNIACZ  WRAZ Z POMPĄ</t>
  </si>
  <si>
    <t xml:space="preserve">PLAB-05-HQL11-AF002, 5ELF. 1 PRZENOŚNIK ŚRUBOWY Z NAPĘDEM</t>
  </si>
  <si>
    <t xml:space="preserve">PLAB-05-HQL11-AF002, 5ELF. 1 PRZENOŚNIK ŚRUBOWY Z NAPĘDEM ŁOŻ.1</t>
  </si>
  <si>
    <t xml:space="preserve">PLAB-05-HQL11-AF002, 5ELF. 1 PRZENOŚNIK ŚRUBOWY Z NAPĘDEM ŁOŻ.2</t>
  </si>
  <si>
    <t xml:space="preserve">PLAB-05-HQL21-AF001, 5ELF. 2 HYDR. ZGARNIACZ  WRAZ Z POMPĄ</t>
  </si>
  <si>
    <t xml:space="preserve">PLAB-05-HQL21-AF002, 5ELF. 2 PRZENOŚNIK ŚRUBOWY Z NAPĘDEM</t>
  </si>
  <si>
    <t xml:space="preserve">PLAB-05-HQL21-AF002, 5ELF. 2 PRZENOŚNIK ŚRUBOWY Z NAPĘDEM ŁOŻ.1</t>
  </si>
  <si>
    <t xml:space="preserve">PLAB-05-HQL21-AF002, 5ELF. 2 PRZENOŚNIK ŚRUBOWY Z NAPĘDEM ŁOŻ.2</t>
  </si>
  <si>
    <t xml:space="preserve">PLAB-05-HSF01-BN101 ; ZDMUCHIWACZ POPIOŁU NR 1</t>
  </si>
  <si>
    <t xml:space="preserve">ZDMUCHIWACZ POPIOŁU NR 1</t>
  </si>
  <si>
    <t xml:space="preserve">PLAB-05-HSF01-BN102 ; ZDMUCHIWACZ POPIOŁU NR 2</t>
  </si>
  <si>
    <t xml:space="preserve">ZDMUCHIWACZ POPIOŁU NR 2</t>
  </si>
  <si>
    <t xml:space="preserve">PLAB-05-HSF01-BN103 ; ZDMUCHIWACZ POPIOŁU NR 3</t>
  </si>
  <si>
    <t xml:space="preserve">ZDMUCHIWACZ POPIOŁU NR 3</t>
  </si>
  <si>
    <t xml:space="preserve">PLAB-05-HSF01-BN104 ; ZDMUCHIWACZ POPIOŁU NR 4</t>
  </si>
  <si>
    <t xml:space="preserve">PLAB-05-HSF01-BN105 ; ZDMUCHIWACZ POPIOŁU NR 5</t>
  </si>
  <si>
    <t xml:space="preserve">ZDMUCHIWACZ POPIOŁU NR 5</t>
  </si>
  <si>
    <t xml:space="preserve">PLAB-05-HSF01-BN106 ; ZDMUCHIWACZ POPIOŁU NR 6</t>
  </si>
  <si>
    <t xml:space="preserve">ZDMUCHIWACZ POPIOŁU NR 6</t>
  </si>
  <si>
    <t xml:space="preserve">PLAB-05-LAC10-AP001-MG01 ; 5PZ1 PRZEKLADNIA POMPY WODY ZASIL.</t>
  </si>
  <si>
    <t xml:space="preserve">5PZ1 PRZEKLADNIA POMPY WODY ZASIL.</t>
  </si>
  <si>
    <t xml:space="preserve">PLAB-05-LAC20-AP001-MG01 ; 5PZ2 PRZEKLADNIA POMPY WODY ZASIL.</t>
  </si>
  <si>
    <t xml:space="preserve">5PZ2 PRZEKLADNIA POMPY WODY ZASIL.</t>
  </si>
  <si>
    <t xml:space="preserve">PLAB-05-LAC30-AP001-MG01 ; 5PZ3 PRZEKLADNIA POMPY WODY ZASIL.</t>
  </si>
  <si>
    <t xml:space="preserve">5PZ3 PRZEKLADNIA POMPY WODY ZASIL.</t>
  </si>
  <si>
    <t xml:space="preserve">PLAB-05-LAV11-AT001-KT01 ; FILTR OLEJU ZA PH1</t>
  </si>
  <si>
    <t xml:space="preserve">FILTR OLEJU ZA 5PH1</t>
  </si>
  <si>
    <t xml:space="preserve">PLAB-05-LAV11-AT001-KT02 ; FILTR OLEJU ZA PH1</t>
  </si>
  <si>
    <t xml:space="preserve">5PZ1 FILTR OLEJU STEROWANIA SPRZĘGŁEM</t>
  </si>
  <si>
    <t xml:space="preserve">PLAB-05-LAV12-AC001 ; CHLODN.OLEJU SMARN.CA1 POMPY PZ1</t>
  </si>
  <si>
    <t xml:space="preserve">CHLODN.OLEJU SMARN.CA1 POMPY 5PZ1</t>
  </si>
  <si>
    <t xml:space="preserve">PLAB-05-LAV21-AP001-KT01 ; FILTR OLEJU ZA PH2</t>
  </si>
  <si>
    <t xml:space="preserve">FILTR OLEJU ZA 5PH2</t>
  </si>
  <si>
    <t xml:space="preserve">PLAB-05-LAV21-AP001-KT02 ; FILTR OLEJU ZA PH2</t>
  </si>
  <si>
    <t xml:space="preserve">5PZ2 FILTR OLEJU STEROWANIA SPRZĘGŁEM</t>
  </si>
  <si>
    <t xml:space="preserve">PLAB-05-LAV22-AC001 ; CHLODN.OLEJU SMARN.CA2 POMPY PZ2</t>
  </si>
  <si>
    <t xml:space="preserve">CHLODN.OLEJU SMARN.CA2 POMPY 5PZ2</t>
  </si>
  <si>
    <t xml:space="preserve">PLAB-05-LAV31-AP001-KT01 ; FILTR OLEJU ZA PH3</t>
  </si>
  <si>
    <t xml:space="preserve">FILTR OLEJU ZA 5PH3</t>
  </si>
  <si>
    <t xml:space="preserve">PLAB-05-LAV31-AP001-KT02 ; FILTR OLEJU ZA PH3</t>
  </si>
  <si>
    <t xml:space="preserve">5PZ3 FILTR OLEJU STEROWANIA SPRZĘGŁEM</t>
  </si>
  <si>
    <t xml:space="preserve">PLAB-05-LAV32-AC001 ; CHLODN.OLEJU SMARN.CA3 POMPY PZ3</t>
  </si>
  <si>
    <t xml:space="preserve">CHLODN.OLEJU SMARN.CA3 POMPY 5PZ3</t>
  </si>
  <si>
    <t xml:space="preserve">PLAB-05-LAX12-AC001 ; CHLODN.OLEJU SPRZEG.CS1 POMPY PZ1</t>
  </si>
  <si>
    <t xml:space="preserve">CHLODN.OLEJU SPRZEG.CS1 POMPY 5PZ1</t>
  </si>
  <si>
    <t xml:space="preserve">PLAB-05-LAX21-BB001 ; 5PV1 ZBIORN.OLEJ.UKL.POMPY</t>
  </si>
  <si>
    <t xml:space="preserve">5PV1 ZBIORN.OLEJ.UKL.POMPY</t>
  </si>
  <si>
    <t xml:space="preserve">PLAB-05-LAX22-AP001-KT01 ; FILTR OLEJU PRZED PV1</t>
  </si>
  <si>
    <t xml:space="preserve">FILTR OLEJU PRZED 5PV1</t>
  </si>
  <si>
    <t xml:space="preserve">PLAB-05-LAX22-AP001-KT02 ; FILTR OLEJU ZA PV1</t>
  </si>
  <si>
    <t xml:space="preserve">FILTR OLEJU ZA 5PV1</t>
  </si>
  <si>
    <t xml:space="preserve">PLAB-05-LAX32-AC001 ; CHLODN.OLEJU SPRZEG.CS2 POMPY PZ2</t>
  </si>
  <si>
    <t xml:space="preserve">CHLODN.OLEJU SPRZEG.CS2 POMPY 5PZ2</t>
  </si>
  <si>
    <t xml:space="preserve">PLAB-05-LAX41-BB001 ; 5PV2 ZBIORN.OLEJ.UKL.POMPY</t>
  </si>
  <si>
    <t xml:space="preserve">5PV2 ZBIORN.OLEJ.UKL.POMPY</t>
  </si>
  <si>
    <t xml:space="preserve">PLAB-05-LAX42-AP001-KT01 ; FILTR OLEJU PRZED PV2</t>
  </si>
  <si>
    <t xml:space="preserve">FILTR OLEJU PRZED 5PV2</t>
  </si>
  <si>
    <t xml:space="preserve">PLAB-05-LAX42-AP001-KT02 ; FILTR OLEJU ZA PV2</t>
  </si>
  <si>
    <t xml:space="preserve">FILTR OLEJU ZA 5PV2</t>
  </si>
  <si>
    <t xml:space="preserve">PLAB-05-LAX52-AC001 ; CHLODN.OLEJU SPRZEG.CS3 POMPY PZ3</t>
  </si>
  <si>
    <t xml:space="preserve">CHLODN.OLEJU SPRZEG.CS3 POMPY 5PZ3</t>
  </si>
  <si>
    <t xml:space="preserve">PLAB-05-LAX61-BB001 ; 5PV3 ZBIORN.OLEJ.UKL.POMPY</t>
  </si>
  <si>
    <t xml:space="preserve">5PV3 ZBIORN.OLEJ.UKL.POMPY</t>
  </si>
  <si>
    <t xml:space="preserve">PLAB-05-LAX62-AP001-KT01 ; FILTR OLEJU PRZED PV3</t>
  </si>
  <si>
    <t xml:space="preserve">FILTR OLEJU PRZED 5PV3</t>
  </si>
  <si>
    <t xml:space="preserve">PLAB-05-LAX62-AP001-KT02 ; FILTR OLEJU ZA PV3</t>
  </si>
  <si>
    <t xml:space="preserve">FILTR OLEJU ZA 5PV3</t>
  </si>
  <si>
    <t xml:space="preserve">PLAB-05-LCB10-AP001-KP01 ; POMPA KONDENSATU PK1</t>
  </si>
  <si>
    <t xml:space="preserve">POMPA KONDENSATU 5PK1</t>
  </si>
  <si>
    <t xml:space="preserve">PLAB-05-LCB20-AP001-KP01 ; POMPA KONDENSATU PK2</t>
  </si>
  <si>
    <t xml:space="preserve">POMPA KONDENSATU 5PK2</t>
  </si>
  <si>
    <t xml:space="preserve">PLAB-05-LCB30-AP001-KP01 ; POMPA KONDENSATU PK3</t>
  </si>
  <si>
    <t xml:space="preserve">POMPA KONDENSATU 5PK3</t>
  </si>
  <si>
    <t xml:space="preserve">PLAB-05-LCJ52-AP001-KP01 ; POMPA PX1</t>
  </si>
  <si>
    <t xml:space="preserve">POMPA 5PX1 (łożysko zewnętrzne i wewnętrzne)</t>
  </si>
  <si>
    <t xml:space="preserve">PLAB-05-LCJ53-AP001-KP01 ; POMPA PX2</t>
  </si>
  <si>
    <t xml:space="preserve">POMPA 5PX2 (łożysko zewnętrzne i wewnętrzne)</t>
  </si>
  <si>
    <t xml:space="preserve">PLAB-05-LCJ54-AP001-KP01 ; POMPA PX3</t>
  </si>
  <si>
    <t xml:space="preserve">POMPA 5PX3 (łożysko zewnętrzne i wewnętrzne)</t>
  </si>
  <si>
    <t xml:space="preserve">PLAB-05-MAV02-BB001 ; 5HYDAC ZBIORNIK OLEJU TURBINOWEGO</t>
  </si>
  <si>
    <t xml:space="preserve">5HYDAC ZBIORNIK OLEJU TURBINOWEGO</t>
  </si>
  <si>
    <t xml:space="preserve">PLAB-05-MAV11-AT001 ; FILTR OLEJU NA SSANIU POB-HYDAC</t>
  </si>
  <si>
    <t xml:space="preserve">FILTR OLEJU NA SSANIU 5POB-HYDAC</t>
  </si>
  <si>
    <t xml:space="preserve">PLAB-05-MAV13-AT001 ; FILTR OLEJU FO1.HYDAC</t>
  </si>
  <si>
    <t xml:space="preserve">FILTR OLEJU 5FO1.HYDAC</t>
  </si>
  <si>
    <t xml:space="preserve">TG-5 FILTR OLEJU REGULACYJNEGO 5WP1</t>
  </si>
  <si>
    <t xml:space="preserve">PLAB-05-MAV13-AT002 ; FILTR OLEJU F02.HYDAC</t>
  </si>
  <si>
    <t xml:space="preserve">FILTR OLEJU 5F02.HYDAC</t>
  </si>
  <si>
    <t xml:space="preserve">TG-5 FILTR OLEJU REGULACYJNEGO 5WP2</t>
  </si>
  <si>
    <t xml:space="preserve">PLAB-05-MAV31-AP001-KP01 ; AWARYJNA POMPA OLEJU SMARNEGO PP</t>
  </si>
  <si>
    <t xml:space="preserve">AWARYJNA POMPA OLEJU SMARNEGO 5PP</t>
  </si>
  <si>
    <t xml:space="preserve">PLAB-05-MAV32-AP001-KP01 ; POMPA POMOC.OLEJU SMARNEGO PB</t>
  </si>
  <si>
    <t xml:space="preserve">POMPA POMOC.OLEJU SMARNEGO 5PB</t>
  </si>
  <si>
    <t xml:space="preserve">PLAB-05-MAV41-AC001 ; 5CO1-CHLODNICA OLEJU SMARNEGO</t>
  </si>
  <si>
    <t xml:space="preserve">5CO1-CHLODNICA OLEJU SMARNEGO</t>
  </si>
  <si>
    <t xml:space="preserve">PLAB-05-MAV42-AC001 ; 5CO2-CHLODNICA OLEJU  SMARNEGO</t>
  </si>
  <si>
    <t xml:space="preserve">5CO2-CHLODNICA OLEJU  SMARNEGO</t>
  </si>
  <si>
    <t xml:space="preserve">PLAB-05-MAV43-AC001 ; 5CO3-CHLODNICA OLEJU  SMARNEGO</t>
  </si>
  <si>
    <t xml:space="preserve">5CO3-CHLODNICA OLEJU  SMARNEGO</t>
  </si>
  <si>
    <t xml:space="preserve">PLAB-05-MAV52-AT001-KT01 ; FPP1-FILTR PELNEGO PRZEPLYWU</t>
  </si>
  <si>
    <t xml:space="preserve">5FPP1-FILTR PELNEGO PRZEPLYWU</t>
  </si>
  <si>
    <t xml:space="preserve">PLAB-05-MAV52-AT001-KT02 ; FPP2-FILTR PELNEGO PRZEPLYWU</t>
  </si>
  <si>
    <t xml:space="preserve">5FPP2-FILTR PELNEGO PRZEPLYWU</t>
  </si>
  <si>
    <t xml:space="preserve">PLAB-05-MAV54-AT001 ; FILTR OLEJU DO LOZ.1.</t>
  </si>
  <si>
    <t xml:space="preserve">FILTR OLEJU DO LOZ.1. TG-5</t>
  </si>
  <si>
    <t xml:space="preserve">TG-5 FILTR ODPOWIETRZAJĄCY DO LOŻ. 1</t>
  </si>
  <si>
    <t xml:space="preserve">PLAB-05-MAV55-AT001 ; FILTR OLEJU DO LOZ.2.</t>
  </si>
  <si>
    <t xml:space="preserve">FILTR OLEJU DO LOZ.2. TG-5</t>
  </si>
  <si>
    <t xml:space="preserve">TG-5 FILTR ODPOWIETRZAJĄCY DO LOŻ. 2</t>
  </si>
  <si>
    <t xml:space="preserve">PLAB-05-MAV56-AT001 ; FILTR OLEJU DO LOZ.3.4</t>
  </si>
  <si>
    <t xml:space="preserve">FILTR OLEJU DO LOZ.3.4 TG-5</t>
  </si>
  <si>
    <t xml:space="preserve">TG-5 FILTR ODPOWIETRZAJĄCY DO LOŻ. 3-4</t>
  </si>
  <si>
    <t xml:space="preserve">PLAB-05-MAV57-AT001 ; FILTR OLEJU DO LOZ.5.6</t>
  </si>
  <si>
    <t xml:space="preserve">FILTR OLEJU DO LOZ.5.6 TG-5</t>
  </si>
  <si>
    <t xml:space="preserve">TG-5 FILTR ODPOWIETRZAJĄCY DO LOŻ. 5-6</t>
  </si>
  <si>
    <t xml:space="preserve">PLAB-05-MAV58-AT001 ; FILTR OLEJU DO LOZ.7.8.9</t>
  </si>
  <si>
    <t xml:space="preserve">FILTR OLEJU DO LOZ.7.8.9 TG-5</t>
  </si>
  <si>
    <t xml:space="preserve">TG-5 FILTR ODPOWIETRZAJĄCY DO LOŻ. 7</t>
  </si>
  <si>
    <t xml:space="preserve">TG-5 FILTR ODPOWIETRZAJĄCY GZO 1-2</t>
  </si>
  <si>
    <t xml:space="preserve">PLAB-05-MAV70-AT001 ; FILTR OLEJU NA SSANIU POMPY NL</t>
  </si>
  <si>
    <t xml:space="preserve">FILTR OLEJU NA SSANIU POMPY 5NL</t>
  </si>
  <si>
    <t xml:space="preserve">PLAB-05-MAV96-AT001-KT01 ; WIROWKA</t>
  </si>
  <si>
    <t xml:space="preserve">WIROWKA 5WO</t>
  </si>
  <si>
    <t xml:space="preserve">WIRÓWKA 5WO - CZYSZCZENIE SEPARATORA WIRÓWKI</t>
  </si>
  <si>
    <t xml:space="preserve">PLAB-05-MAX12-AP001-KP01 ; PO-ROZRUCHOWA POMPA OLEJU REGUL.</t>
  </si>
  <si>
    <t xml:space="preserve">5PO-ROZRUCHOWA POMPA OLEJU REGUL.</t>
  </si>
  <si>
    <t xml:space="preserve">PLAB-05-MAX50-AT001 ; HPU1-FILTR NA SSANIU</t>
  </si>
  <si>
    <t xml:space="preserve">5HPU1-FILTR NA SSANIU</t>
  </si>
  <si>
    <t xml:space="preserve">PLAB-05-MAX50-AT002 ; HPU2-FILTR NA SSANIU</t>
  </si>
  <si>
    <t xml:space="preserve">5HPU2-FILTR NA SSANIU</t>
  </si>
  <si>
    <t xml:space="preserve">PLAB-05-MAX50-AT003 ; F1-FILTR OLEJU ZA ZAW.TROJ.</t>
  </si>
  <si>
    <t xml:space="preserve">5F1-FILTR OLEJU ZA ZAW.TROJ.</t>
  </si>
  <si>
    <t xml:space="preserve">PLAB-05-MAX50-AT004 ; F2-FILTR OLEJU ZA ZAW.TROJ.</t>
  </si>
  <si>
    <t xml:space="preserve">5F2-FILTR OLEJU ZA ZAW.TROJ.</t>
  </si>
  <si>
    <t xml:space="preserve">PLAB-05-MAX50-AT005 ; FILTR PRZED SILOWN.WP</t>
  </si>
  <si>
    <t xml:space="preserve">FILTR PRZED SILOWN.WP TG-5</t>
  </si>
  <si>
    <t xml:space="preserve">PLAB-05-MAX50-AT006 ; FILTR PRZED SILOWN.SP</t>
  </si>
  <si>
    <t xml:space="preserve">FILTR PRZED SILOWN.SP TG-5</t>
  </si>
  <si>
    <t xml:space="preserve">PLAB-05-MAX50-AT007 ; FILTR PRZED SILOWN.AR2</t>
  </si>
  <si>
    <t xml:space="preserve">FILTR PRZED SILOWN.AR2 TG-5</t>
  </si>
  <si>
    <t xml:space="preserve">PLAB-05-MAX50-AT008 ; FILTR PRZED SILOWN.AR4</t>
  </si>
  <si>
    <t xml:space="preserve">FILTR PRZED SILOWN.AR4 TG-5</t>
  </si>
  <si>
    <t xml:space="preserve">PLAB-05-MAX50-BB001 ; ZBIORNIK OLEJU STACJI HPU</t>
  </si>
  <si>
    <t xml:space="preserve">5HPU STACJA OLEJU</t>
  </si>
  <si>
    <t xml:space="preserve">PLAB-05-MKF21-AP001-KP01 ; POMPA DESTYLATU PD1</t>
  </si>
  <si>
    <t xml:space="preserve">POMPA DESTYLATU 5PD1</t>
  </si>
  <si>
    <t xml:space="preserve">PLAB-05-MKF22-AP001-KP01 ; POMPA DESTYLATU PD2</t>
  </si>
  <si>
    <t xml:space="preserve">POMPA DESTYLATU 5PD2</t>
  </si>
  <si>
    <t xml:space="preserve">PLAB-05-MKW34-AC001 ; CG1-CHLODNICA STR.OLEJOWA</t>
  </si>
  <si>
    <t xml:space="preserve">5CG1-CHLODNICA OLEJU USZCZELNIAJĄCEGO</t>
  </si>
  <si>
    <t xml:space="preserve">PLAB-05-MKW34-AC002 ; CG2-CHLODNICA STR.OLEJOWA</t>
  </si>
  <si>
    <t xml:space="preserve">5CG2-CHLODNICA OLEJU USZCZELNIAJĄCEGO</t>
  </si>
  <si>
    <t xml:space="preserve">PLAB-05-MKW35-AT001 ; FG1-FILTR OLEJU USZCZELNIAJACEGO</t>
  </si>
  <si>
    <t xml:space="preserve">5FG1-FILTR OLEJU USZCZELNIAJACEGO</t>
  </si>
  <si>
    <t xml:space="preserve">PLAB-05-MKW35-AT002 ; FG2-FILTR OLEJU USZCZELNIAJACEGO</t>
  </si>
  <si>
    <t xml:space="preserve">5FG2-FILTR OLEJU USZCZELNIAJACEGO</t>
  </si>
  <si>
    <t xml:space="preserve">PLAB-05-MKW50-BB001 ; ZW1-ZBIORNIK OLEJU USZCZ.GENER.ZW</t>
  </si>
  <si>
    <t xml:space="preserve">5ZW1-ZBIORNIK OLEJU USZCZELNIAJĄCEGO.GENER.ZW</t>
  </si>
  <si>
    <t xml:space="preserve">PLAB-05-MKW71-BB001 ; ZP-ZBIORN.OLEJU USZCZELN.GENER.ZP</t>
  </si>
  <si>
    <t xml:space="preserve">5ZP1-ZBIORN.OLEJU USZCZELNIAJĄCEGO.GENER.ZP</t>
  </si>
  <si>
    <t xml:space="preserve">PLAB-05-MKW72-AP001-KP01 ; POMPA PROZNIOWA P1</t>
  </si>
  <si>
    <t xml:space="preserve">POMPA PROZNIOWA 5P1</t>
  </si>
  <si>
    <t xml:space="preserve">PLAB-05-MKW72-AP002-KP01 ; POMPA PROZNIOWA P2</t>
  </si>
  <si>
    <t xml:space="preserve">POMPA PROZNIOWA 5P2</t>
  </si>
  <si>
    <t xml:space="preserve">PLAB-05-PAB01-AT001 ; FILTR SAMOPLUCZACY WODY CHLOD.DO KO1.2</t>
  </si>
  <si>
    <t xml:space="preserve">TG-5 FILTR SAMOCZYSZCZĄCY WODY CHLODZACEJ POSTEOR (PRZEKŁADNIA ZEWNĘTRZNA I WEWNĘTRZNA)</t>
  </si>
  <si>
    <t xml:space="preserve">PLAB-05-PAH11-AT001 ; 378A7-SITO LAPANIA KULEK KO1</t>
  </si>
  <si>
    <t xml:space="preserve">5KO1 SITO LAPACZA KULEK</t>
  </si>
  <si>
    <t xml:space="preserve">PLAB-05-PAH11-AT002 ; 378A8-SITO LAPANIA KULEK KO2</t>
  </si>
  <si>
    <t xml:space="preserve">5KO2 SITO LAPACZA KULEK</t>
  </si>
  <si>
    <t xml:space="preserve">PLAB-05-PAH13-AP001-KP01 ; POMPA PJ1</t>
  </si>
  <si>
    <t xml:space="preserve">POMPA 5PJ1</t>
  </si>
  <si>
    <t xml:space="preserve">PLAB-05-PAH13-AP002-KP01 ; POMPA PJ2</t>
  </si>
  <si>
    <t xml:space="preserve">POMPA 5PJ2</t>
  </si>
  <si>
    <t xml:space="preserve">PLAB-05-PCB15-AP001-KP01 ; POMPA PR1</t>
  </si>
  <si>
    <t xml:space="preserve">POMPA 5PR1</t>
  </si>
  <si>
    <t xml:space="preserve">PLAB-05-PCB16-AP001-KP01 ; POMPA PR2</t>
  </si>
  <si>
    <t xml:space="preserve">POMPA 5PR2</t>
  </si>
  <si>
    <t xml:space="preserve">PLAB-05-PCB32-AP001-KP01 ; POMPA PL</t>
  </si>
  <si>
    <t xml:space="preserve">POMPA 5PL</t>
  </si>
  <si>
    <t xml:space="preserve">PLAB-05-PCB41-AP001-KP01 ; POMPA PR3</t>
  </si>
  <si>
    <t xml:space="preserve">POMPA 5PR3</t>
  </si>
  <si>
    <t xml:space="preserve">PLAB-05-PCB72-AC001 ; CHLODNICA OLEJU SMARNEGO LOZYSK WM1</t>
  </si>
  <si>
    <t xml:space="preserve">CHLODNICA OLEJU SMARNEGO LOZYSK 5WM1</t>
  </si>
  <si>
    <t xml:space="preserve">PLAB-05-PCB72-AC002 ; CHLODNICA OLEJU SMARNEGO LOZYSK WM2</t>
  </si>
  <si>
    <t xml:space="preserve">CHLODNICA OLEJU SMARNEGO LOZYSK 5WM2</t>
  </si>
  <si>
    <t xml:space="preserve">PLAB-05-PCB72-AC003 ; CHLODNICA OLEJU SMARNEGO LOZYSK WM3</t>
  </si>
  <si>
    <t xml:space="preserve">CHLODNICA OLEJU SMARNEGO LOZYSK 5WM3</t>
  </si>
  <si>
    <t xml:space="preserve">PLAB-05-PCB72-AC004 ; CHLODNICA OLEJU SMARNEGO LOZYSK WM4</t>
  </si>
  <si>
    <t xml:space="preserve">CHLODNICA OLEJU SMARNEGO LOZYSK 5WM4</t>
  </si>
  <si>
    <t xml:space="preserve">PLAB-05-PCB72-AC005 ; CHLODNICA OLEJU SMARNEGO LOZYSK WM5</t>
  </si>
  <si>
    <t xml:space="preserve">CHLODNICA OLEJU SMARNEGO LOZYSK 5WM5</t>
  </si>
  <si>
    <t xml:space="preserve">PLAB-05-PCB72-AC006 ; CHLODNICA OLEJU SMARNEGO LOZYSK WM6</t>
  </si>
  <si>
    <t xml:space="preserve">CHLODNICA OLEJU SMARNEGO LOZYSK 5WM6</t>
  </si>
  <si>
    <t xml:space="preserve">PLAB-05-PCM11-AP001-KP01 ; POMPA WODY CHLODZACEJ NH1</t>
  </si>
  <si>
    <t xml:space="preserve">POMPA WODY CHLODZACEJ 5NH1</t>
  </si>
  <si>
    <t xml:space="preserve">PLAB-05-PCM21-AP001-KP01 ; POMPA WODY CHLODZACEJ NH2</t>
  </si>
  <si>
    <t xml:space="preserve">POMPA WODY CHLODZACEJ 5NH2</t>
  </si>
  <si>
    <t xml:space="preserve">PLAB-05-PGA11-AP001 ; 5NK1 POMPA WODY CHŁODZĄCEJ</t>
  </si>
  <si>
    <t xml:space="preserve">5NK1 POMPA WODY CHŁODZĄCEJ</t>
  </si>
  <si>
    <t xml:space="preserve">PLAB-05-HFB20-AF002-B61 </t>
  </si>
  <si>
    <t xml:space="preserve">5N3 Przekładnia podajnika celkowego</t>
  </si>
  <si>
    <t xml:space="preserve">PLAB-05-HFB50-AF002-B61 </t>
  </si>
  <si>
    <t xml:space="preserve">Wykaz punktów serwisowych dla: 06 BLOK</t>
  </si>
  <si>
    <t xml:space="preserve">PLAB-05-MAW25-AN001 ; WENTYLATOR ODSYSU SKRAPLACZA PARY Z DLAWNIC NR1</t>
  </si>
  <si>
    <t xml:space="preserve">5AN1 WENTYLATOR ODSYSU SKRAPLACZA PARY Z DLAWNIC NR1</t>
  </si>
  <si>
    <t xml:space="preserve">5AN2 WENTYLATOR ODSYSU SKRAPLACZA PARY Z DLAWNIC NR2</t>
  </si>
  <si>
    <t xml:space="preserve">PLAB-06-BAT01 ; TB6 TRANSFORMATOR BLOKOWY</t>
  </si>
  <si>
    <t xml:space="preserve">TB6 TRANSFORMATOR BLOKOWY</t>
  </si>
  <si>
    <t xml:space="preserve">PLAB-06-BAT01-AC001 ; TB6 CHLODNICA OLEJU NR1</t>
  </si>
  <si>
    <t xml:space="preserve">TB6 CHLODNICA OLEJU NR1</t>
  </si>
  <si>
    <t xml:space="preserve">PLAB-06-BAT01-AC002 ; TB6 CHLODNICA OLEJU NR2</t>
  </si>
  <si>
    <t xml:space="preserve">TB6 CHLODNICA OLEJU NR2</t>
  </si>
  <si>
    <t xml:space="preserve">PLAB-06-BAT01-AC003 ; TB6 CHLODNICA OLEJU NR3</t>
  </si>
  <si>
    <t xml:space="preserve">TB6 CHLODNICA OLEJU NR3</t>
  </si>
  <si>
    <t xml:space="preserve">PLAB-06-BAT01-AC004 ; TB6 CHLODNICA OLEJU NR4</t>
  </si>
  <si>
    <t xml:space="preserve">TB6 CHLODNICA OLEJU NR4</t>
  </si>
  <si>
    <t xml:space="preserve">PLAB-06-BAT01-AC005 ; TB6 CHLODNICA OLEJU NR5</t>
  </si>
  <si>
    <t xml:space="preserve">TB6 CHLODNICA OLEJU NR5</t>
  </si>
  <si>
    <t xml:space="preserve">PLAB-06-BAT01-AC006 ; TB6 CHLODNICA OLEJU NR6</t>
  </si>
  <si>
    <t xml:space="preserve">TB6 CHLODNICA OLEJU NR6</t>
  </si>
  <si>
    <t xml:space="preserve">PLAB-06-BAT01-AC007 ; TB6 CHLODNICA OLEJU NR7</t>
  </si>
  <si>
    <t xml:space="preserve">TB6 CHLODNICA OLEJU NR7</t>
  </si>
  <si>
    <t xml:space="preserve">PLAB-06-BBT01 ; TZ6 TRANSFORMATOR ODCZEPOWY</t>
  </si>
  <si>
    <t xml:space="preserve">TZ6 TRANSFORMATOR ODCZEPOWY</t>
  </si>
  <si>
    <t xml:space="preserve">PLAB-06-BBT01-AC001 ; TZ6 CHLODNICA OLEJU NR1</t>
  </si>
  <si>
    <t xml:space="preserve">TZ6 CHLODNICA OLEJU NR1</t>
  </si>
  <si>
    <t xml:space="preserve">PLAB-06-BBT01-AC002 ; TZ6 CHLODNICA OLEJU NR2</t>
  </si>
  <si>
    <t xml:space="preserve">TZ6 CHLODNICA OLEJU NR2</t>
  </si>
  <si>
    <t xml:space="preserve">PLAB-06-BBT01-AC003 ; TZ6 CHLODNICA OLEJU NR3</t>
  </si>
  <si>
    <t xml:space="preserve">TZ6 CHLODNICA OLEJU NR3</t>
  </si>
  <si>
    <t xml:space="preserve">PLAB-06-BBT01-AC004 ; TZ6 CHLODNICA OLEJU NR4</t>
  </si>
  <si>
    <t xml:space="preserve">TZ6 CHLODNICA OLEJU NR4</t>
  </si>
  <si>
    <t xml:space="preserve">PLAB-06-GHC12-AP001 ; AGREGAT POMPY NX</t>
  </si>
  <si>
    <t xml:space="preserve">6NX  POMPA WODY</t>
  </si>
  <si>
    <t xml:space="preserve">PLAB-06-HAC30-AP011 ; PRW-POMPA REC. WODY BAYPASS ECO</t>
  </si>
  <si>
    <t xml:space="preserve">6PRW-POMPA RECYRKULACJI WODY ECO</t>
  </si>
  <si>
    <t xml:space="preserve">6PRW-POMPA RECYRKULACJI WODY ECO - WAŁ KARDANA</t>
  </si>
  <si>
    <t xml:space="preserve">PLAB-06-HDA31-AF001-MG01 ; PRZEKLADNIA UW1</t>
  </si>
  <si>
    <t xml:space="preserve">PRZEKLADNIA 6UW1</t>
  </si>
  <si>
    <t xml:space="preserve">PLAB-06-HDA32-AF001-MG01 ; PRZEKLADNIA UW2</t>
  </si>
  <si>
    <t xml:space="preserve">PRZEKLADNIA 6UW2</t>
  </si>
  <si>
    <t xml:space="preserve">PLAB-06-HDA33-AF001-MG01 ; PRZEKLADNIA UW3</t>
  </si>
  <si>
    <t xml:space="preserve">PRZEKLADNIA 6UW3</t>
  </si>
  <si>
    <t xml:space="preserve">PLAB-06-HFB10-AF001-MG01 ; PRZEKLADNIA PODAJNIKA WEGLA N1</t>
  </si>
  <si>
    <t xml:space="preserve">PRZEKLADNIA PODAJNIKA WEGLA 6N1</t>
  </si>
  <si>
    <t xml:space="preserve">PLAB-06-HFB20-AF001-MG01 ; PRZEKLADNIA PODAJNIKA WEGLA N2</t>
  </si>
  <si>
    <t xml:space="preserve">PRZEKLADNIA PODAJNIKA WEGLA 6N2</t>
  </si>
  <si>
    <t xml:space="preserve">PLAB-06-HFB30-AF001-MG01 ; PRZEKLADNIA PODAJNIKA WEGLA N3</t>
  </si>
  <si>
    <t xml:space="preserve">PRZEKLADNIA PODAJNIKA WEGLA 6N3</t>
  </si>
  <si>
    <t xml:space="preserve">PODAJNIK CELKOWY 6N3</t>
  </si>
  <si>
    <t xml:space="preserve">PLAB-06-HFB40-AF001-MG01 ; PRZEKLADNIA PODAJNIKA WEGLA N4</t>
  </si>
  <si>
    <t xml:space="preserve">PRZEKLADNIA PODAJNIKA WEGLA 6N4</t>
  </si>
  <si>
    <t xml:space="preserve">PODAJNIK CELKOWY 6N4</t>
  </si>
  <si>
    <t xml:space="preserve">PLAB-06-HFB50-AF001-MG01 ; PRZEKLADNIA PODAJNIKA WEGLA N5</t>
  </si>
  <si>
    <t xml:space="preserve">PRZEKLADNIA PODAJNIKA WEGLA 6N5</t>
  </si>
  <si>
    <t xml:space="preserve">PLAB-06-HFB60-AF001-MG01 ; PRZEKLADNIA PODAJNIKA WEGLA N6</t>
  </si>
  <si>
    <t xml:space="preserve">PRZEKLADNIA PODAJNIKA WEGLA 6N6</t>
  </si>
  <si>
    <t xml:space="preserve">PLAB-06-HFC10-AJ001-MG01 ; 6MW1 PRZEKLADNIA MLYNA WEGLOWEGO</t>
  </si>
  <si>
    <t xml:space="preserve">6MW1 PRZEKLADNIA MLYNA WEGLOWEGO</t>
  </si>
  <si>
    <t xml:space="preserve">PLAB-06-HFC20-AJ001-MG01 ; 6MW2 PRZEKLADNIA MLYNA WEGLOWEGO</t>
  </si>
  <si>
    <t xml:space="preserve">6MW2 PRZEKLADNIA MLYNA WEGLOWEGO</t>
  </si>
  <si>
    <t xml:space="preserve">PLAB-06-HFC30-AJ001-MG01 ; 6MW3 PRZEKLADNIA MLYNA WEGLOWEGO</t>
  </si>
  <si>
    <t xml:space="preserve">6MW3 PRZEKLADNIA MLYNA WEGLOWEGO</t>
  </si>
  <si>
    <t xml:space="preserve">RENOLIN CLP 320</t>
  </si>
  <si>
    <t xml:space="preserve">PLAB-06-HFC40-AJ001-MG01 ; 6MW4 PRZEKLADNIA MLYNA WEGLOWEGO</t>
  </si>
  <si>
    <t xml:space="preserve">6MW4 PRZEKLADNIA MLYNA WEGLOWEGO</t>
  </si>
  <si>
    <t xml:space="preserve">PLAB-06-HFC50-AJ001-MG01 ; 6MW5 PRZEKLADNIA MLYNA WEGLOWEGO</t>
  </si>
  <si>
    <t xml:space="preserve">6MW5 PRZEKLADNIA MLYNA WEGLOWEGO</t>
  </si>
  <si>
    <t xml:space="preserve">PLAB-06-HFC60-AJ001-MG01 ; 6MW6 PRZEKLADNIA MLYNA WEGLOWEGO</t>
  </si>
  <si>
    <t xml:space="preserve">6MW6 PRZEKLADNIA MLYNA WEGLOWEGO</t>
  </si>
  <si>
    <t xml:space="preserve">PLAB-06-HFV11-AC001 ; CHLODNICA OLEJU SMARNEGO MW1</t>
  </si>
  <si>
    <t xml:space="preserve">CHLODNICA OLEJU SMARNEGO 6MW1</t>
  </si>
  <si>
    <t xml:space="preserve">PLAB-06-HFV11-AT001 ; FILTR OLEJU SMAR.PRZEKLADNI MW1</t>
  </si>
  <si>
    <t xml:space="preserve">FILTR OLEJU SMAR.PRZEKLADNI 6MW1</t>
  </si>
  <si>
    <t xml:space="preserve">PLAB-06-HFV11-AT002 ; FILTR OLEJU SMAR.PRZEKLADNI MW1</t>
  </si>
  <si>
    <t xml:space="preserve">PLAB-06-HFV12-AC001 ; CHLODNICA OLEJU SMARNEGO WM1</t>
  </si>
  <si>
    <t xml:space="preserve">CHLODNICA OLEJU SMARNEGO 6WM1</t>
  </si>
  <si>
    <t xml:space="preserve">PLAB-06-HFV12-AT001 ; FILTR OLEJU</t>
  </si>
  <si>
    <t xml:space="preserve">FILTR OLEJU 6WM1</t>
  </si>
  <si>
    <t xml:space="preserve">PLAB-06-HFV12-BB001 ; 6WM1 KARTER OLEJOWY LOZYSK</t>
  </si>
  <si>
    <t xml:space="preserve">6WM1 KARTER OLEJOWY LOZYSK</t>
  </si>
  <si>
    <t xml:space="preserve">PLAB-06-HFV21-AT001 ; FILTR OLEJU SMAR.PRZEKLADNI MW2</t>
  </si>
  <si>
    <t xml:space="preserve">FILTR OLEJU SMAR.PRZEKLADNI 6MW2</t>
  </si>
  <si>
    <t xml:space="preserve">PLAB-06-HFV22-AC001 ; CHLODNICA OLEJU SMARNEGO WM2</t>
  </si>
  <si>
    <t xml:space="preserve">CHLODNICA OLEJU SMARNEGO 6WM2</t>
  </si>
  <si>
    <t xml:space="preserve">PLAB-06-HFV22-AT001 ; FILTR OLEJU</t>
  </si>
  <si>
    <t xml:space="preserve">FILTR OLEJU 6WM2</t>
  </si>
  <si>
    <t xml:space="preserve">PLAB-06-HFV22-BB001 ; 6WM2 KARTER OLEJOWY LOZYSK</t>
  </si>
  <si>
    <t xml:space="preserve">6WM2 KARTER OLEJOWY LOZYSK</t>
  </si>
  <si>
    <t xml:space="preserve">PLAB-06-HFV32-AC001 ; CHLODNICA OLEJU SMARNEGO WM3</t>
  </si>
  <si>
    <t xml:space="preserve">CHLODNICA OLEJU SMARNEGO 6WM3</t>
  </si>
  <si>
    <t xml:space="preserve">PLAB-06-HFV32-AT001 ; FILTR OLEJU</t>
  </si>
  <si>
    <t xml:space="preserve">FILTR OLEJU 6WM3</t>
  </si>
  <si>
    <t xml:space="preserve">PLAB-06-HFV32-BB001 ; 6WM3 KARTER OLEJOWY LOZYSK</t>
  </si>
  <si>
    <t xml:space="preserve">6WM3 KARTER OLEJOWY LOZYSK</t>
  </si>
  <si>
    <t xml:space="preserve">PLAB-06-HFV42-AC001 ; CHLODNICA OLEJU SMARNEGO WM4</t>
  </si>
  <si>
    <t xml:space="preserve">CHLODNICA OLEJU SMARNEGO 6WM4</t>
  </si>
  <si>
    <t xml:space="preserve">PLAB-06-HFV42-AT001 ; FILTR OLEJU</t>
  </si>
  <si>
    <t xml:space="preserve">FILTR OLEJU 6WM4</t>
  </si>
  <si>
    <t xml:space="preserve">PLAB-06-HFV42-BB001 ; 6WM4 KARTER OLEJOWY LOZYSK</t>
  </si>
  <si>
    <t xml:space="preserve">6WM4 KARTER OLEJOWY LOZYSK</t>
  </si>
  <si>
    <t xml:space="preserve">PLAB-06-HFV51-AC001 ; CHLODNICA OLEJU SMARNEGO MW5</t>
  </si>
  <si>
    <t xml:space="preserve">CHLODNICA OLEJU SMARNEGO 6MW5</t>
  </si>
  <si>
    <t xml:space="preserve">PLAB-06-HFV51-AT001 ; FILTR OLEJU SMAR.PRZEKLADNI MW5</t>
  </si>
  <si>
    <t xml:space="preserve">FILTR OLEJU SMAR.PRZEKLADNI 6MW5</t>
  </si>
  <si>
    <t xml:space="preserve">PLAB-06-HFV51-AT002 ; FILTR OLEJU SMAR.PRZEKLADNI MW5</t>
  </si>
  <si>
    <t xml:space="preserve">PLAB-06-HFV52-AC001 ; CHLODNICA OLEJU SMARNEGO WM5</t>
  </si>
  <si>
    <t xml:space="preserve">CHLODNICA OLEJU SMARNEGO 6WM5</t>
  </si>
  <si>
    <t xml:space="preserve">PLAB-06-HFV52-AT001 ; FILTR OLEJU</t>
  </si>
  <si>
    <t xml:space="preserve">FILTR OLEJU 6WM5</t>
  </si>
  <si>
    <t xml:space="preserve">PLAB-06-HFV52-BB001 ; 6WM5 KARTER OLEJOWY LOZYSK</t>
  </si>
  <si>
    <t xml:space="preserve">6WM5 KARTER OLEJOWY LOZYSK</t>
  </si>
  <si>
    <t xml:space="preserve">PLAB-06-HFV61-AT001 ; FILTR OLEJU SMAR.PRZEKLADNI MW6</t>
  </si>
  <si>
    <t xml:space="preserve">FILTR OLEJU SMAR.PRZEKLADNI 6MW6</t>
  </si>
  <si>
    <t xml:space="preserve">PLAB-06-HFV62-AC001 ; CHLODNICA OLEJU SMARNEGO WM6</t>
  </si>
  <si>
    <t xml:space="preserve">CHLODNICA OLEJU SMARNEGO 6WM6</t>
  </si>
  <si>
    <t xml:space="preserve">PLAB-06-HFV62-AT001 ; FILTR OLEJU</t>
  </si>
  <si>
    <t xml:space="preserve">FILTR OLEJU 6WM6</t>
  </si>
  <si>
    <t xml:space="preserve">PLAB-06-HFV62-BB001 ; 6WM6 KARTER OLEJOWY LOZYSK</t>
  </si>
  <si>
    <t xml:space="preserve">6WM6 KARTER OLEJOWY LOZYSK</t>
  </si>
  <si>
    <t xml:space="preserve">PLAB-06-HFW11-AN001-KN01 ; DMUCHAWA POWIETRZA USZCZELNIAJACEGO DM1</t>
  </si>
  <si>
    <t xml:space="preserve">DMUCHAWA POWIETRZA USZCZELNIAJACEGO 6DM1</t>
  </si>
  <si>
    <t xml:space="preserve">PLAB-06-HFW12-AN001-KN01 ; DMUCHAWA POWIETRZA USZCZELNIAJACEGO DM2</t>
  </si>
  <si>
    <t xml:space="preserve">DMUCHAWA POWIETRZA USZCZELNIAJACEGO 6DM2</t>
  </si>
  <si>
    <t xml:space="preserve">PLAB-06-HFW13-AN001-KN01 ; DMUCHAWA POWIETRZA USZCZELNIAJACEGO DM3</t>
  </si>
  <si>
    <t xml:space="preserve">DMUCHAWA POWIETRZA USZCZELNIAJACEGO 6DM3</t>
  </si>
  <si>
    <t xml:space="preserve">PLAB-06-HFW14-AN001-KN01 ; DMUCHAWA POWIETRZA USZCZELNIAJACEGO DM4</t>
  </si>
  <si>
    <t xml:space="preserve">DMUCHAWA POWIETRZA USZCZELNIAJACEGO 6DM4</t>
  </si>
  <si>
    <t xml:space="preserve">PLAB-06-HFX20-BB001 ; 6PSH1-2 STACJA OLEJU</t>
  </si>
  <si>
    <t xml:space="preserve">6PSH1-2 STACJA OLEJU</t>
  </si>
  <si>
    <t xml:space="preserve">PLAB-06-HFX22-AT001 ; FILTR OLEJOWY</t>
  </si>
  <si>
    <t xml:space="preserve">FILTR OLEJOWY 6PSH1-2</t>
  </si>
  <si>
    <t xml:space="preserve">PLAB-06-HLB10-AN001-KC01 ; CHLODNICA OLEJU LOZYSKA WP1</t>
  </si>
  <si>
    <t xml:space="preserve">CHLODNICA OLEJU LOZYSKA 6WP1</t>
  </si>
  <si>
    <t xml:space="preserve">PLAB-06-HLB10-AN001-KN01 ; WENTYLATOR POWIETRZA WP1</t>
  </si>
  <si>
    <t xml:space="preserve">WENTYLATOR POWIETRZA 6WP1</t>
  </si>
  <si>
    <t xml:space="preserve">PLAB-06-HLB20-AN001-KC01 ; CHLODNICA LOZYSKA WP2</t>
  </si>
  <si>
    <t xml:space="preserve">CHLODNICA LOZYSKA 6WP2</t>
  </si>
  <si>
    <t xml:space="preserve">PLAB-06-HLB20-AN001-KN01 ; WENTYLATOR POWIETRZA WP2</t>
  </si>
  <si>
    <t xml:space="preserve">WENTYLATOR POWIETRZA 6WP2</t>
  </si>
  <si>
    <t xml:space="preserve">PLAB-06-HLD10-AC001-MG01 ; PRZEKLADNIA NAPEDU GLOWNEGO L1</t>
  </si>
  <si>
    <t xml:space="preserve">6LS1 PRZEKLDANIA NAPĘDU PODSTAWOWEGO - GÓRNA</t>
  </si>
  <si>
    <t xml:space="preserve">6LS1 PRZEKLDANIA NAPĘDU PODSTAWOWEGO - DOLNA</t>
  </si>
  <si>
    <t xml:space="preserve">PLAB-06-HLD10-AC001-MG02 ; PRZEKLADNIA NAPEDU REZERWOWEGO L1</t>
  </si>
  <si>
    <t xml:space="preserve">6LS1 PRZEKLADNIA NAPEDU REZERWOWEGO - GÓRNA</t>
  </si>
  <si>
    <t xml:space="preserve">6LS1 PRZEKLADNIA NAPEDU REZERWOWEGO - DOLNA</t>
  </si>
  <si>
    <t xml:space="preserve">PLAB-06-HLD10-BU005 ; ZESPOL LOZYSKA GORNEGO L1</t>
  </si>
  <si>
    <t xml:space="preserve">6L1 LOZYSKO GORNE</t>
  </si>
  <si>
    <t xml:space="preserve">PLAB-06-HLD20-AC001-MG01 ; PRZEKLADNIA NAPEDU GLOWNEGO L2</t>
  </si>
  <si>
    <t xml:space="preserve">6LS2 PRZEKLDANIA NAPĘDU PODSTAWOWEGO - GÓRNA</t>
  </si>
  <si>
    <t xml:space="preserve">6LS2 PRZEKLDANIA NAPĘDU PODSTAWOWEGO - DOLNA</t>
  </si>
  <si>
    <t xml:space="preserve">PLAB-06-HLD20-AC001-MG02 ; PRZEKLADNIA NAPEDU REZERWOWEGO L2</t>
  </si>
  <si>
    <t xml:space="preserve">6LS2 PRZEKLADNIA NAPEDU REZERWOWEGO - GÓRNA</t>
  </si>
  <si>
    <t xml:space="preserve">6LS2 PRZEKLADNIA NAPEDU REZERWOWEGO - DOLNA</t>
  </si>
  <si>
    <t xml:space="preserve">PLAB-06-HLD20-BU005 ; ZESPOL LOZYSKA GORNEGO L2</t>
  </si>
  <si>
    <t xml:space="preserve">6L2 LOZYSKO GORNE</t>
  </si>
  <si>
    <t xml:space="preserve">PLAB-06-HLV10-BB001 ; 6L1 I 6L2 ZBIORNIK OLEJU SMARNEGO DO ŁOŻYSK DOLNYCH</t>
  </si>
  <si>
    <t xml:space="preserve">6L1 I 6L2 ZBIORNIK OLEJU SMARNEGO DO ŁOŻYSK DOLNYCH</t>
  </si>
  <si>
    <t xml:space="preserve">PLAB-06-HLV13-AT001 ; FILTR OLEJOWY LZ1</t>
  </si>
  <si>
    <t xml:space="preserve">FILTR OLEJOWY 6LZ1</t>
  </si>
  <si>
    <t xml:space="preserve">PLAB-06-HLV13-AT002 ; FILTR OLEJOWY LZ2</t>
  </si>
  <si>
    <t xml:space="preserve">FILTR OLEJOWY 6LZ2</t>
  </si>
  <si>
    <t xml:space="preserve">PLAB-06-HNV10-BB001 ; 6WS1-2 STACJA OLEJOWA WENTYLATORÓW SPALIN</t>
  </si>
  <si>
    <t xml:space="preserve">6WS1-2 STACJA OLEJOWA WENTYLATORÓW SPALIN</t>
  </si>
  <si>
    <t xml:space="preserve">PLAB-06-HNV21-AT001-KT01 ; FILTR OLEJU Z POMPY NY1</t>
  </si>
  <si>
    <t xml:space="preserve">FILTR OLEJU Z POMPY 6NY1</t>
  </si>
  <si>
    <t xml:space="preserve">PLAB-06-HNV21-AT001-KT02 ; FILTR OLEJU Z POMPY NY2</t>
  </si>
  <si>
    <t xml:space="preserve">FILTR OLEJU Z POMPY 6NY2</t>
  </si>
  <si>
    <t xml:space="preserve">PLAB-06-HNV22-AC001-KC01 ; CHLODNICA OLEJU SMARNEGO DO LOZ.WS1÷2</t>
  </si>
  <si>
    <t xml:space="preserve">CHLODNICA OLEJU SMARNEGO DO LOZ. 6WS1÷2</t>
  </si>
  <si>
    <t xml:space="preserve">PLAB-06-HQG01-AT001 ; ELF.I SC ELEKTROD ULOTOWYCH Z NAPEDEM</t>
  </si>
  <si>
    <t xml:space="preserve">PLAB-06-HQG11-AT001, 6ELF.1 NAPĘD STRZEPYWACZA EU KOM 1</t>
  </si>
  <si>
    <t xml:space="preserve">PLAB-06-HQG12-AT001, 6ELF.1 NAPĘD STRZEPYWACZA EU KOM 2</t>
  </si>
  <si>
    <t xml:space="preserve">PLAB-06-HQG13-AT001, 6ELF.1 NAPĘD STRZEPYWACZA EU KOM 3</t>
  </si>
  <si>
    <t xml:space="preserve">PLAB-06-HQG14-AT001, 6ELF.1 NAPĘD STRZEPYWACZA EU KOM 4</t>
  </si>
  <si>
    <t xml:space="preserve">PLAB-06-HQG15-AT001, 6ELF.1 NAPĘD STRZEPYWACZA EU KOM 5</t>
  </si>
  <si>
    <t xml:space="preserve">PLAB-06-HQG16-AT001, 6ELF.1 NAPĘD STRZEPYWACZA EU KOM 6</t>
  </si>
  <si>
    <t xml:space="preserve">PLAB-06-HQG17-AT001, 6ELF.1 NAPĘD STRZEPYWACZA EU KOM 7</t>
  </si>
  <si>
    <t xml:space="preserve">PLAB-06-HQG21-AT001, 6ELF.2 NAPĘD STRZEPYWACZA EU KOM 8</t>
  </si>
  <si>
    <t xml:space="preserve">PLAB-06-HQG22-AT001, 6ELF.2 NAPĘD STRZEPYWACZA EU KOM 9</t>
  </si>
  <si>
    <t xml:space="preserve">PLAB-06-HQG23-AT001, 6ELF.2 NAPĘD STRZEPYWACZA EU KOM 10</t>
  </si>
  <si>
    <t xml:space="preserve">PLAB-06-HQG24-AT001, 6ELF.2 NAPĘD STRZEPYWACZA EU KOM 11</t>
  </si>
  <si>
    <t xml:space="preserve">PLAB-06-HQG25-AT001, 6ELF.2 NAPĘD STRZEPYWACZA EU KOM 12</t>
  </si>
  <si>
    <t xml:space="preserve">PLAB-06-HQG26-AT001, 6ELF.2 NAPĘD STRZEPYWACZA EU KOM 13</t>
  </si>
  <si>
    <t xml:space="preserve">PLAB-06-HQG27-AT001, 6ELF.2 NAPĘD STRZEPYWACZA EU KOM 14</t>
  </si>
  <si>
    <t xml:space="preserve">PLAB-06-HQH11-AT001, 6ELF. 1 NAPĘD STRZEPYWACZA EZ KOM 1</t>
  </si>
  <si>
    <t xml:space="preserve">PLAB-06-HQH12-AT001, 6ELF. 1 NAPĘD STRZEPYWACZA EZ KOM 2</t>
  </si>
  <si>
    <t xml:space="preserve">PLAB-06-HQH13-AT001, 6ELF. 1 NAPĘD STRZEPYWACZA EZ KOM 3</t>
  </si>
  <si>
    <t xml:space="preserve">PLAB-06-HQH14-AT001, 6ELF. 1 NAPĘD STRZEPYWACZA EZ KOM 4</t>
  </si>
  <si>
    <t xml:space="preserve">PLAB-06-HQH15-AT001, 6ELF. 1 NAPĘD STRZEPYWACZA EZ KOM 5</t>
  </si>
  <si>
    <t xml:space="preserve">PLAB-06-HQH16-AT001, 6ELF. 1 NAPĘD STRZEPYWACZA EZ KOM 6</t>
  </si>
  <si>
    <t xml:space="preserve">PLAB-06-HQH17-AT001, 6ELF. 1 NAPĘD STRZEPYWACZA EZ KOM 7</t>
  </si>
  <si>
    <t xml:space="preserve">PLAB-06-HQH21-AT001, 6ELF. 2 NAPĘD STRZEPYWACZA EZ KOM 8</t>
  </si>
  <si>
    <t xml:space="preserve">PLAB-06-HQH22-AT001, 6ELF. 2 NAPĘD STRZEPYWACZA EZ KOM 9</t>
  </si>
  <si>
    <t xml:space="preserve">PLAB-06-HQH23-AT001, 6ELF. 2 NAPĘD STRZEPYWACZA EZ KOM 10</t>
  </si>
  <si>
    <t xml:space="preserve">PLAB-06-HQH24-AT001, 6ELF. 2 NAPĘD STRZEPYWACZA EZ KOM 11</t>
  </si>
  <si>
    <t xml:space="preserve">PLAB-06-HQH25-AT001, 6ELF. 2 NAPĘD STRZEPYWACZA EZ KOM 12</t>
  </si>
  <si>
    <t xml:space="preserve">PLAB-06-HQH26-AT001, 6ELF. 2 NAPĘD STRZEPYWACZA EZ KOM 13</t>
  </si>
  <si>
    <t xml:space="preserve">PLAB-06-HQH27-AT001, 6ELF. 2 NAPĘD STRZEPYWACZA EZ KOM 14</t>
  </si>
  <si>
    <t xml:space="preserve">PLAB-06-HQL11-AA101, 6ELF. 1 ZASUWA NOŻOWA KOMORA 7</t>
  </si>
  <si>
    <t xml:space="preserve">PLAB-06-HQL21-AA101, 6ELF. 2 ZASUWA NOŻOWA KOMORA 14</t>
  </si>
  <si>
    <t xml:space="preserve">PLAB-06-HQL11-AF001, 6ELF. 1 HYDR. ZGARNIACZ  WRAZ Z POMPĄ</t>
  </si>
  <si>
    <t xml:space="preserve">PLAB-06-HQL11-AF002, 6ELF. 1 PRZENOŚNIK ŚRUBOWY Z NAPĘDEM</t>
  </si>
  <si>
    <t xml:space="preserve">PLAB-06-HQL11-AF002, 6ELF. 1 PRZENOŚNIK ŚRUBOWY Z NAPĘDEM ŁOŻ.1</t>
  </si>
  <si>
    <t xml:space="preserve">PLAB-06-HQL11-AF002, 6ELF. 1 PRZENOŚNIK ŚRUBOWY Z NAPĘDEM ŁOŻ.2</t>
  </si>
  <si>
    <t xml:space="preserve">PLAB-06-HQL21-AF001, 6ELF. 2 HYDR. ZGARNIACZ  WRAZ Z POMPĄ</t>
  </si>
  <si>
    <t xml:space="preserve">PLAB-06-HQL21-AF002, 6ELF. 2 PRZENOŚNIK ŚRUBOWY Z NAPĘDEM</t>
  </si>
  <si>
    <t xml:space="preserve">PLAB-06-HQL21-AF002, 6ELF. 2 PRZENOŚNIK ŚRUBOWY Z NAPĘDEM ŁOŻ.1</t>
  </si>
  <si>
    <t xml:space="preserve">PLAB-06-HQL21-AF002, 6ELF. 2 PRZENOŚNIK ŚRUBOWY Z NAPĘDEM ŁOŻ.2</t>
  </si>
  <si>
    <t xml:space="preserve">PLAB-06-HSF01-BN101 ; ZDMUCHIWACZ POPIOŁU NR 17</t>
  </si>
  <si>
    <t xml:space="preserve">PLAB-06-HSF01-BN102 ; ZDMUCHIWACZ POPIOŁU NR 18</t>
  </si>
  <si>
    <t xml:space="preserve">PLAB-06-HSF01-BN103 ; ZDMUCHIWACZ POPIOŁU NR 19</t>
  </si>
  <si>
    <t xml:space="preserve">PLAB-06-HSF01-BN104 ; ZDMUCHIWACZ POPIOŁU NR 20</t>
  </si>
  <si>
    <t xml:space="preserve">PLAB-06-HSF01-BN105 ; ZDMUCHIWACZ POPIOŁU NR 21</t>
  </si>
  <si>
    <t xml:space="preserve">PLAB-06-HSF01-BN106 ; ZDMUCHIWACZ POPIOŁU NR 22</t>
  </si>
  <si>
    <t xml:space="preserve">PLAB-06-LAC10-AP001-MG01 ; 6PZ1 PRZEKLADNIA POMPY WODY ZASIL.</t>
  </si>
  <si>
    <t xml:space="preserve">6PZ1 PRZEKLADNIA POMPY WODY ZASIL.</t>
  </si>
  <si>
    <t xml:space="preserve">PLAB-06-LAC20-AP001-MG01 ; 6PZ2 PRZEKLADNIA POMPY WODY ZASIL.</t>
  </si>
  <si>
    <t xml:space="preserve">6PZ2 PRZEKLADNIA POMPY WODY ZASIL.</t>
  </si>
  <si>
    <t xml:space="preserve">PLAB-06-LAC30-AP001-MG01 ; 6PZ3 PRZEKLADNIA POMPY WODY ZASIL.</t>
  </si>
  <si>
    <t xml:space="preserve">6PZ3 PRZEKLADNIA POMPY WODY ZASIL.</t>
  </si>
  <si>
    <t xml:space="preserve">PLAB-06-LAV11-AT001-KT01 ; FILTR OLEJU ZA PH1</t>
  </si>
  <si>
    <t xml:space="preserve">FILTR OLEJU ZA 6PH1</t>
  </si>
  <si>
    <t xml:space="preserve">PLAB-06-LAV11-AT001-KT02 ; FILTR OLEJU ZA PH1</t>
  </si>
  <si>
    <t xml:space="preserve">PLAB-06-LAV12-AC001 ; CHLODN.OLEJU SMARN.CA1 POMPY PZ1</t>
  </si>
  <si>
    <t xml:space="preserve">CHLODN.OLEJU SMARN.CA1 POMPY 6PZ1</t>
  </si>
  <si>
    <t xml:space="preserve">PLAB-06-LAV21-AP001-KT01 ; FILTR OLEJU ZA PH2</t>
  </si>
  <si>
    <t xml:space="preserve">FILTR OLEJU ZA 6PH2</t>
  </si>
  <si>
    <t xml:space="preserve">PLAB-06-LAV21-AP001-KT02 ; FILTR OLEJU ZA PH2</t>
  </si>
  <si>
    <t xml:space="preserve">FILTR OLEJU ZA PH2</t>
  </si>
  <si>
    <t xml:space="preserve">PLAB-06-LAV22-AC001 ; CHLODN.OLEJU SMARN.CA2 POMPY PZ2</t>
  </si>
  <si>
    <t xml:space="preserve">CHLODN.OLEJU SMARN.CA2 POMPY 6PZ2</t>
  </si>
  <si>
    <t xml:space="preserve">PLAB-06-LAV31-AP001-KT01 ; FILTR OLEJU ZA PH3</t>
  </si>
  <si>
    <t xml:space="preserve">FILTR OLEJU ZA 6PH3</t>
  </si>
  <si>
    <t xml:space="preserve">PLAB-06-LAV31-AP001-KT02 ; FILTR OLEJU ZA PH3</t>
  </si>
  <si>
    <t xml:space="preserve">FILTR OLEJU ZA PH3</t>
  </si>
  <si>
    <t xml:space="preserve">PLAB-06-LAV32-AC001 ; CHLODN.OLEJU SMARN.CA3 POMPY PZ3</t>
  </si>
  <si>
    <t xml:space="preserve">CHLODN.OLEJU SMARN.CA3 POMPY 6PZ3</t>
  </si>
  <si>
    <t xml:space="preserve">PLAB-06-LAX12-AC001 ; CHLODN.OLEJU SPRZEG.CS1 POMPY PZ1</t>
  </si>
  <si>
    <t xml:space="preserve">CHLODN.OLEJU SPRZEG.CS1 POMPY 6PZ1</t>
  </si>
  <si>
    <t xml:space="preserve">PLAB-06-LAX21-BB001 ; 6PV1 ZBIORN.OLEJ.UKL.POMPY</t>
  </si>
  <si>
    <t xml:space="preserve">6PV1 ZBIORN.OLEJ.UKL.POMPY</t>
  </si>
  <si>
    <t xml:space="preserve">PLAB-06-LAX22-AP001-KT01 ; FILTR OLEJU PRZED PV1</t>
  </si>
  <si>
    <t xml:space="preserve">FILTR OLEJU PRZED 6PV1</t>
  </si>
  <si>
    <t xml:space="preserve">PLAB-06-LAX22-AP001-KT02 ; FILTR OLEJU ZA PV1</t>
  </si>
  <si>
    <t xml:space="preserve">FILTR OLEJU ZA 6PV1</t>
  </si>
  <si>
    <t xml:space="preserve">PLAB-06-LAX32-AC001 ; CHLODN.OLEJU SPRZEG.CS2 POMPY PZ2</t>
  </si>
  <si>
    <t xml:space="preserve">CHLODN.OLEJU SPRZEG.CS2 POMPY 6PZ2</t>
  </si>
  <si>
    <t xml:space="preserve">PLAB-06-LAX41-BB001 ; 6PV2 ZBIORN.OLEJ.UKL.POMPY</t>
  </si>
  <si>
    <t xml:space="preserve">6PV2 ZBIORN.OLEJ.UKL.POMPY</t>
  </si>
  <si>
    <t xml:space="preserve">PLAB-06-LAX42-AP001-KT01 ; FILTR OLEJU PRZED PV2</t>
  </si>
  <si>
    <t xml:space="preserve">FILTR OLEJU PRZED 6PV2</t>
  </si>
  <si>
    <t xml:space="preserve">PLAB-06-LAX42-AP001-KT02 ; FILTR OLEJU ZA PV2</t>
  </si>
  <si>
    <t xml:space="preserve">FILTR OLEJU ZA 6PV2</t>
  </si>
  <si>
    <t xml:space="preserve">PLAB-06-LAX52-AC001 ; CHLODN.OLEJU SPRZEG.CS3 POMPY PZ3</t>
  </si>
  <si>
    <t xml:space="preserve">CHLODN.OLEJU SPRZEG.CS3 POMPY 6PZ3</t>
  </si>
  <si>
    <t xml:space="preserve">PLAB-06-LAX61-BB001 ; 6PV3 ZBIORN.OLEJ.UKL.POMPY</t>
  </si>
  <si>
    <t xml:space="preserve">6PV3 ZBIORN.OLEJ.UKL.POMPY</t>
  </si>
  <si>
    <t xml:space="preserve">PLAB-06-LAX62-AP001-KT01 ; FILTR OLEJU PRZED PV3</t>
  </si>
  <si>
    <t xml:space="preserve">FILTR OLEJU PRZED 6PV3</t>
  </si>
  <si>
    <t xml:space="preserve">PLAB-06-LAX62-AP001-KT02 ; FILTR OLEJU ZA PV3</t>
  </si>
  <si>
    <t xml:space="preserve">FILTR OLEJU ZA 6PV3</t>
  </si>
  <si>
    <t xml:space="preserve">PLAB-06-LCB10-AP001-KP01 ; POMPA KONDENSATU PK1</t>
  </si>
  <si>
    <t xml:space="preserve">POMPA KONDENSATU 6PK1</t>
  </si>
  <si>
    <t xml:space="preserve">PLAB-06-LCB20-AP001-KP01 ; POMPA KONDENSATU PK2</t>
  </si>
  <si>
    <t xml:space="preserve">POMPA KONDENSATU 6PK2</t>
  </si>
  <si>
    <t xml:space="preserve">PLAB-06-LCB30-AP001-KP01 ; POMPA KONDENSATU PK3</t>
  </si>
  <si>
    <t xml:space="preserve">POMPA KONDENSATU 6PK3</t>
  </si>
  <si>
    <t xml:space="preserve">PLAB-06-LCJ52-AP001-KP01 ; POMPA PX1</t>
  </si>
  <si>
    <t xml:space="preserve">POMPA 6PX1 (łożysko zewnętrzne i wewnętrzne)</t>
  </si>
  <si>
    <t xml:space="preserve">PLAB-06-LCJ53-AP001-KP01 ; POMPA PX2</t>
  </si>
  <si>
    <t xml:space="preserve">POMPA 6PX2 (łożysko zewnętrzne i wewnętrzne)</t>
  </si>
  <si>
    <t xml:space="preserve">PLAB-06-LCJ54-AP001-KP01 ; POMPA PX3</t>
  </si>
  <si>
    <t xml:space="preserve">POMPA 6PX3 (łożysko zewnętrzne i wewnętrzne)</t>
  </si>
  <si>
    <t xml:space="preserve">PLAB-06-MAV02-BB001 ; 6HYDAC ZBIORNIK OLEJU TURBINOWEGO</t>
  </si>
  <si>
    <t xml:space="preserve">6HYDAC ZBIORNIK OLEJU TURBINOWEGO</t>
  </si>
  <si>
    <t xml:space="preserve">PLAB-06-MAV11-AT001 ; FILTR OLEJU NA SSANIU POB-HYDAC</t>
  </si>
  <si>
    <t xml:space="preserve">FILTR OLEJU NA SSANIU 6POB-HYDAC</t>
  </si>
  <si>
    <t xml:space="preserve">PLAB-06-MAV13-AT001 ; FILTR OLEJU FO1.HYDAC</t>
  </si>
  <si>
    <t xml:space="preserve">FILTR OLEJU 6FO1.HYDAC</t>
  </si>
  <si>
    <t xml:space="preserve">TG-6 FILTR OLEJU REGULACYJNEGO 6WP1</t>
  </si>
  <si>
    <t xml:space="preserve">PLAB-06-MAV13-AT002 ; FILTR OLEJU F02.HYDAC</t>
  </si>
  <si>
    <t xml:space="preserve">FILTR OLEJU 6F02.HYDAC</t>
  </si>
  <si>
    <t xml:space="preserve">TG-6 FILTR OLEJU REGULACYJNEGO 6WP2</t>
  </si>
  <si>
    <t xml:space="preserve">PLAB-06-MAV31-AP001-KP01 ; AWARYJNA POMPA OLEJU SMARNEGO PP</t>
  </si>
  <si>
    <t xml:space="preserve">AWARYJNA POMPA OLEJU SMARNEGO 6PP</t>
  </si>
  <si>
    <t xml:space="preserve">PLAB-06-MAV32-AP001-KP01 ; POMPA POMOC.OLEJU SMARNEGO PB</t>
  </si>
  <si>
    <t xml:space="preserve">POMPA POMOC.OLEJU SMARNEGO 6PB</t>
  </si>
  <si>
    <t xml:space="preserve">PLAB-06-MAV41-AC001 ; 6CO1-CHLODNICA OLEJU SMARNEGO</t>
  </si>
  <si>
    <t xml:space="preserve">6CO1-CHLODNICA OLEJU SMARNEGO</t>
  </si>
  <si>
    <t xml:space="preserve">PLAB-06-MAV42-AC001 ; 6CO2-CHLODNICA OLEJU  SMARNEGO</t>
  </si>
  <si>
    <t xml:space="preserve">6CO2-CHLODNICA OLEJU  SMARNEGO</t>
  </si>
  <si>
    <t xml:space="preserve">PLAB-06-MAV43-AC001 ; 6CO3-CHLODNICA OLEJU  SMARNEGO</t>
  </si>
  <si>
    <t xml:space="preserve">6CO3-CHLODNICA OLEJU  SMARNEGO</t>
  </si>
  <si>
    <t xml:space="preserve">PLAB-06-MAV52-AT001-KT01 ; FPP1-FILTR PELNEGO PRZEPLYWU</t>
  </si>
  <si>
    <t xml:space="preserve">6FPP1-FILTR PELNEGO PRZEPLYWU</t>
  </si>
  <si>
    <t xml:space="preserve">PLAB-06-MAV52-AT001-KT02 ; FPP2-FILTR PELNEGO PRZEPLYWU</t>
  </si>
  <si>
    <t xml:space="preserve">6FPP2-FILTR PELNEGO PRZEPLYWU</t>
  </si>
  <si>
    <t xml:space="preserve">PLAB-06-MAV54-AT001 ; FILTR OLEJU DO LOZ.1.</t>
  </si>
  <si>
    <t xml:space="preserve">FILTR OLEJU DO LOZ.1. TG-6</t>
  </si>
  <si>
    <t xml:space="preserve">TG-6 FILTR ODPOWIETRZAJĄCY DO LOŻ. 1</t>
  </si>
  <si>
    <t xml:space="preserve">PLAB-06-MAV55-AT001 ; FILTR OLEJU DO LOZ.2.</t>
  </si>
  <si>
    <t xml:space="preserve">FILTR OLEJU DO LOZ.2. TG-6</t>
  </si>
  <si>
    <t xml:space="preserve">TG-6 FILTR ODPOWIETRZAJĄCY DO LOŻ. 2</t>
  </si>
  <si>
    <t xml:space="preserve">PLAB-06-MAV56-AT001 ; FILTR OLEJU DO LOZ.3.4</t>
  </si>
  <si>
    <t xml:space="preserve">FILTR OLEJU DO LOZ.3.4 TG-6</t>
  </si>
  <si>
    <t xml:space="preserve">TG-6 FILTR ODPOWIETRZAJĄCY DO LOŻ. 3-4</t>
  </si>
  <si>
    <t xml:space="preserve">PLAB-06-MAV57-AT001 ; FILTR OLEJU DO LOZ.5.6</t>
  </si>
  <si>
    <t xml:space="preserve">FILTR OLEJU DO LOZ.5.6 TG-6</t>
  </si>
  <si>
    <t xml:space="preserve">TG-6 FILTR ODPOWIETRZAJĄCY DO LOŻ. 5-6</t>
  </si>
  <si>
    <t xml:space="preserve">PLAB-06-MAV58-AT001 ; FILTR OLEJU DO LOZ.7.8.9</t>
  </si>
  <si>
    <t xml:space="preserve">FILTR OLEJU DO LOZ.7.8.9 TG-6</t>
  </si>
  <si>
    <t xml:space="preserve">TG-6 FILTR ODPOWIETRZAJĄCY DO LOŻ. 7</t>
  </si>
  <si>
    <t xml:space="preserve">TG-6 FILTR ODPOWIETRZAJĄCY GZO 1-2</t>
  </si>
  <si>
    <t xml:space="preserve">PLAB-06-MAV70-AT001 ; FILTR OLEJU NA SSANIU POMPY NL</t>
  </si>
  <si>
    <t xml:space="preserve">FILTR OLEJU NA SSANIU POMPY 6NL</t>
  </si>
  <si>
    <t xml:space="preserve">PLAB-06-MAV96-AT001-KT01 ; WIROWKA</t>
  </si>
  <si>
    <t xml:space="preserve">WIRÓWKA 6WO</t>
  </si>
  <si>
    <t xml:space="preserve">WIRÓWKA 6WO - CZYSZCZENIE SEPARATORA WIRÓWKI</t>
  </si>
  <si>
    <t xml:space="preserve">PLAB-06-MAW25-AN001 ; WENTYLATOR ODSYSU SKRAPLACZA PARY Z DLAWNIC NR1</t>
  </si>
  <si>
    <t xml:space="preserve">6AN1 WENTYLATOR ODSYSU SKRAPLACZA PARY Z DLAWNIC NR1</t>
  </si>
  <si>
    <t xml:space="preserve">PLAB-06-MAW25-AN002 ; WENTYLATOR ODSYSU SKRAPLACZA PARY Z DLAWNIC NR2</t>
  </si>
  <si>
    <t xml:space="preserve">6AN2 WENTYLATOR ODSYSU SKRAPLACZA PARY Z DLAWNIC NR2</t>
  </si>
  <si>
    <t xml:space="preserve">PLAB-06-MAX12-AP001-KP01 ; PO-ROZRUCHOWA POMPA OLEJU REGUL.</t>
  </si>
  <si>
    <t xml:space="preserve">6PO-ROZRUCHOWA POMPA OLEJU REGUL.</t>
  </si>
  <si>
    <t xml:space="preserve">PLAB-06-MAX50-AT001 ; HPU1-FILTR NA SSANIU</t>
  </si>
  <si>
    <t xml:space="preserve">6HPU1-FILTR NA SSANIU</t>
  </si>
  <si>
    <t xml:space="preserve">PLAB-06-MAX50-AT002 ; HPU2-FILTR NA SSANIU</t>
  </si>
  <si>
    <t xml:space="preserve">6HPU2-FILTR NA SSANIU</t>
  </si>
  <si>
    <t xml:space="preserve">PLAB-06-MAX50-AT003 ; F1-FILTR OLEJU ZA ZAW.TROJ.</t>
  </si>
  <si>
    <t xml:space="preserve">6F1-FILTR OLEJU ZA ZAW.TROJ.</t>
  </si>
  <si>
    <t xml:space="preserve">PLAB-06-MAX50-AT004 ; F2-FILTR OLEJU ZA ZAW.TROJ.</t>
  </si>
  <si>
    <t xml:space="preserve">6F2-FILTR OLEJU ZA ZAW.TROJ.</t>
  </si>
  <si>
    <t xml:space="preserve">PLAB-06-MAX50-AT005 ; FILTR PRZED SILOWN.WP</t>
  </si>
  <si>
    <t xml:space="preserve">FILTR PRZED SILOWN.WP TG-6</t>
  </si>
  <si>
    <t xml:space="preserve">PLAB-06-MAX50-AT006 ; FILTR PRZED SILOWN.SP</t>
  </si>
  <si>
    <t xml:space="preserve">FILTR PRZED SILOWN.SP TG-6</t>
  </si>
  <si>
    <t xml:space="preserve">PLAB-06-MAX50-AT007 ; FILTR PRZED SILOWN.AR2</t>
  </si>
  <si>
    <t xml:space="preserve">FILTR PRZED SILOWN.AR2 TG-6</t>
  </si>
  <si>
    <t xml:space="preserve">PLAB-06-MAX50-AT008 ; FILTR PRZED SILOWN.AR4</t>
  </si>
  <si>
    <t xml:space="preserve">FILTR PRZED SILOWN.AR4 TG-6</t>
  </si>
  <si>
    <t xml:space="preserve">PLAB-06-MAX50-BB001 ; ZBIORNIK OLEJU STACJI HPU</t>
  </si>
  <si>
    <t xml:space="preserve">6HPU STACJA OLEJU</t>
  </si>
  <si>
    <t xml:space="preserve">PLAB-06-MKF21-AP001-KP01 ; POMPA DESTYLATU PD1</t>
  </si>
  <si>
    <t xml:space="preserve">POMPA DESTYLATU 6PD1</t>
  </si>
  <si>
    <t xml:space="preserve">PLAB-06-MKF22-AP001-KP01 ; POMPA DESTYLATU PD2</t>
  </si>
  <si>
    <t xml:space="preserve">POMPA DESTYLATU 6PD2</t>
  </si>
  <si>
    <t xml:space="preserve">PLAB-06-MKW34-AC001 ; CG1-CHLODNICA STR.OLEJOWA</t>
  </si>
  <si>
    <t xml:space="preserve">6CG1-CHLODNICA OLEJU USZCZELNIAJĄCEGO</t>
  </si>
  <si>
    <t xml:space="preserve">PLAB-06-MKW34-AC002 ; CG2-CHLODNICA STR.OLEJOWA</t>
  </si>
  <si>
    <t xml:space="preserve">6CG2-CHLODNICA OLEJU USZCZELNIAJĄCEGO</t>
  </si>
  <si>
    <t xml:space="preserve">PLAB-06-MKW35-AT001 ; FG1-FILTR OLEJU USZCZELNIAJACEGO</t>
  </si>
  <si>
    <t xml:space="preserve">6FG1-FILTR OLEJU USZCZELNIAJACEGO</t>
  </si>
  <si>
    <t xml:space="preserve">PLAB-06-MKW35-AT002 ; FG2-FILTR OLEJU USZCZELNIAJACEGO</t>
  </si>
  <si>
    <t xml:space="preserve">6FG2-FILTR OLEJU USZCZELNIAJACEGO</t>
  </si>
  <si>
    <t xml:space="preserve">PLAB-06-MKW50-BB001 ; ZW1-ZBIORNIK OLEJU USZCZ.GENER.ZW</t>
  </si>
  <si>
    <t xml:space="preserve">6ZW1-ZBIORNIK OLEJU USZCZELNIAJĄCEGO.GENER.ZW</t>
  </si>
  <si>
    <t xml:space="preserve">PLAB-06-MKW71-BB001 ; ZP-ZBIORN.OLEJU USZCZELN.GENER.ZP</t>
  </si>
  <si>
    <t xml:space="preserve">6ZP1-ZBIORN.OLEJU USZCZELNIAJĄCEGO.GENER.ZP</t>
  </si>
  <si>
    <t xml:space="preserve">PLAB-06-MKW72-AP001-KP01 ; POMPA PROZNIOWA P1</t>
  </si>
  <si>
    <t xml:space="preserve">POMPA PROZNIOWA 6P1</t>
  </si>
  <si>
    <t xml:space="preserve">PLAB-06-MKW72-AP002-KP01 ; POMPA PROZNIOWA P2</t>
  </si>
  <si>
    <t xml:space="preserve">POMPA PROZNIOWA 6P2</t>
  </si>
  <si>
    <t xml:space="preserve">PLAB-06-PAB01-AT001 ; FILTR SAMOPLUCZACY WODY CHLOD.DO KO1.2</t>
  </si>
  <si>
    <t xml:space="preserve">TG-6 FILTR SAMOCZYSZCZĄCY WODY CHLODZACEJ POSTEOR (PRZEKŁADNIA ZEWNĘTRZNA I WEWNĘTRZNA)</t>
  </si>
  <si>
    <t xml:space="preserve">PLAB-06-PAH11-AT001 ; 378A7-SITO LAPANIA KULEK KO1</t>
  </si>
  <si>
    <t xml:space="preserve">6KO1 SITO LAPACZA KULEK</t>
  </si>
  <si>
    <t xml:space="preserve">PLAB-06-PAH11-AT002 ; 378A8-SITO LAPANIA KULEK KO2</t>
  </si>
  <si>
    <t xml:space="preserve">6KO2 SITO LAPACZA KULEK</t>
  </si>
  <si>
    <t xml:space="preserve">PLAB-06-PAH13-AP001-KP01 ; POMPA PJ1</t>
  </si>
  <si>
    <t xml:space="preserve">POMPA 6PJ1</t>
  </si>
  <si>
    <t xml:space="preserve">PLAB-06-PAH13-AP002-KP01 ; POMPA PJ2</t>
  </si>
  <si>
    <t xml:space="preserve">POMPA 6PJ2</t>
  </si>
  <si>
    <t xml:space="preserve">PLAB-06-PCB15-AP001-KP01 ; POMPA PR1</t>
  </si>
  <si>
    <t xml:space="preserve">POMPA 6PR1</t>
  </si>
  <si>
    <t xml:space="preserve">PLAB-06-PCB16-AP001-KP01 ; POMPA PR2</t>
  </si>
  <si>
    <t xml:space="preserve">POMPA 6PR2</t>
  </si>
  <si>
    <t xml:space="preserve">PLAB-06-PCB32-AP001-KP01 ; POMPA PL</t>
  </si>
  <si>
    <t xml:space="preserve">POMPA 6PL</t>
  </si>
  <si>
    <t xml:space="preserve">PLAB-06-PCB41-AP001-KP01 ; POMPA PR3</t>
  </si>
  <si>
    <t xml:space="preserve">POMPA 6PR3</t>
  </si>
  <si>
    <t xml:space="preserve">PLAB-06-PCB72-AC001 ; CHLODNICA OLEJU SMARNEGO LOZYSK WM1</t>
  </si>
  <si>
    <t xml:space="preserve">CHLODNICA OLEJU SMARNEGO LOZYSK 6WM1</t>
  </si>
  <si>
    <t xml:space="preserve">PLAB-06-PCB72-AC002 ; CHLODNICA OLEJU SMARNEGO LOZYSK WM2</t>
  </si>
  <si>
    <t xml:space="preserve">CHLODNICA OLEJU SMARNEGO LOZYSK 6WM2</t>
  </si>
  <si>
    <t xml:space="preserve">PLAB-06-PCB72-AC003 ; CHLODNICA OLEJU SMARNEGO LOZYSK WM3</t>
  </si>
  <si>
    <t xml:space="preserve">CHLODNICA OLEJU SMARNEGO LOZYSK 6WM3</t>
  </si>
  <si>
    <t xml:space="preserve">PLAB-06-PCB72-AC004 ; CHLODNICA OLEJU SMARNEGO LOZYSK WM4</t>
  </si>
  <si>
    <t xml:space="preserve">CHLODNICA OLEJU SMARNEGO LOZYSK 6WM4</t>
  </si>
  <si>
    <t xml:space="preserve">PLAB-06-PCB72-AC005 ; CHLODNICA OLEJU SMARNEGO LOZYSK WM5</t>
  </si>
  <si>
    <t xml:space="preserve">CHLODNICA OLEJU SMARNEGO LOZYSK 6WM5</t>
  </si>
  <si>
    <t xml:space="preserve">PLAB-06-PCB72-AC006 ; CHLODNICA OLEJU SMARNEGO LOZYSK WM6</t>
  </si>
  <si>
    <t xml:space="preserve">CHLODNICA OLEJU SMARNEGO LOZYSK 6WM6</t>
  </si>
  <si>
    <t xml:space="preserve">PLAB-06-PCM11-AP001-KP01 ; POMPA WODY CHLODZACEJ NH1</t>
  </si>
  <si>
    <t xml:space="preserve">POMPA WODY CHLODZACEJ 6NH1</t>
  </si>
  <si>
    <t xml:space="preserve">PLAB-06-PCM21-AP001-KP01 ; POMPA WODY CHLODZACEJ NH2</t>
  </si>
  <si>
    <t xml:space="preserve">POMPA WODY CHLODZACEJ 6NH2</t>
  </si>
  <si>
    <t xml:space="preserve">PLAB-06-HCB10-BN101; ZDMUCHIWACZ POPIOŁU NR 1 STR.L</t>
  </si>
  <si>
    <t xml:space="preserve">PLAB-06-HCB20-BN102; ZDMUCHIWACZ POPIOŁU NR 2 STR.P</t>
  </si>
  <si>
    <t xml:space="preserve">PLAB-06-HCB10-BN103; ZDMUCHIWACZ POPIOŁU NR 3 STR.L</t>
  </si>
  <si>
    <t xml:space="preserve">PLAB-06-HCB20-BN104; ZDMUCHIWACZ POPIOŁU NR 4 STR.P</t>
  </si>
  <si>
    <t xml:space="preserve">PLAB-06-HCB10-BN105; ZDMUCHIWACZ POPIOŁU NR 5 STR.L</t>
  </si>
  <si>
    <t xml:space="preserve">PLAB-06-HCB20-BN106; ZDMUCHIWACZ POPIOŁU NR 6 STR.P</t>
  </si>
  <si>
    <t xml:space="preserve">PLAB-06-HCB10-BN107; ZDMUCHIWACZ POPIOŁU NR 7 STR.L</t>
  </si>
  <si>
    <t xml:space="preserve">PLAB-06-HCB20-BN108; ZDMUCHIWACZ POPIOŁU NR 8 STR.P</t>
  </si>
  <si>
    <t xml:space="preserve">PLAB-06-HCB10-BN109; ZDMUCHIWACZ POPIOŁU NR 9 STR.L</t>
  </si>
  <si>
    <t xml:space="preserve">PLAB-06-HCB20-BN110; ZDMUCHIWACZ POPIOŁU NR 10 STR.P</t>
  </si>
  <si>
    <t xml:space="preserve">PLAB-06-HCB10-BN111; ZDMUCHIWACZ POPIOŁU NR 11 STR.L</t>
  </si>
  <si>
    <t xml:space="preserve">PLAB-06-HCB20-BN112; ZDMUCHIWACZ POPIOŁU NR 12 STR.P</t>
  </si>
  <si>
    <t xml:space="preserve">PLAB-06-HCB10-BN113; ZDMUCHIWACZ POPIOŁU NR 13 STR.L</t>
  </si>
  <si>
    <t xml:space="preserve">PLAB-06-HCB20-BN114; ZDMUCHIWACZ POPIOŁU NR 14 STR.P</t>
  </si>
  <si>
    <t xml:space="preserve">PLAB-06-HCB10-BN115; ZDMUCHIWACZ POPIOŁU NR 15 STR.L</t>
  </si>
  <si>
    <t xml:space="preserve">PLAB-06-HCB20-BN116; ZDMUCHIWACZ POPIOŁU NR 16 STR.P</t>
  </si>
  <si>
    <t xml:space="preserve">PLAB-06-HFX55-AP501 6MW3 AGREGAT HYDRAULICZNY DOCISKU ROLEK</t>
  </si>
  <si>
    <t xml:space="preserve">6MW3 AGREGAT HYDRAULICZNY DOCISKU ROLEK</t>
  </si>
  <si>
    <t xml:space="preserve">HLPD 46 </t>
  </si>
  <si>
    <t xml:space="preserve">PLAB-06-HFC30 INST.MLYNA WEGLOWEGO MW3</t>
  </si>
  <si>
    <t xml:space="preserve">6MW3 INST.MLYNA WEGLOWEGO MW3 - SMAROWNICZKA UKŁADU DOCISKU 6SZT.  SMAROWNICZKA ZAWIAS DRZWI ROLKI 12SZT</t>
  </si>
  <si>
    <t xml:space="preserve">smar Mobilgrease XHP 222 lub równoważny</t>
  </si>
  <si>
    <t xml:space="preserve">co 200 godzin</t>
  </si>
  <si>
    <t xml:space="preserve">ROLKA MIELĄCA 3SZT.</t>
  </si>
  <si>
    <t xml:space="preserve">Olej Addinol Hydraulic Oil HLP 46 lub równoważny</t>
  </si>
  <si>
    <t xml:space="preserve">co 1000 godzin</t>
  </si>
  <si>
    <t xml:space="preserve">PLAB-06-HFX65-AP501 6MW4 AGREGAT HYDRAULICZNY DOCISKU ROLEK</t>
  </si>
  <si>
    <t xml:space="preserve">6MW4 AGREGAT HYDRAULICZNY DOCISKU ROLEK</t>
  </si>
  <si>
    <t xml:space="preserve">PLAB-06-HFC40 INST.MLYNA WEGLOWEGO MW4</t>
  </si>
  <si>
    <t xml:space="preserve">6MW3 INST.MLYNA WEGLOWEGO MW4 - SMAROWNICZKA UKŁADU DOCISKU 6SZT.  SMAROWNICZKA ZAWIAS DRZWI ROLKI 12SZT</t>
  </si>
  <si>
    <t xml:space="preserve">Wykaz punktów serwisowych dla: 07 BLOK</t>
  </si>
  <si>
    <t xml:space="preserve">PLAB-07-BAT01 ; TB7 TRANSFORMATOR BLOKOWY</t>
  </si>
  <si>
    <t xml:space="preserve">TB7 TRANSFORMATOR BLOKOWY</t>
  </si>
  <si>
    <t xml:space="preserve">PLAB-07-BAT01-AC401 ; TB7 CHLODNICA OLEJU NR1</t>
  </si>
  <si>
    <t xml:space="preserve">TB7 CHLODNICA OLEJU NR1</t>
  </si>
  <si>
    <t xml:space="preserve">PLAB-07-BAT01-AC402 ; TB7 CHLODNICA OLEJU NR2</t>
  </si>
  <si>
    <t xml:space="preserve">TB7 CHLODNICA OLEJU NR2</t>
  </si>
  <si>
    <t xml:space="preserve">PLAB-07-BAT01-AC403 ; TB7 CHLODNICA OLEJU NR3</t>
  </si>
  <si>
    <t xml:space="preserve">TB7 CHLODNICA OLEJU NR3</t>
  </si>
  <si>
    <t xml:space="preserve">PLAB-07-BAT01-AC404 ; TB7 CHLODNICA OLEJU NR4</t>
  </si>
  <si>
    <t xml:space="preserve">TB7 CHLODNICA OLEJU NR4</t>
  </si>
  <si>
    <t xml:space="preserve">PLAB-07-BAT01-AC405 ; TB7 CHLODNICA OLEJU NR5</t>
  </si>
  <si>
    <t xml:space="preserve">TB7 CHLODNICA OLEJU NR5</t>
  </si>
  <si>
    <t xml:space="preserve">PLAB-07-BAT01-AC406 ; TB7 CHLODNICA OLEJU NR6</t>
  </si>
  <si>
    <t xml:space="preserve">TB7 CHLODNICA OLEJU NR6</t>
  </si>
  <si>
    <t xml:space="preserve">PLAB-07-BAT01-AC407 ; TB7 CHLODNICA OLEJU NR7</t>
  </si>
  <si>
    <t xml:space="preserve">TB7 CHLODNICA OLEJU NR7</t>
  </si>
  <si>
    <t xml:space="preserve">PLAB-07-BBT01 ; TZ7 TRANSFORMATOR ODCZEPOWY</t>
  </si>
  <si>
    <t xml:space="preserve">TZ7 TRANSFORMATOR ODCZEPOWY</t>
  </si>
  <si>
    <t xml:space="preserve">PLAB-07-BBT01-AC401 ; TZ7 CHLODNICA OLEJU NR1</t>
  </si>
  <si>
    <t xml:space="preserve">TZ7 CHLODNICA OLEJU NR1</t>
  </si>
  <si>
    <t xml:space="preserve">PLAB-07-BBT01-AC402 ; TZ7 CHLODNICA OLEJU NR2</t>
  </si>
  <si>
    <t xml:space="preserve">TZ7 CHLODNICA OLEJU NR2</t>
  </si>
  <si>
    <t xml:space="preserve">PLAB-07-BBT01-AC403 ; TZ7 CHLODNICA OLEJU NR3</t>
  </si>
  <si>
    <t xml:space="preserve">TZ7 CHLODNICA OLEJU NR3</t>
  </si>
  <si>
    <t xml:space="preserve">PLAB-07-BBT01-AC404 ; TZ7 CHLODNICA OLEJU NR4</t>
  </si>
  <si>
    <t xml:space="preserve">TZ7 CHLODNICA OLEJU NR4</t>
  </si>
  <si>
    <t xml:space="preserve">PLAB-07-GHC12-AP001 ; AGREGAT POMPY NX</t>
  </si>
  <si>
    <t xml:space="preserve">7NX  POMPA WODY</t>
  </si>
  <si>
    <t xml:space="preserve">PLAB-07-HAC30-AP011 ; PRW-POMPA REC. WODY BAYPASS ECO</t>
  </si>
  <si>
    <t xml:space="preserve">7PRW-POMPA RECYRKULACJI WODY ECO</t>
  </si>
  <si>
    <t xml:space="preserve">7PRW-POMPA RECYRKULACJI WODY ECO - WAŁ KARDANA</t>
  </si>
  <si>
    <t xml:space="preserve">PLAB-07-HDA31-AF001-MG01 ; PRZEKLADNIA UW1</t>
  </si>
  <si>
    <t xml:space="preserve">PRZEKLADNIA 7UW1</t>
  </si>
  <si>
    <t xml:space="preserve">PLAB-07-HDA32-AF001-MG01 ; PRZEKLADNIA UW2</t>
  </si>
  <si>
    <t xml:space="preserve">PRZEKLADNIA 7UW2</t>
  </si>
  <si>
    <t xml:space="preserve">PLAB-07-HDA33-AF001-MG01 ; PRZEKLADNIA UW3</t>
  </si>
  <si>
    <t xml:space="preserve">PRZEKLADNIA 7UW3</t>
  </si>
  <si>
    <t xml:space="preserve">PLAB-07-HFB10-AF001-MG01 ; PRZEKLADNIA PODAJNIKA WEGLA N1</t>
  </si>
  <si>
    <t xml:space="preserve">PRZEKLADNIA PODAJNIKA WEGLA 7N1</t>
  </si>
  <si>
    <t xml:space="preserve">PLAB-07-HFB20-AF001-MG01 ; PRZEKLADNIA PODAJNIKA WEGLA N2</t>
  </si>
  <si>
    <t xml:space="preserve">PRZEKLADNIA PODAJNIKA WEGLA 7N2</t>
  </si>
  <si>
    <t xml:space="preserve">PLAB-07-HFB30-AF001-MG01 ; PRZEKLADNIA PODAJNIKA WEGLA N3</t>
  </si>
  <si>
    <t xml:space="preserve">PRZEKLADNIA PODAJNIKA WEGLA 7N3</t>
  </si>
  <si>
    <t xml:space="preserve">PLAB-07-HFB40-AF001-MG01 ; PRZEKLADNIA PODAJNIKA WEGLA N4</t>
  </si>
  <si>
    <t xml:space="preserve">PRZEKLADNIA PODAJNIKA WEGLA 7N4</t>
  </si>
  <si>
    <t xml:space="preserve">PLAB-07-HFB50-AF001-MG01 ; PRZEKLADNIA PODAJNIKA WEGLA N5</t>
  </si>
  <si>
    <t xml:space="preserve">PRZEKLADNIA PODAJNIKA WEGLA 7N5</t>
  </si>
  <si>
    <t xml:space="preserve">PLAB-07-HFB60-AF001-MG01 ; PRZEKLADNIA PODAJNIKA WEGLA N6</t>
  </si>
  <si>
    <t xml:space="preserve">PRZEKLADNIA PODAJNIKA WEGLA 7N6</t>
  </si>
  <si>
    <t xml:space="preserve">PLAB-07-HFC10-AJ001-MG01 ; 7MW1 PRZEKLADNIA MLYNA WEGLOWEGO</t>
  </si>
  <si>
    <t xml:space="preserve">7MW1 PRZEKLADNIA MLYNA WEGLOWEGO</t>
  </si>
  <si>
    <t xml:space="preserve">PLAB-07-HFC20-AJ001-MG01 ; 7MW2 PRZEKLADNIA MLYNA WEGLOWEGO</t>
  </si>
  <si>
    <t xml:space="preserve">7MW2 PRZEKLADNIA MLYNA WEGLOWEGO</t>
  </si>
  <si>
    <t xml:space="preserve">PLAB-07-HFC30-AJ001-MG01 ; 7MW3 PRZEKLADNIA MLYNA WEGLOWEGO</t>
  </si>
  <si>
    <t xml:space="preserve">7MW3 PRZEKLADNIA MLYNA WEGLOWEGO</t>
  </si>
  <si>
    <t xml:space="preserve">PLAB-07-HFC40-AJ001-MG01 ; 7MW4 PRZEKLADNIA MLYNA WEGLOWEGO</t>
  </si>
  <si>
    <t xml:space="preserve">7MW4 PRZEKLADNIA MLYNA WEGLOWEGO</t>
  </si>
  <si>
    <t xml:space="preserve">PLAB-07-HFC50-AJ001-MG01 ; 7MW5 PRZEKLADNIA MLYNA WEGLOWEGO</t>
  </si>
  <si>
    <t xml:space="preserve">7MW5 PRZEKLADNIA MLYNA WEGLOWEGO</t>
  </si>
  <si>
    <t xml:space="preserve">PLAB-07-HFC60-AJ001-MG01 ; 7MW6 PRZEKLADNIA MLYNA WEGLOWEGO</t>
  </si>
  <si>
    <t xml:space="preserve">7MW6 PRZEKLADNIA MLYNA WEGLOWEGO</t>
  </si>
  <si>
    <t xml:space="preserve">PLAB-07-HFV11-AT001 ; FILTR OLEJU SMAR.PRZEKLADNI MW1</t>
  </si>
  <si>
    <t xml:space="preserve">FILTR OLEJU SMAR.PRZEKLADNI 7MW1</t>
  </si>
  <si>
    <t xml:space="preserve">PLAB-07-HFV12-AC001 ; CHLODNICA OLEJU SMARNEGO WM1</t>
  </si>
  <si>
    <t xml:space="preserve">CHLODNICA OLEJU SMARNEGO 7WM1</t>
  </si>
  <si>
    <t xml:space="preserve">PLAB-07-HFV12-AT001 ; FILTR OLEJU</t>
  </si>
  <si>
    <t xml:space="preserve">FILTR OLEJU 7WM1</t>
  </si>
  <si>
    <t xml:space="preserve">PLAB-07-HFV12-BB001 ; 7WM1 KARTER OLEJOWY LOZYSK</t>
  </si>
  <si>
    <t xml:space="preserve">7WM1 KARTER OLEJOWY LOZYSK</t>
  </si>
  <si>
    <t xml:space="preserve">PLAB-07-HFV21-AT001 ; FILTR OLEJU SMAR.PRZEKLADNI MW2</t>
  </si>
  <si>
    <t xml:space="preserve">FILTR OLEJU SMAR.PRZEKLADNI 7MW2</t>
  </si>
  <si>
    <t xml:space="preserve">PLAB-07-HFV22-AC001 ; CHLODNICA OLEJU SMARNEGO WM2</t>
  </si>
  <si>
    <t xml:space="preserve">CHLODNICA OLEJU SMARNEGO 7WM2</t>
  </si>
  <si>
    <t xml:space="preserve">PLAB-07-HFV22-AT001 ; FILTR OLEJU</t>
  </si>
  <si>
    <t xml:space="preserve">FILTR OLEJU 7WM2</t>
  </si>
  <si>
    <t xml:space="preserve">PLAB-07-HFV22-BB001 ; 7WM2 KARTER OLEJOWY LOZYSK</t>
  </si>
  <si>
    <t xml:space="preserve">7WM2 KARTER OLEJOWY LOZYSK</t>
  </si>
  <si>
    <t xml:space="preserve">PLAB-07-HFV31-AT001 ; FILTR OLEJU SMAR.PRZEKLADNI MW3</t>
  </si>
  <si>
    <t xml:space="preserve">FILTR OLEJU SMAR.PRZEKLADNI 7MW3</t>
  </si>
  <si>
    <t xml:space="preserve">PLAB-07-HFV32-AC001 ; CHLODNICA OLEJU SMARNEGO WM3</t>
  </si>
  <si>
    <t xml:space="preserve">CHLODNICA OLEJU SMARNEGO 7WM3</t>
  </si>
  <si>
    <t xml:space="preserve">PLAB-07-HFV32-AT001 ; FILTR OLEJU</t>
  </si>
  <si>
    <t xml:space="preserve">FILTR OLEJU 7WM3</t>
  </si>
  <si>
    <t xml:space="preserve">PLAB-07-HFV32-BB001 ; 7WM3 KARTER OLEJOWY LOZYSK</t>
  </si>
  <si>
    <t xml:space="preserve">7WM3 KARTER OLEJOWY LOZYSK</t>
  </si>
  <si>
    <t xml:space="preserve">PLAB-07-HFV41-AT001 ; FILTR OLEJU SMAR.PRZEKLADNI MW4</t>
  </si>
  <si>
    <t xml:space="preserve">FILTR OLEJU SMAR.PRZEKLADNI 7MW4</t>
  </si>
  <si>
    <t xml:space="preserve">PLAB-07-HFV42-AC001 ; CHLODNICA OLEJU SMARNEGO WM4</t>
  </si>
  <si>
    <t xml:space="preserve">CHLODNICA OLEJU SMARNEGO 7WM4</t>
  </si>
  <si>
    <t xml:space="preserve">PLAB-07-HFV42-AT001 ; FILTR OLEJU</t>
  </si>
  <si>
    <t xml:space="preserve">FILTR OLEJU 7WM4</t>
  </si>
  <si>
    <t xml:space="preserve">PLAB-07-HFV42-BB001 ; 7WM4 KARTER OLEJOWY LOZYSK</t>
  </si>
  <si>
    <t xml:space="preserve">7WM4 KARTER OLEJOWY LOZYSK</t>
  </si>
  <si>
    <t xml:space="preserve">PLAB-07-HFV51-AT001 ; FILTR OLEJU SMAR.PRZEKLADNI MW5</t>
  </si>
  <si>
    <t xml:space="preserve">FILTR OLEJU SMAR.PRZEKLADNI 7MW5</t>
  </si>
  <si>
    <t xml:space="preserve">PLAB-07-HFV52-AC001 ; CHLODNICA OLEJU SMARNEGO WM5</t>
  </si>
  <si>
    <t xml:space="preserve">CHLODNICA OLEJU SMARNEGO 7WM5</t>
  </si>
  <si>
    <t xml:space="preserve">PLAB-07-HFV52-AT001 ; FILTR OLEJU</t>
  </si>
  <si>
    <t xml:space="preserve">FILTR OLEJU 7WM5</t>
  </si>
  <si>
    <t xml:space="preserve">PLAB-07-HFV52-BB001 ; 7WM5 KARTER OLEJOWY LOZYSK</t>
  </si>
  <si>
    <t xml:space="preserve">7WM5 KARTER OLEJOWY LOZYSK</t>
  </si>
  <si>
    <t xml:space="preserve">PLAB-07-HFV61-AT001 ; FILTR OLEJU SMAR.PRZEKLADNI MW6</t>
  </si>
  <si>
    <t xml:space="preserve">FILTR OLEJU SMAR.PRZEKLADNI 7MW6</t>
  </si>
  <si>
    <t xml:space="preserve">PLAB-07-HFV62-AC001 ; CHLODNICA OLEJU SMARNEGO WM6</t>
  </si>
  <si>
    <t xml:space="preserve">CHLODNICA OLEJU SMARNEGO 7WM6</t>
  </si>
  <si>
    <t xml:space="preserve">PLAB-07-HFV62-AT001 ; FILTR OLEJU</t>
  </si>
  <si>
    <t xml:space="preserve">FILTR OLEJU 7WM6</t>
  </si>
  <si>
    <t xml:space="preserve">PLAB-07-HFV62-BB001 ; 7WM6 KARTER OLEJOWY LOZYSK</t>
  </si>
  <si>
    <t xml:space="preserve">7WM6 KARTER OLEJOWY LOZYSK</t>
  </si>
  <si>
    <t xml:space="preserve">PLAB-07-HFW11-AN001-KN01 ; DMUCHAWA POWIETRZA USZCZELNIAJACEGO DM1</t>
  </si>
  <si>
    <t xml:space="preserve">DMUCHAWA POWIETRZA USZCZELNIAJACEGO 7DM1</t>
  </si>
  <si>
    <t xml:space="preserve">PLAB-07-HFW12-AN001-KN01 ; DMUCHAWA POWIETRZA USZCZELNIAJACEGO DM2</t>
  </si>
  <si>
    <t xml:space="preserve">DMUCHAWA POWIETRZA USZCZELNIAJACEGO 7DM2</t>
  </si>
  <si>
    <t xml:space="preserve">PLAB-07-HFW13-AN001-KN01 ; DMUCHAWA POWIETRZA USZCZELNIAJACEGO DM3</t>
  </si>
  <si>
    <t xml:space="preserve">DMUCHAWA POWIETRZA USZCZELNIAJACEGO 7DM3</t>
  </si>
  <si>
    <t xml:space="preserve">PLAB-07-HFW14-AN001-KN01 ; DMUCHAWA POWIETRZA USZCZELNIAJACEGO DM4</t>
  </si>
  <si>
    <t xml:space="preserve">DMUCHAWA POWIETRZA USZCZELNIAJACEGO 7DM4</t>
  </si>
  <si>
    <t xml:space="preserve">PLAB-07-HFX20-BB001 ; 7PSH1-2 STACJA OLEJU</t>
  </si>
  <si>
    <t xml:space="preserve">7PSH1-2 STACJA OLEJU</t>
  </si>
  <si>
    <t xml:space="preserve">PLAB-07-HFX22-AT001 ; FILTR OLEJOWY</t>
  </si>
  <si>
    <t xml:space="preserve">FILTR OLEJOWY 7PSH1-2</t>
  </si>
  <si>
    <t xml:space="preserve">PLAB-07-HLB10-AN001-KC01 ; CHLODNICA OLEJU LOZYSKA WP1</t>
  </si>
  <si>
    <t xml:space="preserve">CHLODNICA OLEJU LOZYSKA 7WP1</t>
  </si>
  <si>
    <t xml:space="preserve">PLAB-07-HLB10-AN001-KN01 ; WENTYLATOR POWIETRZA WP1</t>
  </si>
  <si>
    <t xml:space="preserve">WENTYLATOR POWIETRZA 7WP1</t>
  </si>
  <si>
    <t xml:space="preserve">PLAB-07-HLB20-AN001-KC01 ; CHLODNICA LOZYSKA WP2</t>
  </si>
  <si>
    <t xml:space="preserve">CHLODNICA LOZYSKA 7WP2</t>
  </si>
  <si>
    <t xml:space="preserve">PLAB-07-HLB20-AN001-KN01 ; WENTYLATOR POWIETRZA WP2</t>
  </si>
  <si>
    <t xml:space="preserve">WENTYLATOR POWIETRZA 7WP2</t>
  </si>
  <si>
    <t xml:space="preserve">PLAB-07-HLD10-AC001-MG01 ; PRZEKLADNIA NAPEDU GLOWNEGO L1</t>
  </si>
  <si>
    <t xml:space="preserve">7LS1 PRZEKLDANIA NAPĘDU PODSTAWOWEGO - GÓRNA</t>
  </si>
  <si>
    <t xml:space="preserve">7LS1 PRZEKLDANIA NAPĘDU PODSTAWOWEGO - DOLNA</t>
  </si>
  <si>
    <t xml:space="preserve">PLAB-07-HLD10-AC001-MG02 ; PRZEKLADNIA NAPEDU REZERWOWEGO L1</t>
  </si>
  <si>
    <t xml:space="preserve">7LS1 PRZEKLADNIA NAPEDU REZERWOWEGO - GÓRNA</t>
  </si>
  <si>
    <t xml:space="preserve">7LS1 PRZEKLADNIA NAPEDU REZERWOWEGO - DOLNA</t>
  </si>
  <si>
    <t xml:space="preserve">PLAB-07-HLD10-BU005 ; ZESPOL LOZYSKA GORNEGO L1</t>
  </si>
  <si>
    <t xml:space="preserve">7L1 LOZYSKO GORNE</t>
  </si>
  <si>
    <t xml:space="preserve">PLAB-07-HLD20-AC001-MG01 ; PRZEKLADNIA NAPEDU GLOWNEGO L2</t>
  </si>
  <si>
    <t xml:space="preserve">7LS2 PRZEKLDANIA NAPĘDU PODSTAWOWEGO - GÓRNA</t>
  </si>
  <si>
    <t xml:space="preserve">7LS2 PRZEKLDANIA NAPĘDU PODSTAWOWEGO - DOLNA</t>
  </si>
  <si>
    <t xml:space="preserve">PLAB-07-HLD20-AC001-MG02 ; PRZEKLADNIA NAPEDU REZERWOWEGO L2</t>
  </si>
  <si>
    <t xml:space="preserve">7LS2 PRZEKLADNIA NAPEDU REZERWOWEGO - GÓRNA</t>
  </si>
  <si>
    <t xml:space="preserve">7LS2 PRZEKLADNIA NAPEDU REZERWOWEGO - DOLNA</t>
  </si>
  <si>
    <t xml:space="preserve">PLAB-07-HLD20-BU005 ; ZESPOL LOZYSKA GORNEGO L2</t>
  </si>
  <si>
    <t xml:space="preserve">7L2 LOZYSKO GORNE</t>
  </si>
  <si>
    <t xml:space="preserve">PLAB-07-HLV10-BB001 ; 7L1 I 7L2 ZBIORNIK OLEJU SMARNEGO DO ŁOŻYSK DOLNYCH</t>
  </si>
  <si>
    <t xml:space="preserve">7L1 I 7L2 ZBIORNIK OLEJU SMARNEGO DO ŁOŻYSK DOLNYCH</t>
  </si>
  <si>
    <t xml:space="preserve">PLAB-07-HLV13-AT001 ; FILTR OLEJOWY LZ1</t>
  </si>
  <si>
    <t xml:space="preserve">FILTR OLEJOWY 7LZ1</t>
  </si>
  <si>
    <t xml:space="preserve">PLAB-07-HLV13-AT002 ; FILTR OLEJOWY LZ2</t>
  </si>
  <si>
    <t xml:space="preserve">FILTR OLEJOWY 7LZ2</t>
  </si>
  <si>
    <t xml:space="preserve">PLAB-07-HNV10-AT001 ; FILTR OLEJU WLEWOWY</t>
  </si>
  <si>
    <t xml:space="preserve">FILTR OLEJU WLEWOWY 7WS1-2</t>
  </si>
  <si>
    <t xml:space="preserve">PLAB-07-HNV10-BB001 ; 7WS1-2 STACJA OLEJOWA WENTYLATORÓW SPALIN</t>
  </si>
  <si>
    <t xml:space="preserve">7WS1-2 STACJA OLEJOWA WENTYLATORÓW SPALIN</t>
  </si>
  <si>
    <t xml:space="preserve">PLAB-07-HNV11-AP001-KT01 ; FILTR OLEJU NA TLOCZENIU NY1</t>
  </si>
  <si>
    <t xml:space="preserve">FILTR OLEJU NA TLOCZENIU 7NY1</t>
  </si>
  <si>
    <t xml:space="preserve">PLAB-07-HNV12-AP001-KT01 ; FILTR OLEJU NA TLOCZENIU NY2</t>
  </si>
  <si>
    <t xml:space="preserve">FILTR OLEJU NA TLOCZENIU 7NY2</t>
  </si>
  <si>
    <t xml:space="preserve">PLAB-07-HNV13-AP001-KT01 ; FILTR OLEJU NA SPLYWIE NY3</t>
  </si>
  <si>
    <t xml:space="preserve">FILTR OLEJU NA SPLYWIE 7NY3</t>
  </si>
  <si>
    <t xml:space="preserve">PLAB-07-HNV13-AP002-KC01 ; CHLODNICA OLEJU SMARNEGO WS1-2</t>
  </si>
  <si>
    <t xml:space="preserve">CHLODNICA OLEJU SMARNEGO 7WS1-2</t>
  </si>
  <si>
    <t xml:space="preserve">PLAB-07-HNV21-AT001-KT01 ; FILTR OLEJU Z POMPY NY1</t>
  </si>
  <si>
    <t xml:space="preserve">FILTR OLEJU Z POMPY 7NY1</t>
  </si>
  <si>
    <t xml:space="preserve">PLAB-07-HNV21-AT001-KT02 ; FILTR OLEJU Z POMPY NY2</t>
  </si>
  <si>
    <t xml:space="preserve">FILTR OLEJU Z POMPY 7NY2</t>
  </si>
  <si>
    <t xml:space="preserve">PLAB-07-HQG01-AT001 ; ELF.I SC ELEKTROD ULOTOWYCH Z NAPEDEM</t>
  </si>
  <si>
    <t xml:space="preserve">PLAB-07-HQG11-AT001, 7ELF. 1 NAPĘD STRZEPYWACZA EU KOM 1</t>
  </si>
  <si>
    <t xml:space="preserve">PLAB-07-HQG12-AT001, 7ELF. 1 NAPĘD STRZEPYWACZA EU KOM 2</t>
  </si>
  <si>
    <t xml:space="preserve">PLAB-07-HQG13-AT001, 7ELF. 1 NAPĘD STRZEPYWACZA EU KOM 3</t>
  </si>
  <si>
    <t xml:space="preserve">PLAB-07-HQG14-AT001, 7ELF. 1 NAPĘD STRZEPYWACZA EU KOM 4</t>
  </si>
  <si>
    <t xml:space="preserve">PLAB-07-HQG15-AT001, 7ELF. 1 NAPĘD STRZEPYWACZA EU KOM 5</t>
  </si>
  <si>
    <t xml:space="preserve">PLAB-07-HQG16-AT001, 7ELF. 1 NAPĘD STRZEPYWACZA EU KOM 6</t>
  </si>
  <si>
    <t xml:space="preserve">PLAB-07-HQG17-AT001, 7ELF. 1 NAPĘD STRZEPYWACZA EU KOM 7</t>
  </si>
  <si>
    <t xml:space="preserve">PLAB-07-HQG21-AT001, 7ELF. 2 NAPĘD STRZEPYWACZA EU KOM 8</t>
  </si>
  <si>
    <t xml:space="preserve">PLAB-07-HQG22-AT001, 7ELF. 2 NAPĘD STRZEPYWACZA EU KOM 9</t>
  </si>
  <si>
    <t xml:space="preserve">PLAB-07-HQG23-AT001, 7ELF. 2 NAPĘD STRZEPYWACZA EU KOM 10</t>
  </si>
  <si>
    <t xml:space="preserve">PLAB-07-HQG24-AT001, 7ELF. 2 NAPĘD STRZEPYWACZA EU KOM 11</t>
  </si>
  <si>
    <t xml:space="preserve">PLAB-07-HQG25-AT001, 7ELF. 2 NAPĘD STRZEPYWACZA EU KOM 12</t>
  </si>
  <si>
    <t xml:space="preserve">PLAB-07-HQG26-AT001, 7ELF. 2 NAPĘD STRZEPYWACZA EU KOM 13</t>
  </si>
  <si>
    <t xml:space="preserve">PLAB-07-HQG27-AT001, 7ELF. 2 NAPĘD STRZEPYWACZA EU KOM 14</t>
  </si>
  <si>
    <t xml:space="preserve">PLAB-07-HQH11-AT001, 7ELF. 1 NAPĘD STRZEPYWACZA EZ KOM 1</t>
  </si>
  <si>
    <t xml:space="preserve">PLAB-07-HQH12-AT001, 7ELF. 1 NAPĘD STRZEPYWACZA EZ KOM 2</t>
  </si>
  <si>
    <t xml:space="preserve">PLAB-07-HQH13-AT001, 7ELF. 1 NAPĘD STRZEPYWACZA EZ KOM 3</t>
  </si>
  <si>
    <t xml:space="preserve">PLAB-07-HQH14-AT001, 7ELF. 1 NAPĘD STRZEPYWACZA EZ KOM 4</t>
  </si>
  <si>
    <t xml:space="preserve">PLAB-07-HQH15-AT001, 7ELF. 1 NAPĘD STRZEPYWACZA EZ KOM 5</t>
  </si>
  <si>
    <t xml:space="preserve">PLAB-07-HQH16-AT001, 7ELF. 1 NAPĘD STRZEPYWACZA EZ KOM 6</t>
  </si>
  <si>
    <t xml:space="preserve">PLAB-07-HQH17-AT001, 7ELF. 1 NAPĘD STRZEPYWACZA EZ KOM 7</t>
  </si>
  <si>
    <t xml:space="preserve">PLAB-07-HQH21-AT001, 7ELF. 2 NAPĘD STRZEPYWACZA EZ KOM 8</t>
  </si>
  <si>
    <t xml:space="preserve">PLAB-07-HQH22-AT001, 7ELF. 2 NAPĘD STRZEPYWACZA EZ KOM 9</t>
  </si>
  <si>
    <t xml:space="preserve">PLAB-07-HQH23-AT001, 7ELF. 2 NAPĘD STRZEPYWACZA EZ KOM 10</t>
  </si>
  <si>
    <t xml:space="preserve">PLAB-07-HQH24-AT001, 7ELF. 2 NAPĘD STRZEPYWACZA EZ KOM 11</t>
  </si>
  <si>
    <t xml:space="preserve">PLAB-07-HQH25-AT001, 7ELF. 2 NAPĘD STRZEPYWACZA EZ KOM 12</t>
  </si>
  <si>
    <t xml:space="preserve">PLAB-07-HQH26-AT001, 7ELF. 2 NAPĘD STRZEPYWACZA EZ KOM 13</t>
  </si>
  <si>
    <t xml:space="preserve">PLAB-07-HQH27-AT001, 7ELF. 2 NAPĘD STRZEPYWACZA EZ KOM 14</t>
  </si>
  <si>
    <t xml:space="preserve">PLAB-07-HQL11-AA101, 7ELF. 1 ZASUWA NOŻOWA KOMORA 7</t>
  </si>
  <si>
    <t xml:space="preserve">PLAB-07-HQL21-AA101, 7ELF. 2 ZASUWA NOŻOWA KOMORA 14</t>
  </si>
  <si>
    <t xml:space="preserve">PLAB-07-HQL11-AF001, 7ELF. 1 HYDR. ZGARNIACZ  WRAZ Z POMPĄ</t>
  </si>
  <si>
    <t xml:space="preserve">PLAB-07-HQL11-AF002, 7ELF. 1 PRZENOŚNIK ŚRUBOWY Z NAPĘDEM</t>
  </si>
  <si>
    <t xml:space="preserve">PLAB-07-HQL11-AF002, 7ELF. 1 PRZENOŚNIK ŚRUBOWY Z NAPĘDEM ŁOŻ.1</t>
  </si>
  <si>
    <t xml:space="preserve">PLAB-07-HQL11-AF002, 7ELF. 1 PRZENOŚNIK ŚRUBOWY Z NAPĘDEM ŁOŻ.2</t>
  </si>
  <si>
    <t xml:space="preserve">PLAB-07-HQL21-AF001, 7ELF. 2 HYDR. ZGARNIACZ  WRAZ Z POMPĄ</t>
  </si>
  <si>
    <t xml:space="preserve">PLAB-07-HQL21-AF002, 7ELF. 2 PRZENOŚNIK ŚRUBOWY Z NAPĘDEM</t>
  </si>
  <si>
    <t xml:space="preserve">PLAB-07-HQL21-AF002, 7ELF. 2 PRZENOŚNIK ŚRUBOWY Z NAPĘDEM ŁOŻ.1</t>
  </si>
  <si>
    <t xml:space="preserve">PLAB-07-HQL21-AF002, 7ELF. 2 PRZENOŚNIK ŚRUBOWY Z NAPĘDEM ŁOŻ.2</t>
  </si>
  <si>
    <t xml:space="preserve">PLAB-07-HSF01BN101 ; ZDMUCHIWACZ POPIOŁU NR 17 (SCR)</t>
  </si>
  <si>
    <t xml:space="preserve">ZDMUCHIWACZ POPIOŁU NR 17 (SCR)</t>
  </si>
  <si>
    <t xml:space="preserve">PLAB-07-HSF01BN102 ; ZMUCHIWACZ POPIOŁU NR 18 (SCR)</t>
  </si>
  <si>
    <t xml:space="preserve">ZDMUCHIWACZ POPIOŁU NR 18 (SCR)</t>
  </si>
  <si>
    <t xml:space="preserve">PLAB-07-HSF01BN103 ; ZDMUCHIWACZ POPIOŁU NR 19 (SCR)</t>
  </si>
  <si>
    <t xml:space="preserve">ZDMUCHIWACZ POPIOŁU NR 19 (SCR)</t>
  </si>
  <si>
    <t xml:space="preserve">PLAB-07-HSF01BN104 ; ZDMUCHIWACZ POPIOŁU NR 20 (SCR)</t>
  </si>
  <si>
    <t xml:space="preserve">ZDMUCHIWACZ POPIOŁU NR 20 (SCR)</t>
  </si>
  <si>
    <t xml:space="preserve">PLAB-07-HSF01BN105 ; ZDMUCHIWACZ POPIOŁU 21 (SCR)</t>
  </si>
  <si>
    <t xml:space="preserve">ZDMUCHIWACZ POPIOŁU 21 (SCR)</t>
  </si>
  <si>
    <t xml:space="preserve">PLAB-07-HSF01BN106 ; ZDMUCHIWACZ POPIOŁU 22 (SCR)</t>
  </si>
  <si>
    <t xml:space="preserve">ZDMUCHIWACZ POPIOŁU 22 (SCR)</t>
  </si>
  <si>
    <t xml:space="preserve">PLAB-07-LAC10-AP001-MG01 ; 7PZ1 PRZEKLADNIA POMPY WODY ZASIL.</t>
  </si>
  <si>
    <t xml:space="preserve">7PZ1 PRZEKLADNIA POMPY WODY ZASIL.</t>
  </si>
  <si>
    <t xml:space="preserve">PLAB-07-LAC20-AP001-MG01 ; 7PZ2 PRZEKLADNIA POMPY WODY ZASIL.</t>
  </si>
  <si>
    <t xml:space="preserve">7PZ2 PRZEKLADNIA POMPY WODY ZASIL.</t>
  </si>
  <si>
    <t xml:space="preserve">PLAB-07-LAC30-AP001-MG01 ; 7PZ3 PRZEKLADNIA POMPY WODY ZASIL.</t>
  </si>
  <si>
    <t xml:space="preserve">7PZ3 PRZEKLADNIA POMPY WODY ZASIL.</t>
  </si>
  <si>
    <t xml:space="preserve">PLAB-07-LAV11-AT001-KT01 ; FILTR OLEJU ZA PH1</t>
  </si>
  <si>
    <t xml:space="preserve">FILTR OLEJU ZA 7PH1</t>
  </si>
  <si>
    <t xml:space="preserve">PLAB-07-LAV11-AT001-KT02 ; FILTR OLEJU ZA PH1</t>
  </si>
  <si>
    <t xml:space="preserve">7PZ1 FILTR OLEJU STEROWANIA SPRZĘGŁEM</t>
  </si>
  <si>
    <t xml:space="preserve">PLAB-07-LAV12-AC001 ; CHLODN.OLEJU SMARN.CA1 POMPY PZ1</t>
  </si>
  <si>
    <t xml:space="preserve">CHLODN.OLEJU SMARN.CA1 POMPY 7PZ1</t>
  </si>
  <si>
    <t xml:space="preserve">PLAB-07-LAV21-AP001-KT01 ; FILTR OLEJU ZA PH2</t>
  </si>
  <si>
    <t xml:space="preserve">FILTR OLEJU ZA 7PH2</t>
  </si>
  <si>
    <t xml:space="preserve">PLAB-07-LAV21-AP001-KT02 ; FILTR OLEJU ZA PH2</t>
  </si>
  <si>
    <t xml:space="preserve">7PZ2 FILTR OLEJU STEROWANIA SPRZĘGŁEM</t>
  </si>
  <si>
    <t xml:space="preserve">PLAB-07-LAV22-AC001 ; CHLODN.OLEJU SMARN.CA2 POMPY PZ2</t>
  </si>
  <si>
    <t xml:space="preserve">CHLODN.OLEJU SMARN.CA2 POMPY 7PZ2</t>
  </si>
  <si>
    <t xml:space="preserve">PLAB-07-LAV31-AP001-KT01 ; FILTR OLEJU ZA PH3</t>
  </si>
  <si>
    <t xml:space="preserve">FILTR OLEJU ZA 7PH3</t>
  </si>
  <si>
    <t xml:space="preserve">PLAB-07-LAV31-AP001-KT02 ; FILTR OLEJU ZA PH3</t>
  </si>
  <si>
    <t xml:space="preserve">7PZ3 FILTR OLEJU STEROWANIA SPRZĘGŁEM</t>
  </si>
  <si>
    <t xml:space="preserve">PLAB-07-LAV32-AC001 ; CHLODN.OLEJU SMARN.CA3 POMPY PZ3</t>
  </si>
  <si>
    <t xml:space="preserve">CHLODN.OLEJU SMARN.CA3 POMPY 7PZ3</t>
  </si>
  <si>
    <t xml:space="preserve">PLAB-07-LAX12-AC001 ; CHLODN.OLEJU SPRZEG.CS1 POMPY PZ1</t>
  </si>
  <si>
    <t xml:space="preserve">CHLODN.OLEJU SPRZEG.CS1 POMPY 7PZ1</t>
  </si>
  <si>
    <t xml:space="preserve">PLAB-07-LAX21-BB001 ; 7PV1 ZBIORN.OLEJ.UKL.POMPY</t>
  </si>
  <si>
    <t xml:space="preserve">7PV1 ZBIORN.OLEJ.UKL.POMPY</t>
  </si>
  <si>
    <t xml:space="preserve">PLAB-07-LAX22-AP001-KT01 ; FILTR OLEJU PRZED PV1</t>
  </si>
  <si>
    <t xml:space="preserve">FILTR OLEJU PRZED 7PV1</t>
  </si>
  <si>
    <t xml:space="preserve">PLAB-07-LAX22-AP001-KT02 ; FILTR OLEJU ZA PV1</t>
  </si>
  <si>
    <t xml:space="preserve">FILTR OLEJU ZA 7PV1</t>
  </si>
  <si>
    <t xml:space="preserve">PLAB-07-LAX32-AC001 ; CHLODN.OLEJU SPRZEG.CS2 POMPY PZ2</t>
  </si>
  <si>
    <t xml:space="preserve">CHLODN.OLEJU SPRZEG.CS2 POMPY 7PZ2</t>
  </si>
  <si>
    <t xml:space="preserve">PLAB-07-LAX41-BB001 ; 7PV2 ZBIORN.OLEJ.UKL.POMPY</t>
  </si>
  <si>
    <t xml:space="preserve">7PV2 ZBIORN.OLEJ.UKL.POMPY</t>
  </si>
  <si>
    <t xml:space="preserve">PLAB-07-LAX42-AP001-KT01 ; FILTR OLEJU PRZED PV2</t>
  </si>
  <si>
    <t xml:space="preserve">FILTR OLEJU PRZED 7PV2</t>
  </si>
  <si>
    <t xml:space="preserve">PLAB-07-LAX42-AP001-KT02 ; FILTR OLEJU ZA PV2</t>
  </si>
  <si>
    <t xml:space="preserve">FILTR OLEJU ZA 7PV2</t>
  </si>
  <si>
    <t xml:space="preserve">PLAB-07-LAX52-AC001 ; CHLODN.OLEJU SPRZEG.CS3 POMPY PZ3</t>
  </si>
  <si>
    <t xml:space="preserve">CHLODN.OLEJU SPRZEG.CS3 POMPY 7PZ3</t>
  </si>
  <si>
    <t xml:space="preserve">PLAB-07-LAX61-BB001 ; 7PV3 ZBIORN.OLEJ.UKL.POMPY</t>
  </si>
  <si>
    <t xml:space="preserve">7PV3 ZBIORN.OLEJ.UKL.POMPY</t>
  </si>
  <si>
    <t xml:space="preserve">PLAB-07-LAX62-AP001-KT01 ; FILTR OLEJU PRZED PV3</t>
  </si>
  <si>
    <t xml:space="preserve">FILTR OLEJU PRZED 7PV3</t>
  </si>
  <si>
    <t xml:space="preserve">PLAB-07-LAX62-AP001-KT02 ; FILTR OLEJU ZA PV3</t>
  </si>
  <si>
    <t xml:space="preserve">FILTR OLEJU ZA 7PV3</t>
  </si>
  <si>
    <t xml:space="preserve">PLAB-07-LCB10-AP001-KP01 ; POMPA KONDENSATU PK1</t>
  </si>
  <si>
    <t xml:space="preserve">POMPA KONDENSATU 7PK1</t>
  </si>
  <si>
    <t xml:space="preserve">PLAB-07-LCB20-AP001-KP01 ; POMPA KONDENSATU PK2</t>
  </si>
  <si>
    <t xml:space="preserve">POMPA KONDENSATU 7PK2</t>
  </si>
  <si>
    <t xml:space="preserve">PLAB-07-LCB30-AP001-KP01 ; POMPA KONDENSATU PK3</t>
  </si>
  <si>
    <t xml:space="preserve">POMPA KONDENSATU 7PK3</t>
  </si>
  <si>
    <t xml:space="preserve">PLAB-07-LCJ52-AP001-KP01 ; POMPA PX1</t>
  </si>
  <si>
    <t xml:space="preserve">POMPA 7PX1 (łożysko zewnętrzne i wewnętrzne)</t>
  </si>
  <si>
    <t xml:space="preserve">PLAB-07-LCJ53-AP001-KP01 ; POMPA PX2</t>
  </si>
  <si>
    <t xml:space="preserve">POMPA 7PX2 (łożysko zewnętrzne i wewnętrzne)</t>
  </si>
  <si>
    <t xml:space="preserve">PLAB-07-LCJ54-AP001-KP01 ; POMPA PX3</t>
  </si>
  <si>
    <t xml:space="preserve">POMPA 7PX3 (łożysko zewnętrzne i wewnętrzne)</t>
  </si>
  <si>
    <t xml:space="preserve">PLAB-07-MAV02-BB001 ; 7HYDAC ZBIORNIK OLEJU TURBINOWEGO</t>
  </si>
  <si>
    <t xml:space="preserve">7HYDAC ZBIORNIK OLEJU TURBINOWEGO</t>
  </si>
  <si>
    <t xml:space="preserve">PLAB-07-MAV11-AT001 ; FILTR OLEJU NA SSANIU POB-HYDAC</t>
  </si>
  <si>
    <t xml:space="preserve">FILTR OLEJU NA SSANIU 7POB-HYDAC</t>
  </si>
  <si>
    <t xml:space="preserve">PLAB-07-MAV13-AT001 ; FILTR OLEJU FO1.HYDAC</t>
  </si>
  <si>
    <t xml:space="preserve">FILTR OLEJU 7FO1.HYDAC</t>
  </si>
  <si>
    <t xml:space="preserve">TG-7 FILTR OLEJU REGULACYJNEGO 7WP1</t>
  </si>
  <si>
    <t xml:space="preserve">PLAB-07-MAV13-AT002 ; FILTR OLEJU F02.HYDAC</t>
  </si>
  <si>
    <t xml:space="preserve">FILTR OLEJU 7F02.HYDAC</t>
  </si>
  <si>
    <t xml:space="preserve">TG-7 FILTR OLEJU REGULACYJNEGO 7WP2</t>
  </si>
  <si>
    <t xml:space="preserve">PLAB-07-MAV31-AP001-KP01 ; AWARYJNA POMPA OLEJU SMARNEGO PP</t>
  </si>
  <si>
    <t xml:space="preserve">AWARYJNA POMPA OLEJU SMARNEGO 7PP</t>
  </si>
  <si>
    <t xml:space="preserve">PLAB-07-MAV32-AP001-KP01 ; POMPA POMOC.OLEJU SMARNEGO PB</t>
  </si>
  <si>
    <t xml:space="preserve">POMPA POMOC.OLEJU SMARNEGO 7PB</t>
  </si>
  <si>
    <t xml:space="preserve">PLAB-07-MAV41-AC001 ; 7CO1-CHLODNICA OLEJU SMARNEGO</t>
  </si>
  <si>
    <t xml:space="preserve">7CO1-CHLODNICA OLEJU SMARNEGO</t>
  </si>
  <si>
    <t xml:space="preserve">PLAB-07-MAV42-AC001 ; 7CO2-CHLODNICA OLEJU  SMARNEGO</t>
  </si>
  <si>
    <t xml:space="preserve">7CO2-CHLODNICA OLEJU  SMARNEGO</t>
  </si>
  <si>
    <t xml:space="preserve">PLAB-07-MAV43-AC001 ; 7CO3-CHLODNICA OLEJU  SMARNEGO</t>
  </si>
  <si>
    <t xml:space="preserve">7CO3-CHLODNICA OLEJU  SMARNEGO</t>
  </si>
  <si>
    <t xml:space="preserve">PLAB-07-MAV52-AT001-KT01 ; FPP1-FILTR PELNEGO PRZEPLYWU</t>
  </si>
  <si>
    <t xml:space="preserve">7FPP1-FILTR PELNEGO PRZEPLYWU</t>
  </si>
  <si>
    <t xml:space="preserve">PLAB-07-MAV52-AT001-KT02 ; FPP2-FILTR PELNEGO PRZEPLYWU</t>
  </si>
  <si>
    <t xml:space="preserve">7FPP2-FILTR PELNEGO PRZEPLYWU</t>
  </si>
  <si>
    <t xml:space="preserve">PLAB-07-MAV54-AT001 ; FILTR OLEJU DO LOZ.1.</t>
  </si>
  <si>
    <t xml:space="preserve">FILTR OLEJU DO LOZ.1. TG-7</t>
  </si>
  <si>
    <t xml:space="preserve">TG-7 FILTR ODPOWIETRZAJĄCY DO LOŻ. 1</t>
  </si>
  <si>
    <t xml:space="preserve">PLAB-07-MAV55-AT001 ; FILTR OLEJU DO LOZ.2.</t>
  </si>
  <si>
    <t xml:space="preserve">FILTR OLEJU DO LOZ.2. TG-7</t>
  </si>
  <si>
    <t xml:space="preserve">TG-7 FILTR ODPOWIETRZAJĄCY DO LOŻ. 2</t>
  </si>
  <si>
    <t xml:space="preserve">PLAB-07-MAV56-AT001 ; FILTR OLEJU DO LOZ.3.4</t>
  </si>
  <si>
    <t xml:space="preserve">FILTR OLEJU DO LOZ.3.4 TG-7</t>
  </si>
  <si>
    <t xml:space="preserve">TG-7 FILTR ODPOWIETRZAJĄCY DO LOŻ. 3-4</t>
  </si>
  <si>
    <t xml:space="preserve">PLAB-07-MAV57-AT001 ; FILTR OLEJU DO LOZ.5.6</t>
  </si>
  <si>
    <t xml:space="preserve">FILTR OLEJU DO LOZ.5.6 TG-7</t>
  </si>
  <si>
    <t xml:space="preserve">TG-7 FILTR ODPOWIETRZAJĄCY DO LOŻ. 5-6</t>
  </si>
  <si>
    <t xml:space="preserve">PLAB-07-MAV58-AT001 ; FILTR OLEJU DO LOZ.7.8.9</t>
  </si>
  <si>
    <t xml:space="preserve">FILTR OLEJU DO LOZ.7.8.9 TG-7</t>
  </si>
  <si>
    <t xml:space="preserve">TG-7 FILTR ODPOWIETRZAJĄCY DO LOŻ. 7</t>
  </si>
  <si>
    <t xml:space="preserve">TG-7 FILTR ODPOWIETRZAJĄCY GZO 1-2</t>
  </si>
  <si>
    <t xml:space="preserve">PLAB-07-MAV70-AT001 ; FILTR OLEJU NA SSANIU POMPY NL</t>
  </si>
  <si>
    <t xml:space="preserve">FILTR OLEJU NA SSANIU POMPY 7NL</t>
  </si>
  <si>
    <t xml:space="preserve">PLAB-07-MAV96-AT001-KT01 ; WIROWKA</t>
  </si>
  <si>
    <t xml:space="preserve">WIROWKA 7WO</t>
  </si>
  <si>
    <t xml:space="preserve">WIRÓWKA 7WO - CZYSZCZENIE SEPARATORA WIRÓWKI</t>
  </si>
  <si>
    <t xml:space="preserve">PLAB-07-MAW25-AN001 ; WENTYLATOR ODSYSU SKRAPLACZA PARY Z DLAWNIC NR1</t>
  </si>
  <si>
    <t xml:space="preserve">7AN1 WENTYLATOR ODSYSU SKRAPLACZA PARY Z DLAWNIC NR1</t>
  </si>
  <si>
    <t xml:space="preserve">PLAB-07-MAW25-AN002 ; WENTYLATOR ODSYSU SKRAPLACZA PARY Z DLAWNIC NR2</t>
  </si>
  <si>
    <t xml:space="preserve">7AN2 WENTYLATOR ODSYSU SKRAPLACZA PARY Z DLAWNIC NR2</t>
  </si>
  <si>
    <t xml:space="preserve">PLAB-07-MAX12-AP001-KP01 ; PO-ROZRUCHOWA POMPA OLEJU REGUL.</t>
  </si>
  <si>
    <t xml:space="preserve">7PO-ROZRUCHOWA POMPA OLEJU REGUL.</t>
  </si>
  <si>
    <t xml:space="preserve">PLAB-07-MAX50-AT001 ; HPU1-FILTR NA SSANIU</t>
  </si>
  <si>
    <t xml:space="preserve">7HPU1-FILTR NA SSANIU</t>
  </si>
  <si>
    <t xml:space="preserve">PLAB-07-MAX50-AT002 ; HPU2-FILTR NA SSANIU</t>
  </si>
  <si>
    <t xml:space="preserve">7HPU2-FILTR NA SSANIU</t>
  </si>
  <si>
    <t xml:space="preserve">PLAB-07-MAX50-AT003 ; F1-FILTR OLEJU ZA ZAW.TROJ.</t>
  </si>
  <si>
    <t xml:space="preserve">7F1-FILTR OLEJU ZA ZAW.TROJ.</t>
  </si>
  <si>
    <t xml:space="preserve">PLAB-07-MAX50-AT004 ; F2-FILTR OLEJU ZA ZAW.TROJ.</t>
  </si>
  <si>
    <t xml:space="preserve">7F2-FILTR OLEJU ZA ZAW.TROJ.</t>
  </si>
  <si>
    <t xml:space="preserve">PLAB-07-MAX50-AT005 ; FILTR PRZED SILOWN.WP</t>
  </si>
  <si>
    <t xml:space="preserve">FILTR PRZED SILOWN.WP TG-7</t>
  </si>
  <si>
    <t xml:space="preserve">PLAB-07-MAX50-AT006 ; FILTR PRZED SILOWN.SP</t>
  </si>
  <si>
    <t xml:space="preserve">FILTR PRZED SILOWN.SP TG-7</t>
  </si>
  <si>
    <t xml:space="preserve">PLAB-07-MAX50-AT007 ; FILTR PRZED SILOWN.AR2</t>
  </si>
  <si>
    <t xml:space="preserve">FILTR PRZED SILOWN.AR2 TG-7</t>
  </si>
  <si>
    <t xml:space="preserve">PLAB-07-MAX50-AT008 ; FILTR PRZED SILOWN.AR4</t>
  </si>
  <si>
    <t xml:space="preserve">FILTR PRZED SILOWN.AR4 TG-7</t>
  </si>
  <si>
    <t xml:space="preserve">PLAB-07-MAX50-BB001 ; ZBIORNIK OLEJU STACJI HPU</t>
  </si>
  <si>
    <t xml:space="preserve">7HPU STACJA OLEJU</t>
  </si>
  <si>
    <t xml:space="preserve">PLAB-07-MKF21-AP001-KP01 ; POMPA DESTYLATU PD1</t>
  </si>
  <si>
    <t xml:space="preserve">POMPA DESTYLATU 7PD1</t>
  </si>
  <si>
    <t xml:space="preserve">PLAB-07-MKF22-AP001-KP01 ; POMPA DESTYLATU PD2</t>
  </si>
  <si>
    <t xml:space="preserve">POMPA DESTYLATU 7PD2</t>
  </si>
  <si>
    <t xml:space="preserve">PLAB-07-MKW34-AC001 ; CG1-CHLODNICA STR.OLEJOWA</t>
  </si>
  <si>
    <t xml:space="preserve">7CG1-CHLODNICA OLEJU USZCZELNIAJĄCEGO</t>
  </si>
  <si>
    <t xml:space="preserve">PLAB-07-MKW34-AC002 ; CG2-CHLODNICA STR.OLEJOWA</t>
  </si>
  <si>
    <t xml:space="preserve">7CG2-CHLODNICA OLEJU USZCZELNIAJĄCEGO</t>
  </si>
  <si>
    <t xml:space="preserve">PLAB-07-MKW35-AT001 ; FG1-FILTR OLEJU USZCZELNIAJACEGO</t>
  </si>
  <si>
    <t xml:space="preserve">7FG1-FILTR OLEJU USZCZELNIAJACEGO</t>
  </si>
  <si>
    <t xml:space="preserve">PLAB-07-MKW35-AT002 ; FG2-FILTR OLEJU USZCZELNIAJACEGO</t>
  </si>
  <si>
    <t xml:space="preserve">7FG2-FILTR OLEJU USZCZELNIAJACEGO</t>
  </si>
  <si>
    <t xml:space="preserve">PLAB-07-MKW50-BB001 ; ZW1-ZBIORNIK OLEJU USZCZ.GENER.ZW</t>
  </si>
  <si>
    <t xml:space="preserve">7ZW1-ZBIORNIK OLEJU USZCZELNIAJĄCEGO.GENER.ZW</t>
  </si>
  <si>
    <t xml:space="preserve">PLAB-07-MKW71-BB001 ; ZP-ZBIORN.OLEJU USZCZELN.GENER.ZP</t>
  </si>
  <si>
    <t xml:space="preserve">7ZP1-ZBIORN.OLEJU USZCZELNIAJĄCEGO.GENER.ZP</t>
  </si>
  <si>
    <t xml:space="preserve">PLAB-07-MKW72-AP001 ; AGREGAT POMPY PROZNIOWEJ P1</t>
  </si>
  <si>
    <t xml:space="preserve">7P1 POMPA PROZNIOWA</t>
  </si>
  <si>
    <t xml:space="preserve">PLAB-07-MKW72-AP001-KP01 ; POMPA PROZNIOWA P1</t>
  </si>
  <si>
    <t xml:space="preserve">POMPA PROZNIOWA 7P1</t>
  </si>
  <si>
    <t xml:space="preserve">PLAB-07-MKW72-AP002 ; AGREGAT POMPY PRZNIOWEJ P2</t>
  </si>
  <si>
    <t xml:space="preserve">7P2 POMPA PROZNIOWA</t>
  </si>
  <si>
    <t xml:space="preserve">PLAB-07-MKW72-AP002-KP01 ; POMPA PROZNIOWA P2</t>
  </si>
  <si>
    <t xml:space="preserve">POMPA PROZNIOWA 7P2</t>
  </si>
  <si>
    <t xml:space="preserve">PLAB-07-PAB01-AT001 ; FILTR SAMOPLUCZACY WODY CHLOD.DO KO1.2</t>
  </si>
  <si>
    <t xml:space="preserve">TG-7 FILTR SAMOCZYSZCZĄCY WODY CHLODZACEJ POSTEOR (PRZEKŁADNIA ZEWNĘTRZNA I WEWNĘTRZNA)</t>
  </si>
  <si>
    <t xml:space="preserve">PLAB-07-PAH11-AT001 ; 378A7-SITO LAPANIA KULEK KO1</t>
  </si>
  <si>
    <t xml:space="preserve">7KO1 SITO LAPACZA KULEK</t>
  </si>
  <si>
    <t xml:space="preserve">PLAB-07-PAH11-AT002 ; 378A8-SITO LAPANIA KULEK KO2</t>
  </si>
  <si>
    <t xml:space="preserve">7KO2 SITO LAPACZA KULEK</t>
  </si>
  <si>
    <t xml:space="preserve">PLAB-07-PAH13-AP001-KP01 ; POMPA PJ1</t>
  </si>
  <si>
    <t xml:space="preserve">POMPA 7PJ1</t>
  </si>
  <si>
    <t xml:space="preserve">PLAB-07-PAH13-AP002-KP01 ; POMPA PJ2</t>
  </si>
  <si>
    <t xml:space="preserve">POMPA 7PJ2</t>
  </si>
  <si>
    <t xml:space="preserve">PLAB-07-PCB15-AP001-KP01 ; POMPA PR1</t>
  </si>
  <si>
    <t xml:space="preserve">POMPA 7PR1</t>
  </si>
  <si>
    <t xml:space="preserve">PLAB-07-PCB16-AP001-KP01 ; POMPA PR2</t>
  </si>
  <si>
    <t xml:space="preserve">POMPA 7PR2</t>
  </si>
  <si>
    <t xml:space="preserve">PLAB-07-PCB32-AP001-KP01 ; POMPA PL</t>
  </si>
  <si>
    <t xml:space="preserve">POMPA 7PL</t>
  </si>
  <si>
    <t xml:space="preserve">PLAB-07-PCB41-AP001-KP01 ; POMPA PR3</t>
  </si>
  <si>
    <t xml:space="preserve">POMPA 7PR3</t>
  </si>
  <si>
    <t xml:space="preserve">PLAB-07-PCB72-AC001 ; CHLODNICA OLEJU SMARNEGO LOZYSK WM1</t>
  </si>
  <si>
    <t xml:space="preserve">CHLODNICA OLEJU SMARNEGO LOZYSK 7WM1</t>
  </si>
  <si>
    <t xml:space="preserve">PLAB-07-PCB72-AC002 ; CHLODNICA OLEJU SMARNEGO LOZYSK WM2</t>
  </si>
  <si>
    <t xml:space="preserve">CHLODNICA OLEJU SMARNEGO LOZYSK 7WM2</t>
  </si>
  <si>
    <t xml:space="preserve">PLAB-07-PCB72-AC003 ; CHLODNICA OLEJU SMARNEGO LOZYSK WM3</t>
  </si>
  <si>
    <t xml:space="preserve">CHLODNICA OLEJU SMARNEGO LOZYSK 7WM3</t>
  </si>
  <si>
    <t xml:space="preserve">PLAB-07-PCB72-AC004 ; CHLODNICA OLEJU SMARNEGO LOZYSK WM4</t>
  </si>
  <si>
    <t xml:space="preserve">CHLODNICA OLEJU SMARNEGO LOZYSK 7WM4</t>
  </si>
  <si>
    <t xml:space="preserve">PLAB-07-PCB72-AC005 ; CHLODNICA OLEJU SMARNEGO LOZYSK WM5</t>
  </si>
  <si>
    <t xml:space="preserve">CHLODNICA OLEJU SMARNEGO LOZYSK 7WM5</t>
  </si>
  <si>
    <t xml:space="preserve">PLAB-07-PCB72-AC006 ; CHLODNICA OLEJU SMARNEGO LOZYSK WM6</t>
  </si>
  <si>
    <t xml:space="preserve">CHLODNICA OLEJU SMARNEGO LOZYSK 7WM6</t>
  </si>
  <si>
    <t xml:space="preserve">PLAB-07-PCM11-AP001 ; AGREGAT POMPY WODY CHLODZACEJ NH1</t>
  </si>
  <si>
    <t xml:space="preserve">7NH1 POMPA WODY CHLODZĄCEJ</t>
  </si>
  <si>
    <t xml:space="preserve">PLAB-07-PCM11-AP001-KP01 ; POMPA WODY CHLODZACEJ NH1</t>
  </si>
  <si>
    <t xml:space="preserve">POMPA WODY CHLODZACEJ 7NH1</t>
  </si>
  <si>
    <t xml:space="preserve">PLAB-07-PCM21-AP001 ; AGREGAT POMPY WODY CHLODZACEJ NH2</t>
  </si>
  <si>
    <t xml:space="preserve">7NH2 POMPA WODY CHLODZĄCEJ</t>
  </si>
  <si>
    <t xml:space="preserve">PLAB-07-PCM21-AP001-KP01 ; POMPA WODY CHLODZACEJ NH2</t>
  </si>
  <si>
    <t xml:space="preserve">POMPA WODY CHLODZACEJ 7NH2</t>
  </si>
  <si>
    <t xml:space="preserve">PLAB-07-HCB10-BN101; ZDMUCHIWACZ POPIOŁU NR 1 STR.L</t>
  </si>
  <si>
    <t xml:space="preserve">PLAB-07-HCB20-BN102; ZDMUCHIWACZ POPIOŁU NR 2 STR.P</t>
  </si>
  <si>
    <t xml:space="preserve">PLAB-07-HCB10-BN103; ZDMUCHIWACZ POPIOŁU NR 3 STR.L</t>
  </si>
  <si>
    <t xml:space="preserve">PLAB-07-HCB20-BN104; ZDMUCHIWACZ POPIOŁU NR 4 STR.P</t>
  </si>
  <si>
    <t xml:space="preserve">PLAB-07-HCB10-BN105; ZDMUCHIWACZ POPIOŁU NR 5 STR.L</t>
  </si>
  <si>
    <t xml:space="preserve">PLAB-07-HCB20-BN106; ZDMUCHIWACZ POPIOŁU NR 6 STR.P</t>
  </si>
  <si>
    <t xml:space="preserve">PLAB-07-HCB10-BN107; ZDMUCHIWACZ POPIOŁU NR 7 STR.L</t>
  </si>
  <si>
    <t xml:space="preserve">PLAB-07-HCB20-BN108; ZDMUCHIWACZ POPIOŁU NR 8 STR.P</t>
  </si>
  <si>
    <t xml:space="preserve">PLAB-07-HCB10-BN109; ZDMUCHIWACZ POPIOŁU NR 9 STR.L</t>
  </si>
  <si>
    <t xml:space="preserve">PLAB-07-HCB20-BN110; ZDMUCHIWACZ POPIOŁU NR 10 STR.P</t>
  </si>
  <si>
    <t xml:space="preserve">PLAB-07-HCB10-BN111; ZDMUCHIWACZ POPIOŁU NR 11 STR.L</t>
  </si>
  <si>
    <t xml:space="preserve">PLAB-07-HCB20-BN112; ZDMUCHIWACZ POPIOŁU NR 12 STR.P</t>
  </si>
  <si>
    <t xml:space="preserve">PLAB-07-HCB10-BN113; ZDMUCHIWACZ POPIOŁU NR 13 STR.L</t>
  </si>
  <si>
    <t xml:space="preserve">PLAB-07-HCB20-BN114; ZDMUCHIWACZ POPIOŁU NR 14 STR.P</t>
  </si>
  <si>
    <t xml:space="preserve">PLAB-07-HCB10-BN115; ZDMUCHIWACZ POPIOŁU NR 15 STR.L</t>
  </si>
  <si>
    <t xml:space="preserve">PLAB-07-HCB20-BN116; ZDMUCHIWACZ POPIOŁU NR 16 STR.P</t>
  </si>
  <si>
    <t xml:space="preserve">PLAB-07-HFB30-AF002-B61 </t>
  </si>
  <si>
    <t xml:space="preserve">7N3 Przekładnia podajnika celkowego</t>
  </si>
  <si>
    <t xml:space="preserve">PLAB-07-HFB50-AF002-B61 </t>
  </si>
  <si>
    <t xml:space="preserve">Wykaz punktów serwisowych dla: 09 BLOK</t>
  </si>
  <si>
    <t xml:space="preserve">PLAB-09-BAT01 ; TB9 TRANSFORMATOR BLOKOWY</t>
  </si>
  <si>
    <t xml:space="preserve">TB9 TRANSFORMATOR BLOKOWY</t>
  </si>
  <si>
    <t xml:space="preserve">PLAB-09-BAT01-AC002 ; TB9 CHLODNICA OLEJU NR2</t>
  </si>
  <si>
    <t xml:space="preserve">TB9 CHLODNICA OLEJU NR2</t>
  </si>
  <si>
    <t xml:space="preserve">PLAB-09-BAT01-AC003 ; TB9 CHLODNICA OLEJU NR3</t>
  </si>
  <si>
    <t xml:space="preserve">TB9 CHLODNICA OLEJU NR3</t>
  </si>
  <si>
    <t xml:space="preserve">PLAB-09-BAT01-AC004 ; TB9 CHLODNICA OLEJU NR4</t>
  </si>
  <si>
    <t xml:space="preserve">TB9 CHLODNICA OLEJU NR4</t>
  </si>
  <si>
    <t xml:space="preserve">PLAB-09-BAT01-AC005 ; TB9 CHLODNICA OLEJU NR5</t>
  </si>
  <si>
    <t xml:space="preserve">TB9 CHLODNICA OLEJU NR5</t>
  </si>
  <si>
    <t xml:space="preserve">PLAB-09-BBT01 ; TZ9 TRANSFORMATOR ODCZEPOWY</t>
  </si>
  <si>
    <t xml:space="preserve">TZ9 TRANSFORMATOR ODCZEPOWY</t>
  </si>
  <si>
    <t xml:space="preserve">PLAB-09-BBT01-AC401 ; TZ9 CHLODNICA OLEJU NR1</t>
  </si>
  <si>
    <t xml:space="preserve">TZ9 CHLODNICA OLEJU NR1</t>
  </si>
  <si>
    <t xml:space="preserve">PLAB-09-BBT01-AC402 ; TZ9 CHLODNICA OLEJU NR2</t>
  </si>
  <si>
    <t xml:space="preserve">TZ9 CHLODNICA OLEJU NR2</t>
  </si>
  <si>
    <t xml:space="preserve">PLAB-09-BBT01-AC403 ; TZ9 CHLODNICA OLEJU NR3</t>
  </si>
  <si>
    <t xml:space="preserve">TZ9 CHLODNICA OLEJU NR3</t>
  </si>
  <si>
    <t xml:space="preserve">PLAB-09-BBT01-AC404 ; TZ9 CHLODNICA OLEJU NR4</t>
  </si>
  <si>
    <t xml:space="preserve">TZ9 CHLODNICA OLEJU NR4</t>
  </si>
  <si>
    <t xml:space="preserve">PLAB-09-EAD01-AA201 ; ZASUWA ODC.PRZEN.GLOWNEJ LINI ZREB.</t>
  </si>
  <si>
    <t xml:space="preserve">K-9 ZAS. ODC. PRZEN. GŁ. LINI ZREB. PODN. ŚR. BD58- PŁUG</t>
  </si>
  <si>
    <t xml:space="preserve">PLAB-09-EAD01-AF001 ; K-9-BIO PT 9.5 PRZENOŚNIK TAŚM.ZRĘB.DREW.DO MAG.BIOM.</t>
  </si>
  <si>
    <t xml:space="preserve">K-9-BIO PT 9.5 PRZENOŚNIK TAŚM. ZRĘB.DREW. DO MAG. BIOM. - ŁOŻYSKO 22232 CC/W33 NR.2</t>
  </si>
  <si>
    <t xml:space="preserve">K-9-BIO PT 9.5 PRZENOŚNIK TAŚM.ZRĘB.DREW.DO MAG.BIOM. - ŁOŻYSKO 22218E NR.1</t>
  </si>
  <si>
    <t xml:space="preserve">K-9-BIO PT 9.5 PRZENOŚNIK TAŚM.ZRĘB.DREW.DO MAG.BIOM. - PRZEKŁADNIA STOŻKOWA RGM3280J</t>
  </si>
  <si>
    <t xml:space="preserve">K-9-BIO PT 9.5 PRZENOŚNIK TAŚM.ZRĘB.DREW.DO MAG.BIOM. - ŁOŻYSKO 22232 CC/W33 NR.1</t>
  </si>
  <si>
    <t xml:space="preserve">K-9-BIO PT 9.5 PRZENOŚNIK TAŚM.ZRĘB.DREW.DO MAG.BIOM. - ŁOŻYSKO 22218E NR.2</t>
  </si>
  <si>
    <t xml:space="preserve">PLAB-09-EAD02-AF001 ; K-9-BIO PT 9.7 PRZEN.TAŚM.Z NOWEGO RĘBAKA</t>
  </si>
  <si>
    <t xml:space="preserve">K-9- BIO PT 9.7 PRZEN.TAŚM.Z NOWEGO RĘBAKA - ŁOŻYSKO 22218E NR.1</t>
  </si>
  <si>
    <t xml:space="preserve">K-9-BIO PT 9.7 PRZEN.TAŚM.Z NOWEGO RĘBAKA - ŁOŻYSKO 22218E NR.2</t>
  </si>
  <si>
    <t xml:space="preserve">K-9-BIO PT 9.7 PRZEN.TAŚM.Z NOWEGO RĘBAKA - ŁOŻYSKO 22226EK NR.2</t>
  </si>
  <si>
    <t xml:space="preserve">K-9-BIO PT 9.7 PRZEN.TAŚM.Z NOWEGO RĘBAKA - ŁOŻYSKO 22226EK NR.1</t>
  </si>
  <si>
    <t xml:space="preserve">K-9-BIO PT 9.7 PRZEN.TAŚM.Z NOWEGO RĘBAKA - PRZEKŁADNIA STOŻKOWA RGM3280J</t>
  </si>
  <si>
    <t xml:space="preserve">PLAB-09-EAD10-AF001 ; K-9-BIO PT 9.6 RUCHOMY PRZEN.TAŚ.MAGAZYNU BIOMASY</t>
  </si>
  <si>
    <t xml:space="preserve">K-9-BIO PT 9.6 RUCHOMY PRZEN.TAŚ.MAGAZYNU BIOMASY - ŁOŻYSKO 22226EK NR 1</t>
  </si>
  <si>
    <t xml:space="preserve">K-9-BIO PT 9.6 RUCHOMY PRZEN.TAŚ.MAGAZYNU BIOMASY - ŁOŻYSKO 22226EK NR 2</t>
  </si>
  <si>
    <t xml:space="preserve">K-9-BIO 9.6 RUCHOMY PRZEN.TAŚ.MAGAZYNU BIOMASY - PRZEKŁADNIA STOŻKOWA RFM3160</t>
  </si>
  <si>
    <t xml:space="preserve">K-9-BIO 9.6 RUCHOMY PRZEN.TAŚ.MAGAZYNU BIOMASY - PRZEKŁDNIA STOŻKOWA KFM4180</t>
  </si>
  <si>
    <t xml:space="preserve">K-9-BIO 9.6 RUCHOMY PRZEN.TAŚ.MAGAZYNU BIOMASY - ŁOŻYSKO 22218E NR1</t>
  </si>
  <si>
    <t xml:space="preserve">K-9-BIO 9.6 RUCHOMY PRZEN.TAŚ.MAGAZYNU BIOMASY - ŁAŃCUCH GALLA 32B-1 DIN8187</t>
  </si>
  <si>
    <t xml:space="preserve">RETECH SUPER OIL</t>
  </si>
  <si>
    <t xml:space="preserve">K-9-BIO 9.6 RUCHOMY PRZEN.TAŚ.MAGAZYNU BIOMASY - ŁOŻYSKO 22218E NR2</t>
  </si>
  <si>
    <t xml:space="preserve">PLAB-09-ECA05-AF001 ; K-9-BIO PRZEJEZDNY WYGARNIACZ 1 MAG.BIOMASY</t>
  </si>
  <si>
    <t xml:space="preserve">K-9-BIO PRZEJEZDNY WYGARNIACZ 1 MAG.BIOMASY - SMAROWNICA AUTOMATYCZNA SAFEMATIC</t>
  </si>
  <si>
    <t xml:space="preserve">SMAR NLGI 1</t>
  </si>
  <si>
    <t xml:space="preserve">K-9-BIO PRZEJEZDNY WYGARNIACZ 1 MAG.BIOMASY - PRZEKŁADNIA STOŻKOWA KG3355ET</t>
  </si>
  <si>
    <t xml:space="preserve">K-9-BIO PRZEJEZDNY WYGARNIACZ 1 MAG.BIOMASY - ŁAŃCUCH GALLA 40B-3 HQ DIN 8187</t>
  </si>
  <si>
    <t xml:space="preserve">K-9-BIO PRZEJEZDNY WYGARNIACZ 1 MAG.BIOMASY - PRZEKŁADNIA STOŻKOWA KGM5225</t>
  </si>
  <si>
    <t xml:space="preserve">PLAB-09-ECA05-AF002 ; K-9-BIO PRZEJEZDNY WYGARNIACZ 2 MAG.BIOMASY</t>
  </si>
  <si>
    <t xml:space="preserve">K-9-BIO PRZEJEZDNY WYGARNIACZ 2 MAG.BIOMASY - ŁAŃCUCH GALLA 40B-3 HQ DIN 8187</t>
  </si>
  <si>
    <t xml:space="preserve">K-9-BIO PRZEJEZDNY WYGARNIACZ 2 MAG.BIOMASY - PRZEKŁADNIA STOŻKOWA KG3355ET</t>
  </si>
  <si>
    <t xml:space="preserve">K-9-BIO PRZEJEZDNY WYGARNIACZ 2 MAG.BIOMASY - PRZEKŁADNIA STOŻKOWA KGM5225</t>
  </si>
  <si>
    <t xml:space="preserve">K-9-BIO PRZEJEZDNY WYGARNIACZ 2 MAG.BIOMASY - SMAROWNICA AUTOMATYCZNA SAFEMATIC</t>
  </si>
  <si>
    <t xml:space="preserve">PLAB-09-ECA05-AF003 ; K-9-BIO PRZEJEZDNY WYGARNIACZ 3 MAG.BIOMASY</t>
  </si>
  <si>
    <t xml:space="preserve">K-9-BIO PRZEJEZDNY WYGARNIACZ 3 MAG.BIOMASY - SMAROWNICA AUTOMATYCZNA SAFEMATIC</t>
  </si>
  <si>
    <t xml:space="preserve">K-9-BIO PRZEJEZDNY WYGARNIACZ 3 MAG.BIOMASY - PRZEKŁADNIA STOŻKOWA KGM5225</t>
  </si>
  <si>
    <t xml:space="preserve">K-9-BIO PRZEJEZDNY WYGARNIACZ 3 MAG.BIOMASY - PRZEKŁADNIA STOŻKOWA KG3355ET</t>
  </si>
  <si>
    <t xml:space="preserve">K-9-BIO PRZEJEZDNY WYGARNIACZ 3 MAG.BIOMASY - ŁAŃCUCH GALLA 40B-3 HQ DIN 8187</t>
  </si>
  <si>
    <t xml:space="preserve">PLAB-09-ECA05-AF004 ; K-9-BIO PRZEJEZDNY WYGARNIACZ 4 MAG.BIOMASY</t>
  </si>
  <si>
    <t xml:space="preserve">K-9-BIO PRZEJEZDNY WYGARNIACZ 4 MAG.BIOMASY - SMAROWNICA AUTOMATYCZNA SAFEMATIC</t>
  </si>
  <si>
    <t xml:space="preserve">K-9-BIO PRZEJEZDNY WYGARNIACZ 4 MAG.BIOMASY - PRZEKŁADNIA STOŻKOWA KG3355ET</t>
  </si>
  <si>
    <t xml:space="preserve">K-9-BIO PRZEJEZDNY WYGARNIACZ 4 MAG.BIOMASY - PRZEKŁADNIA STOŻKOWA KGM5225</t>
  </si>
  <si>
    <t xml:space="preserve">K-9-BIO PRZEJEZDNY WYGARNIACZ 4 MAG.BIOMASY - ŁAŃCUCH GALLA 40B-3 HQ DIN 8187</t>
  </si>
  <si>
    <t xml:space="preserve">PLAB-09-ECA10-AF001 ; K-9-BIO 9.1 PRZEN.TAŚMOWY 1 ZRĘB.DREW.Z MAG.BIOMASY</t>
  </si>
  <si>
    <t xml:space="preserve">K-9-BIO 9.1 PRZEN.TAŚMOWY 1 ZRĘB.DREW.Z MAG.BIOMASY - PRZEKŁADNIA STOZKOWA RFM3180</t>
  </si>
  <si>
    <t xml:space="preserve">K-9-BIO 9.1 PRZEN.TAŚMOWY 1 ZRĘB.DREW.Z MAG.BIOMASY - ŁOŻYSKO 22222EK NR 1</t>
  </si>
  <si>
    <t xml:space="preserve">K-9-BIO 9.1 PRZEN.TAŚMOWY 1 ZRĘB.DREW.Z MAG.BIOMASY - ŁOŻYSKO 22214E NR 1</t>
  </si>
  <si>
    <t xml:space="preserve">K-9-BIO 9.1 PRZEN.TAŚMOWY 1 ZRĘB.DREW.Z MAG.BIOMASY - ŁOŻYSKO 22222EK NR 2</t>
  </si>
  <si>
    <t xml:space="preserve">K-9-BIO 9.1 PRZEN.TAŚMOWY 1 ZRĘB.DREW.Z MAG.BIOMASY - ŁOŻYSKO 22214E NR 2</t>
  </si>
  <si>
    <t xml:space="preserve">PLAB-09-ECA11-AA201 ; ZASUWA ROZDZ. PODAWANIA ZREB.</t>
  </si>
  <si>
    <t xml:space="preserve">K-9 ZASUWA ROZDZ. PODAWANIA ZREB. - MOTOREDUKTOR R97</t>
  </si>
  <si>
    <t xml:space="preserve">K-9 ZASUWA ROZDZ. PODAWANIA ZREB. - ZESPÓŁ ŁOŻYSKA FYJ70 TF NR.2</t>
  </si>
  <si>
    <t xml:space="preserve">K-9 ZASUWA ROZDZ. PODAWANIA ZREB. - ZESPÓŁ ŁOŻYSKA FYJ70 TF NR.1</t>
  </si>
  <si>
    <t xml:space="preserve">PLAB-09-ECA11-AF001 ; K-9-BIO PRZEN.ŁAŃ.ROZŁADUNKOWY MAG.BIOMASY 1</t>
  </si>
  <si>
    <t xml:space="preserve">K-9-BIO PRZEN.ŁAŃ.ROZŁADUNKOWY MAG.BIOMASY 1 - PRZEKŁADNIA STOŻKOWA RGM4280</t>
  </si>
  <si>
    <t xml:space="preserve">K-9-BIO PRZEN.ŁAŃ.ROZŁADUNKOWY MAG.BIOMASY 1 -  ZESPÓŁ ŁOŻYSKA FYTB 30 TF NR.2</t>
  </si>
  <si>
    <t xml:space="preserve">K-9-BIO PRZEN.ŁAŃ.ROZŁADUNKOWY MAG.BIOMASY 1 - ŁOŻYSKO 22218EK NR.2</t>
  </si>
  <si>
    <t xml:space="preserve">K-9-BIO PRZEN.ŁAŃ.ROZŁADUNKOWY MAG.BIOMASY 1 - LOŻYSKO 22232CC/W33</t>
  </si>
  <si>
    <t xml:space="preserve">K-9-BIO PRZEN.ŁAŃ.ROZŁADUNKOWY MAG.BIOMASY 1 -  ZESPÓŁ ŁOŻYSKA FYTB 30 TF NR.1</t>
  </si>
  <si>
    <t xml:space="preserve">K-9-BIO PRZEN.ŁAŃ.ROZŁADUNKOWY MAG.BIOMASY 1 - OBUDOWA USZCZELNIENIA D=100 NR.1</t>
  </si>
  <si>
    <t xml:space="preserve">K-9-BIO PRZEN.ŁAŃ.ROZŁADUNKOWY MAG.BIOMASY 1 - OBUDOWA USZCZELNIENIA D=100 NR.2</t>
  </si>
  <si>
    <t xml:space="preserve">K-9-BIO PRZEN.ŁAŃ.ROZŁADUNKOWY MAG.BIOMASY 1 - OBUDOWA USZCZELNIENIA D=175 NR.1</t>
  </si>
  <si>
    <t xml:space="preserve">K-9-BIO PRZEN.ŁAŃ.ROZŁADUNKOWY MAG.BIOMASY 1 - OBUDOWA USZCZELNIENIA D=175 NR.2</t>
  </si>
  <si>
    <t xml:space="preserve">K-9-BIO PRZEN.ŁAŃ.ROZŁADUNKOWY MAG.BIOMASY 1 - ŁOŻYSKO 22218EK NR.1</t>
  </si>
  <si>
    <t xml:space="preserve">K-9-BIO PRZEN.ŁAŃ.ROZŁADUNKOWY MAG.BIOMASY 1 - ŁOŻYSKO 22222E</t>
  </si>
  <si>
    <t xml:space="preserve">PLAB-09-ECA12-AA201 ; ZASUWA ROZDZ. PODAWANIA ZREB.</t>
  </si>
  <si>
    <t xml:space="preserve">PLAB-09-ECA12-AA202 ; ZASUWA DO ZASOB. PALIWA 2</t>
  </si>
  <si>
    <t xml:space="preserve">K-9 ZASUWA DO ZASOB. PALIWA 2 - ŁOŻYSKO 22310E NR.2</t>
  </si>
  <si>
    <t xml:space="preserve">K-9 ZASUWA DO ZASOB. PALIWA 2 - ŁOŻYSKO 22310E NR.1</t>
  </si>
  <si>
    <t xml:space="preserve">K-9 ZASUWA DO ZASOB. PALIWA 2 - MOTOREDUKTOR KA47</t>
  </si>
  <si>
    <t xml:space="preserve">PLAB-09-ECA12-AF001 ; K-9-BIO PT 9.3 PRZEN.TAŚMOWY 1 ZRĘB.DREW. DO ZASOB.DZ</t>
  </si>
  <si>
    <t xml:space="preserve">K-9-BIO PT 9.3 PRZEN.TAŚMOWY 1 ZRĘB.DREW. DO ZASOB.DZ - PRZEKŁADNIA STOŻKOWA RGM3355J</t>
  </si>
  <si>
    <t xml:space="preserve">K-9-BIO PT 9.3 PRZEN.TAŚMOWY 1 ZRĘB.DREW. DO ZASOB.DZ - ŁOŻYSKO 22218EK</t>
  </si>
  <si>
    <t xml:space="preserve">K-9-BIO PT 9.3 PRZEN.TAŚMOWY 1 ZRĘB.DREW. DO ZASOB.DZ - ŁOŻYSKO 24040 CC/W33 NR.1</t>
  </si>
  <si>
    <t xml:space="preserve">K-9-BIO PT 9.3 PRZEN.TAŚMOWY 1 ZRĘB.DREW. DO ZASOB.DZ - ŁOŻYSKO 22214E</t>
  </si>
  <si>
    <t xml:space="preserve">K-9-BIO PT 9.3 PRZEN.TAŚMOWY 1 ZRĘB.DREW. DO ZASOB.DZ - ŁOŻYSKO 24040 CC/W33 NR.2</t>
  </si>
  <si>
    <t xml:space="preserve">PLAB-09-ECA12-AF002 ; K-9-BIO PRZEN.ŁAŃCU.ZRĘB.DREW 1-ZASOB.1</t>
  </si>
  <si>
    <t xml:space="preserve">K-9-BIO PRZEN.ŁAŃCU.ZRĘB.DREW 1-ZASOB.1 - ZESPÓŁ ŁOŻYSKA FYTB 30 TF NR.1</t>
  </si>
  <si>
    <t xml:space="preserve">K-9-BIO PRZEN.ŁAŃCU.ZRĘB.DREW 1-ZASOB.1 - PRZEKŁADNIA STOŻKOWA RGM4315</t>
  </si>
  <si>
    <t xml:space="preserve">K-9-BIO PRZEN.ŁAŃCU.ZRĘB.DREW 1-ZASOB.1 - LOŻYSKO 22218EK NR.2</t>
  </si>
  <si>
    <t xml:space="preserve">K-9-BIO PRZEN.ŁAŃCU.ZRĘB.DREW 1-ZASOB.1 - LOŻYSKO 22218EK NR.1</t>
  </si>
  <si>
    <t xml:space="preserve">K-9-BIO PRZEN.ŁAŃCU.ZRĘB.DREW 1-ZASOB.1 - ŁOŻYSKO 23044 CC/W33</t>
  </si>
  <si>
    <t xml:space="preserve">K-9-BIO PRZEN.ŁAŃCU.ZRĘB.DREW 1-ZASOB.1 - OBUDOWA USZCZELNIENIA D=100 NR.1</t>
  </si>
  <si>
    <t xml:space="preserve">K-9-BIO PRZEN.ŁAŃCU.ZRĘB.DREW 1-ZASOB.1 - OBUDOWA USZCZELNIENIA D=100 NR.2</t>
  </si>
  <si>
    <t xml:space="preserve">K-9-BIO PRZEN.ŁAŃCU.ZRĘB.DREW 1-ZASOB.1 - OBUDOWA USZCZELNIENIA D=230 NR.2</t>
  </si>
  <si>
    <t xml:space="preserve">K-9-BIO PRZEN.ŁAŃCU.ZRĘB.DREW 1-ZASOB.1 - OBUDOWA USZCZELNIENIA D=230 NR.1</t>
  </si>
  <si>
    <t xml:space="preserve">K-9-BIO PRZEN.ŁAŃCU.ZRĘB.DREW 1-ZASOB.1 - ZESPÓŁ ŁOŻYSKA FYTB 30 TF NR.2</t>
  </si>
  <si>
    <t xml:space="preserve">K-9-BIO PRZEN.ŁAŃCU.ZRĘB.DREW 1-ZASOB.1 - ŁOŻYSKO 22232 CC/W33</t>
  </si>
  <si>
    <t xml:space="preserve">PLAB-09-ECA12-AF003 ; K-9-BIO 9PS1 PRZEN.ŚRUB.ZRĘB.D.1-ZASOB.2</t>
  </si>
  <si>
    <t xml:space="preserve">K-9-BIO 9PS1 PRZEN.ŚRUB.ZRĘB.D.1-ZASOB.2 - ZESPOŁ ŁOŻYSKA FYTB 30 TF NR.1</t>
  </si>
  <si>
    <t xml:space="preserve">K-9-BIO 9PS1 PRZEN.ŚRUB.ZRĘB.D.1-ZASOB.2 - PRZEKŁADNIA ŚRUBOWA TGM3315</t>
  </si>
  <si>
    <t xml:space="preserve">K-9-BIO 9PS1 PRZEN.ŚRUB.ZRĘB.D.1-ZASOB.2 - ŁOŻYSKO 23240 CC/W33</t>
  </si>
  <si>
    <t xml:space="preserve">K-9-BIO 9PS1 PRZEN.ŚRUB.ZRĘB.D.1-ZASOB.2 - ZESPOŁ ŁOŻYSKA FYTB 30 TF NR.2</t>
  </si>
  <si>
    <t xml:space="preserve">K-9-BIO 9PS1 PRZEN.ŚRUB.ZRĘB.D.1-ZASOB.2 - OBUDOWA USZCZELNIENIA D=230</t>
  </si>
  <si>
    <t xml:space="preserve">K-9-BIO 9PS1 PRZEN.ŚRUB.ZRĘB.D.1-ZASOB.2 - ŁOŻYSKO 22228 CCK/W33</t>
  </si>
  <si>
    <t xml:space="preserve">K-9-BIO 9PS1 PRZEN.ŚRUB.ZRĘB.D.1-ZASOB.2 - OBUDOWA USZCZELNIENIA D=155</t>
  </si>
  <si>
    <t xml:space="preserve">PLAB-09-ECA20-AF001 ; K-9-BIO PRZEN.TAŚMOWY PT 9.2 ZRĘB.DREW.Z MAG.BIOMASY</t>
  </si>
  <si>
    <t xml:space="preserve">K-9-BIO PRZEN.TAŚMOWY PT 9.2 ZRĘB.DREW.Z MAG.BIOMASY - PRZEKŁADNIA STOŻKOWA RFM3180</t>
  </si>
  <si>
    <t xml:space="preserve">K-9-BIO PRZEN.TAŚMOWY PT 9.2 ZRĘB.DREW.Z MAG.BIOMASY - ŁOŻYSKO 22222EK NR 1</t>
  </si>
  <si>
    <t xml:space="preserve">K-9-BIO PRZEN.TAŚMOWY PT 9.2 ZRĘB.DREW.Z MAG.BIOMASY - ŁOŻYSKO 22214E NR 1</t>
  </si>
  <si>
    <t xml:space="preserve">K-9-BIO PRZEN.TAŚMOWY PT 9.2 ZRĘB.DREW.Z MAG.BIOMASY - ŁOŻYSKO 22222EK NR 2</t>
  </si>
  <si>
    <t xml:space="preserve">K-9-BIO PRZEN.TAŚMOWY PT 9.2 ZRĘB.DREW.Z MAG.BIOMASY - ŁOŻYSKO 22214E NR 2</t>
  </si>
  <si>
    <t xml:space="preserve">PLAB-09-ECA21-AA201 ; ZASUWA ROZDZ. PODAWANIA ZREB.</t>
  </si>
  <si>
    <t xml:space="preserve">PLAB-09-ECA21-AF001 ; K-9-BIO PRZEN.ŁAŃ.ROZŁADUNKOWY MAG.BIOMASY 2</t>
  </si>
  <si>
    <t xml:space="preserve">K-9-BIO PRZEN.ŁAŃ.ROZŁADUNKOWY MAG.BIOMASY 2 - LOŻYSKO 22232CC/W33</t>
  </si>
  <si>
    <t xml:space="preserve">K-9-BIO PRZEN.ŁAŃ.ROZŁADUNKOWY MAG.BIOMASY 2 -  ZESPÓŁ ŁOŻYSKA FYTB 30 TF NR.2</t>
  </si>
  <si>
    <t xml:space="preserve">K-9-BIO PRZEN.ŁAŃ.ROZŁADUNKOWY MAG.BIOMASY 2 - OBUDOWA USZCZELNIENIA D=175 NR.2</t>
  </si>
  <si>
    <t xml:space="preserve">K-9-BIO PRZEN.ŁAŃ.ROZŁADUNKOWY MAG.BIOMASY 2 - OBUDOWA USZCZELNIENIA D=100 NR.2</t>
  </si>
  <si>
    <t xml:space="preserve">K-9-BIO PRZEN.ŁAŃ.ROZŁADUNKOWY MAG.BIOMASY 2 - OBUDOWA USZCZELNIENIA D=100 NR.1</t>
  </si>
  <si>
    <t xml:space="preserve">K-9-BIO PRZEN.ŁAŃ.ROZŁADUNKOWY MAG.BIOMASY 2 - ŁOŻYSKO 22218EK NR.2</t>
  </si>
  <si>
    <t xml:space="preserve">K-9-BIO PRZEN.ŁAŃ.ROZŁADUNKOWY MAG.BIOMASY 2 -  ZESPÓŁ ŁOŻYSKA FYTB 30 TF NR.1</t>
  </si>
  <si>
    <t xml:space="preserve">K-9-BIO PRZEN.ŁAŃ.ROZŁADUNKOWY MAG.BIOMASY 2 - ŁOŻYSKO 22222E</t>
  </si>
  <si>
    <t xml:space="preserve">K-9-BIO PRZEN.ŁAŃ.ROZŁADUNKOWY MAG.BIOMASY 2 - ŁOŻYSKO 22218EK NR.1</t>
  </si>
  <si>
    <t xml:space="preserve">K-9-BIO PRZEN.ŁAŃ.ROZŁADUNKOWY MAG.BIOMASY 2 - OBUDOWA USZCZELNIENIA D=175 NR.1</t>
  </si>
  <si>
    <t xml:space="preserve">K-9-BIO PRZEN.ŁAŃ.ROZŁADUNKOWY MAG.BIOMASY 2 - PRZEKŁADNIA STOŻKOWA RGM4280</t>
  </si>
  <si>
    <t xml:space="preserve">PLAB-09-ECA22-AA201 ; ZASUWA ROZDZ. PODAWANIA ZREB.</t>
  </si>
  <si>
    <t xml:space="preserve">PLAB-09-ECA22-AF001 ; K-9-BIO PRZEN.TAŚMOWY PT 9.4 ZRĘB.DREW. DO ZASOB.DZ</t>
  </si>
  <si>
    <t xml:space="preserve">K-9-BIO PRZEN.TAŚMOWY PT 9.4 ZRĘB.DREW. DO ZASOB.DZ - PRZEKŁADNIA STOŻKOWA RGM3355J</t>
  </si>
  <si>
    <t xml:space="preserve">K-9-BIO PRZEN.TAŚMOWY PT 9.4 ZRĘB.DREW. DO ZASOB.DZ - ŁOŻYSKO 22218EK</t>
  </si>
  <si>
    <t xml:space="preserve">K-9-BIO PRZEN.TAŚMOWY PT 9.4 ZRĘB.DREW. DO ZASOB.DZ - ŁOŻYSKO 24040 CC/W33 NR.1</t>
  </si>
  <si>
    <t xml:space="preserve">K-9-BIO PRZEN.TAŚMOWY PT 9.4 ZRĘB.DREW. DO ZASOB.DZ - ŁOŻYSKO 24040 CC/W33 NR.2</t>
  </si>
  <si>
    <t xml:space="preserve">K-9-BIO PRZEN.TAŚMOWY PT 9.4 ZRĘB.DREW. DO ZASOB.DZ - ŁOŻYSKO 22214E</t>
  </si>
  <si>
    <t xml:space="preserve">PLAB-09-ECA22-AF002 ; K-9-BIO PRZEN.ŁAŃCU.ZRĘB.DREW 2-ZASOB.1</t>
  </si>
  <si>
    <t xml:space="preserve">K-9-BIO PRZEN.ŁAŃCU.ZRĘB.DREW 2-ZASOB.1 - PRZEKŁADNIA STOŻKOWA RGM4315</t>
  </si>
  <si>
    <t xml:space="preserve">K-9-BIO PRZEN.ŁAŃCU.ZRĘB.DREW 2-ZASOB.1 - LOŻYSKO 22218EK NR.2</t>
  </si>
  <si>
    <t xml:space="preserve">K-9-BIO PRZEN.ŁAŃCU.ZRĘB.DREW 2-ZASOB.1 - ŁOŻYSKO 23044 CC/W33</t>
  </si>
  <si>
    <t xml:space="preserve">K-9-BIO PRZEN.ŁAŃCU.ZRĘB.DREW 2-ZASOB.1 - ZESPÓŁ ŁOŻYSKA FYTB 30 TF NR.1</t>
  </si>
  <si>
    <t xml:space="preserve">K-9-BIO PRZEN.ŁAŃCU.ZRĘB.DREW 2-ZASOB.1 - LOŻYSKO 22218EK NR.1</t>
  </si>
  <si>
    <t xml:space="preserve">K-9-BIO PRZEN.ŁAŃCU.ZRĘB.DREW 2-ZASOB.1 - ŁOŻYSKO 22232 CC/W33</t>
  </si>
  <si>
    <t xml:space="preserve">K-9-BIO PRZEN.ŁAŃCU.ZRĘB.DREW 2-ZASOB.1 - ZESPÓŁ ŁOŻYSKA FYTB 30 TF NR.2</t>
  </si>
  <si>
    <t xml:space="preserve">K-9-BIO PRZEN.ŁAŃCU.ZRĘB.DREW 2-ZASOB.1 - OBUDOWA USZCZELNIENIA D=100 NR.2</t>
  </si>
  <si>
    <t xml:space="preserve">K-9-BIO PRZEN.ŁAŃCU.ZRĘB.DREW 2-ZASOB.1 - OBUDOWA USZCZELNIENIA D=230 NR.1</t>
  </si>
  <si>
    <t xml:space="preserve">K-9-BIO PRZEN.ŁAŃCU.ZRĘB.DREW 2-ZASOB.1 - OBUDOWA USZCZELNIENIA D=230 NR.2</t>
  </si>
  <si>
    <t xml:space="preserve">K-9-BIO PRZEN.ŁAŃCU.ZRĘB.DREW 2-ZASOB.1 - OBUDOWA USZCZELNIENIA D=100 NR.1</t>
  </si>
  <si>
    <t xml:space="preserve">PLAB-09-ECA22-AF003 ; K-9-BIO 9PS2 PRZEN.ŚRUB.ZRĘB.D.2-ZASOB.2</t>
  </si>
  <si>
    <t xml:space="preserve">K-9-BIO 9PS2 PRZEN.ŚRUB.ZRĘB.D.2-ZASOB.2 - ŁOŻYSKO 23240 CC/W33</t>
  </si>
  <si>
    <t xml:space="preserve">K-9-BIO 9PS2 PRZEN.ŚRUB.ZRĘB.D.2-ZASOB.2 - PRZEKŁADNIA ŚRUBOWA TGM3315</t>
  </si>
  <si>
    <t xml:space="preserve">K-9-BIO 9PS2 PRZEN.ŚRUB.ZRĘB.D.2-ZASOB.2 - OBUDOWA USZCZELNIENIA D=155</t>
  </si>
  <si>
    <t xml:space="preserve">K-9-BIO 9PS2 PRZEN.ŚRUB.ZRĘB.D.2-ZASOB.2 - ZESPOŁ ŁOŻYSKA FYTB 30 TF NR.1</t>
  </si>
  <si>
    <t xml:space="preserve">K-9-BIO 9PS2 PRZEN.ŚRUB.ZRĘB.D.2-ZASOB.2 - ŁOŻYSKO 22228 CCK/W33</t>
  </si>
  <si>
    <t xml:space="preserve">K-9-BIO 9PS2 PRZEN.ŚRUB.ZRĘB.D.2-ZASOB.2 - ZESPOŁ ŁOŻYSKA FYTB 30 TF NR.2</t>
  </si>
  <si>
    <t xml:space="preserve">PLAB-09-ECA30-AF001 ; K-9-BIO PRZEN.ŚRUB.ZRĘB.D.1&amp;2-ZASOB.2</t>
  </si>
  <si>
    <t xml:space="preserve">K-9-BIO PRZEN.ŚRUB.ZRĘB.D.1&amp;2-ZASOB.2 - OBUDOWA USZCZELNIENIA D=230</t>
  </si>
  <si>
    <t xml:space="preserve">K-9-BIO PRZEN.ŚRUB.ZRĘB.D.1&amp;2-ZASOB.2 - ŁOŻYSKO 23240 CC/W33</t>
  </si>
  <si>
    <t xml:space="preserve">K-9-BIO PRZEN.ŚRUB.ZRĘB.D.1&amp;2-ZASOB.2OBUDOWA USZCZELNIENIA D=155</t>
  </si>
  <si>
    <t xml:space="preserve">K-9-BIO PRZEN.ŚRUB.ZRĘB.D.1&amp;2-ZASOB.2 - PRZEKŁADNIA STOŻKOWA RGM3315</t>
  </si>
  <si>
    <t xml:space="preserve">K-9-BIO PRZEN.ŚRUB.ZRĘB.D.1&amp;2-ZASOB.2 - ŁOŻYSKO 22228 CCK/W33</t>
  </si>
  <si>
    <t xml:space="preserve">PLAB-09-ENA01-AA202 ; ZASUWA ROZDZ.PODAWANIA PALIWA AGRO</t>
  </si>
  <si>
    <t xml:space="preserve">K-9 ZASUWA ROZDZ.PODAWANIA PALIWA AGRO - ZESPÓŁ ŁOŻYSKA FYJ 70 TF NR.1</t>
  </si>
  <si>
    <t xml:space="preserve">K-9 ZASUWA ROZDZ.PODAWANIA PALIWA AGRO - MOTOREDUKTOR R97</t>
  </si>
  <si>
    <t xml:space="preserve">K-9 ZASUWA ROZDZ.PODAWANIA PALIWA AGRO -  ZESPÓŁ ŁOŻYSKA FYJ 70 TF NR.2</t>
  </si>
  <si>
    <t xml:space="preserve">PLAB-09-ENA01-AA203 ; ZASUWA ODC.PODAWANIA PALIWA AGRO</t>
  </si>
  <si>
    <t xml:space="preserve">K-9 ZASUWA ODC.PODAW. PALIWA AGRO-PODN. ŚRUB.</t>
  </si>
  <si>
    <t xml:space="preserve">PLAB-09-ENA01-AF001 ; K-9-BIO PRZEN.ŁAŃC.AGRO PT-23</t>
  </si>
  <si>
    <t xml:space="preserve">K-9-BIO PRZEN.ŁAŃC.ODRZUTU Z PRÓBOBIERNI - OBUDOWA USZCZELNIENIA D=100 NR.1</t>
  </si>
  <si>
    <t xml:space="preserve">K-9-BIO PRZEN.ŁAŃC.ODRZUTU Z PRÓBOBIERNI - OBUDOWA USZCZELNIENIA D=175 NR.1</t>
  </si>
  <si>
    <t xml:space="preserve">K-9-BIO PRZEN.ŁAŃC.ODRZUTU Z PRÓBOBIERNI - OBUDOWA USZCZELNIENIA D=100 NR.2</t>
  </si>
  <si>
    <t xml:space="preserve">K-9-BIO PRZEN.ŁAŃC.ODRZUTU Z PRÓBOBIERNI - ZESPÓŁ ŁOŻYSKA FYTB 30 TF NR.2</t>
  </si>
  <si>
    <t xml:space="preserve">K-9-BIO PRZEN.ŁAŃC.ODRZUTU Z PRÓBOBIERNI - ZESPÓŁ ŁOŻYSKA FYTB 30 TF NR.1</t>
  </si>
  <si>
    <t xml:space="preserve">K-9-BIO PRZEN.ŁAŃC.ODRZUTU Z PRÓBOBIERNI - ŁOŻYSKO 22218EK NR.1</t>
  </si>
  <si>
    <t xml:space="preserve">K-9-BIO PRZEN.ŁAŃC.ODRZUTU Z PRÓBOBIERNI - ŁOŻYSKO 22232 CC/W33</t>
  </si>
  <si>
    <t xml:space="preserve">K-9-BIO PRZEN.ŁAŃC.ODRZUTU Z PRÓBOBIERNI - ŁOŻYSKO 22218EK NR.2</t>
  </si>
  <si>
    <t xml:space="preserve">K-9-BIO PRZEN.ŁAŃC.ODRZUTU Z PRÓBOBIERNI - PRZEKŁADNIA STOŻKOWA RGM4280</t>
  </si>
  <si>
    <t xml:space="preserve">K-9-BIO PRZEN.ŁAŃC.ODRZUTU Z PRÓBOBIERNI - OBUDOWA USZCZELNIENIA D=175 NR.2</t>
  </si>
  <si>
    <t xml:space="preserve">K-9-BIO PRZEN.ŁAŃC.ODRZUTU Z PRÓBOBIERNI - ŁOŻYSKO 22222E</t>
  </si>
  <si>
    <t xml:space="preserve">PLAB-09-ENA01-AF002 ; K-9-BIO PRZENOŚNIK TAŚMOWY AGRO DO ZASOB.</t>
  </si>
  <si>
    <t xml:space="preserve">K-9-BIO PRZENOŚNIK TAŚMOWY AGRO DO ZASOB. - ŁOŻYSKO 22214E NR1</t>
  </si>
  <si>
    <t xml:space="preserve">K-9-BIO PRZENOŚNIK TAŚMOWY AGRO DO ZASOB. - ŁOŻYSKO 22222EK NR1</t>
  </si>
  <si>
    <t xml:space="preserve">K-9-BIO PRZENOŚNIK TAŚMOWY AGRO DO ZASOB. - PRZEKŁADNIA STOŻKOWA RFM3180J</t>
  </si>
  <si>
    <t xml:space="preserve">K-9-BIO PRZENOŚNIK TAŚMOWY AGRO DO ZASOB. - ŁOŻYSKO 22214E NR2</t>
  </si>
  <si>
    <t xml:space="preserve">K-9-BIO PRZENOŚNIK TAŚMOWY AGRO DO ZASOB. - ŁOŻYSKO 22222EK NR2</t>
  </si>
  <si>
    <t xml:space="preserve">PLAB-09-ENA01-AF003 ; K-9-BIO WYGARNIACZ ZASOB.AGRO</t>
  </si>
  <si>
    <t xml:space="preserve">K-9-BIO WYGARNIACZ ZASOB.AGRO - PRZEKŁADNIA STOŻKOWA KG3280E</t>
  </si>
  <si>
    <t xml:space="preserve">K-9-BIO WYGARNIACZ ZASOB.AGRO - PRZEKŁADNIA STOŻKOWA RFM5200 NR.1</t>
  </si>
  <si>
    <t xml:space="preserve">K-9-BIO WYGARNIACZ ZASOB.AGRO - PIERŚCIEŃ OBROTOWY FI2142 B2 KD600</t>
  </si>
  <si>
    <t xml:space="preserve">K-9-BIO WYGARNIACZ ZASOB.AGRO - ZESPÓŁ ZASILANIA</t>
  </si>
  <si>
    <t xml:space="preserve">K-9-BIO WYGARNIACZ ZASOB.AGRO - PRZEKŁADNIA STOŻKOWA RFM5200 NR.2</t>
  </si>
  <si>
    <t xml:space="preserve">K-9-BIO WYGARNIACZ ZASOB.AGRO - SMAROWNICA AUTOMATCZNA LAGD 125/WA2</t>
  </si>
  <si>
    <t xml:space="preserve">Smarownica LAGD125</t>
  </si>
  <si>
    <t xml:space="preserve">K-9-BIO WYGARNIACZ ZASOB.AGRO - SMAROWNICA AUTOMATCZNAVOGEL KFG30-5+486</t>
  </si>
  <si>
    <t xml:space="preserve">PLAB-09-ENA01-AF004 ; ROZRZUTNIK ZASOBNIKA AGRO</t>
  </si>
  <si>
    <t xml:space="preserve">K-9 ROZRZUTNIK ZASOBNIKA AGRO - SMAROWNICA AUTOMATCZNA LAGD 125/WA2 NR.2</t>
  </si>
  <si>
    <t xml:space="preserve">K-9 ROZRZUTNIK ZASOBNIKA AGRO - SMAROWNICA AUTOMATCZNA LAGD 125/WA2 NR.1</t>
  </si>
  <si>
    <t xml:space="preserve">K-9 ROZRZUTNIK ZASOBNIKA AGRO - MOTOREDUKTOR KF67</t>
  </si>
  <si>
    <t xml:space="preserve">PLAB-09-ENA10-AA201 ; ZASUWA ROZDZ.PODAWANIA PALIWA AGRO</t>
  </si>
  <si>
    <t xml:space="preserve">K-9 ZASUWA ROZDZ.PODAWANIA PALIWA AGRO - ZESPÓŁ ŁOŻYSKA FYJ 70 TF NR.2</t>
  </si>
  <si>
    <t xml:space="preserve">PLAB-09-ENA10-AF001 ; PODW.PRZEN.ŚRUB.Z ZASOB.AGRO</t>
  </si>
  <si>
    <t xml:space="preserve">K-9 PODW.PRZEN.ŚRUB.Z ZASOB.AGRO - OBUDOWA USZCZELNIENIA D=135 NR.1</t>
  </si>
  <si>
    <t xml:space="preserve">K-9 PODW.PRZEN.ŚRUB.Z ZASOB.AGRO - ŁOŻYSKO 22222E NR.2</t>
  </si>
  <si>
    <t xml:space="preserve">K-9 PODW.PRZEN.ŚRUB.Z ZASOB.AGRO - ŁOŻYSKO 22218EK NR.2</t>
  </si>
  <si>
    <t xml:space="preserve">K-9 PODW.PRZEN.ŚRUB.Z ZASOB.AGRO - ŁOŻYSKO 22218EK NR.1</t>
  </si>
  <si>
    <t xml:space="preserve">K-9 PODW.PRZEN.ŚRUB.Z ZASOB.AGRO - ZESPÓŁ ŁOŻYSKA FYTB 30 TF NR.2</t>
  </si>
  <si>
    <t xml:space="preserve">K-9 PODW.PRZEN.ŚRUB.Z ZASOB.AGRO - ZESPÓŁ ŁOŻYSKA FYTB 30 TF NR.3</t>
  </si>
  <si>
    <t xml:space="preserve">K-9 PODW.PRZEN.ŚRUB.Z ZASOB.AGRO - OBUDOWA USZCZELNIENIA D=110 NR.2</t>
  </si>
  <si>
    <t xml:space="preserve">K-9 PODW.PRZEN.ŚRUB.Z ZASOB.AGRO - ŁOŻYSKO 22222E NR.1</t>
  </si>
  <si>
    <t xml:space="preserve">K-9 PODW.PRZEN.ŚRUB.Z ZASOB.AGRO - OBUDOWA USZCZELNIENIA D=135 NR.2</t>
  </si>
  <si>
    <t xml:space="preserve">K-9 PODW.PRZEN.ŚRUB.Z ZASOB.AGRO - OBUDOWA USZCZELNIENIA D=110 NR.1</t>
  </si>
  <si>
    <t xml:space="preserve">K-9 PODW.PRZEN.ŚRUB.Z ZASOB.AGRO - ZESPÓŁ ŁOŻYSKA FYTB 30 TF NR.4</t>
  </si>
  <si>
    <t xml:space="preserve">K-9 PODW.PRZEN.ŚRUB.Z ZASOB.AGRO - PRZEKŁADNIA ŚRUBOWA TFM3180 NR.1</t>
  </si>
  <si>
    <t xml:space="preserve">K-9 PODW.PRZEN.ŚRUB.Z ZASOB.AGRO - PRZEKŁADNIA ŚRUBOWA TFM3180 NR.2</t>
  </si>
  <si>
    <t xml:space="preserve">K-9 PODW.PRZEN.ŚRUB.Z ZASOB.AGRO - ZESPÓŁ ŁOŻYSKA FYTB 30 TF NR.1</t>
  </si>
  <si>
    <t xml:space="preserve">PLAB-09-ENA10-AF002 ; PRZEN.TASMOWY ZASOBNIKA AGRO</t>
  </si>
  <si>
    <t xml:space="preserve">K-9 PRZEN.TASMOWY ZASOBNIKA AGRO - PRZEKŁADNIA STOŻKOWA RFM3160J</t>
  </si>
  <si>
    <t xml:space="preserve">K-9 PRZEN.TASMOWY ZASOBNIKA AGRO - ŁOŻYSKO 22214E NR1</t>
  </si>
  <si>
    <t xml:space="preserve">K-9 PRZEN.TASMOWY ZASOBNIKA AGRO - ŁOŻYSKO 22220EK NR1</t>
  </si>
  <si>
    <t xml:space="preserve">K-9 PRZEN.TASMOWY ZASOBNIKA AGRO - ŁOŻYSKO 22214E NR2</t>
  </si>
  <si>
    <t xml:space="preserve">PLAB-09-ETG30-AA601 ; ZASUWA ODC.STER.WYLADUNKU POP.LOT.</t>
  </si>
  <si>
    <t xml:space="preserve">K-9 ZAS. ODC.STER.WYLAD. POP.LOT.-OBUD. USZCZ. D=50</t>
  </si>
  <si>
    <t xml:space="preserve">PLAB-09-ETG30-AF001 ; POD.CELKOWY ROZŁ.POP.LOTNEGO</t>
  </si>
  <si>
    <t xml:space="preserve">K-9 POD.CELKOWY ROZŁ.POP.LOTNEGO - ZESPÓŁ ŁOŻYSKA  FI70 UCFC 214</t>
  </si>
  <si>
    <t xml:space="preserve">K-9 POD.CELKOWY ROZŁ.POP.LOTNEGO - UBIJAK D=70</t>
  </si>
  <si>
    <t xml:space="preserve">K-9 POD.CELKOWY ROZŁ.POP.LOTNEGO - ZESPÓŁ ŁOŻYSKA  FI60 UCFC 212</t>
  </si>
  <si>
    <t xml:space="preserve">K-9 POD.CELKOWY ROZŁ.POP.LOTNEGO - UBIJAK D=80</t>
  </si>
  <si>
    <t xml:space="preserve">K-9 POD.CELKOWY ROZŁ.POP.LOTNEGO - MOTOREDUKTOR KA97</t>
  </si>
  <si>
    <t xml:space="preserve">PLAB-09-ETG31-AA601 ; ZASUWA ODC.STER.WYLADUNKU POP.LOT.</t>
  </si>
  <si>
    <t xml:space="preserve">K-9 ZAS. ODC. STER. WYLAD. POP.LOT.-OBUD.USZCZ.D50</t>
  </si>
  <si>
    <t xml:space="preserve">PLAB-09-ETG31-AF001 ; POD.CELKOWY.POP.LOT.NA SAMOCH.</t>
  </si>
  <si>
    <t xml:space="preserve">K-9 POD.CELKOWY.POP.LOT.NA SAMOCH. - ZESPÓŁ ŁOŻYSKA  FI70 UCFC 214</t>
  </si>
  <si>
    <t xml:space="preserve">K-9 POD.CELKOWY.POP.LOT.NA SAMOCH. - MOTOREDUKTOR KA97</t>
  </si>
  <si>
    <t xml:space="preserve">K-9 POD.CELKOWY.POP.LOT.NA SAMOCH. - UBIJAK D=80</t>
  </si>
  <si>
    <t xml:space="preserve">K-9 POD.CELKOWY.POP.LOT.NA SAMOCH. - UBIJAK D=70</t>
  </si>
  <si>
    <t xml:space="preserve">K-9 POD.CELKOWY.POP.LOT.NA SAMOCH. - ZESPÓŁ ŁOŻYSKA  FI60 UCFC 212</t>
  </si>
  <si>
    <t xml:space="preserve">PLAB-09-ETG31-AF002 ; POD.ŚRUB.POP.LOT.NA SAMOCH.</t>
  </si>
  <si>
    <t xml:space="preserve">K-9 POD.ŚRUB.POP.LOT.NA SAMOCH. - MOTOREDUKTOR KA97</t>
  </si>
  <si>
    <t xml:space="preserve">K-9 POD.ŚRUB.POP.LOT.NA SAMOCH. - OBUDOWA USZCZELNIENIA D=110</t>
  </si>
  <si>
    <t xml:space="preserve">K-9 POD.ŚRUB.POP.LOT.NA SAMOCH. - ŁOŻYSKO 22218EK</t>
  </si>
  <si>
    <t xml:space="preserve">K-9 POD.ŚRUB.POP.LOT.NA SAMOCH. - ŁOŻYSKO 22218E</t>
  </si>
  <si>
    <t xml:space="preserve">K-9 POD.ŚRUB.POP.LOT.NA SAMOCH. - OBUDOWA USZCZELNIENIA D=100</t>
  </si>
  <si>
    <t xml:space="preserve">PLAB-09-FWETG31-AM101 ; ZMP3 MIESZALNIK POPIOŁU</t>
  </si>
  <si>
    <t xml:space="preserve">ZMP3 MIESZALNIK POPIOŁU PKT. 1-5</t>
  </si>
  <si>
    <t xml:space="preserve">PLAB-09-GHC12-AP001 ; AGREGAT POMPY NX</t>
  </si>
  <si>
    <t xml:space="preserve">9NX  POMPA WODY</t>
  </si>
  <si>
    <t xml:space="preserve">PLAB-09-HDA01-AA101 ; ZASUWA ODC. POP. DENNEGO INTREX III</t>
  </si>
  <si>
    <t xml:space="preserve">K-9 ZASUWA ODC. POP. DENNEGO INTREX III - ŁOŻYSKO KOŁNIERZOWE 22X16 SMS 778 NR.2</t>
  </si>
  <si>
    <t xml:space="preserve">K-9 ZASUWA ODC. POP. DENNEGO INTREX III - NAKRĘTKA TRAPEZOWA</t>
  </si>
  <si>
    <t xml:space="preserve">K-9 ZASUWA ODC. POP. DENNEGO INTREX III - ŁOŻYSKO KOŁNIERZOWE 22X16 SMS 778 NR.1</t>
  </si>
  <si>
    <t xml:space="preserve">PLAB-09-HDA01-AA601 ; ZASUWA ODC. PNE. POP. DENNEGO INTREX III</t>
  </si>
  <si>
    <t xml:space="preserve">K-9 ZASUWA ODC. PNE. POP. DENNEGO INTREX III - OBUD. USZCZELNIENIA D=50</t>
  </si>
  <si>
    <t xml:space="preserve">SMAR BENTOR 2</t>
  </si>
  <si>
    <t xml:space="preserve">PLAB-09-HDA02-AA101 ; ZASUWA ODC. POP. DENNEGO INTREX III</t>
  </si>
  <si>
    <t xml:space="preserve">PLAB-09-HDA02-AA601 ; ZASUWA ODC. PNE. POP. DENNEGO INTREX III</t>
  </si>
  <si>
    <t xml:space="preserve">PLAB-09-HDA03-AA101 ; ZASUWA ODC. POP. DENNEGO INTREX III</t>
  </si>
  <si>
    <t xml:space="preserve">PLAB-09-HDA03-AA601 ; ZASUWA ODC. PNE. POP. DENNEGO INTREX III</t>
  </si>
  <si>
    <t xml:space="preserve">PLAB-09-HDA04-AA101 ; ZASUWA ODC. POP. DENNEGO INTREX IIB</t>
  </si>
  <si>
    <t xml:space="preserve">K-9 ZASUWA ODC. POP. DENNEGO INTREX IIB - ŁOŻYSKO KOŁNIERZOWE 22X16 SMS 778 NR.1</t>
  </si>
  <si>
    <t xml:space="preserve">K-9 ZASUWA ODC. POP. DENNEGO INTREX IIB - NAKRĘTKA TRAPEZOWA</t>
  </si>
  <si>
    <t xml:space="preserve">K-9 ZASUWA ODC. POP. DENNEGO INTREX IIB - ŁOŻYSKO KOŁNIERZOWE 22X16 SMS 778 NR.2</t>
  </si>
  <si>
    <t xml:space="preserve">PLAB-09-HDA04-AA601 ; ZASUWA ODC. PNE. POP. DENNEGO INTREX IIB</t>
  </si>
  <si>
    <t xml:space="preserve">K-9 ZASUWA ODC. PNE. POP. DENNEGO INTREX IIB - OBUD. USZCZELNIENIA D=50</t>
  </si>
  <si>
    <t xml:space="preserve">PLAB-09-HDA05-AA101 ; ZASUWA ODC. POP. DENNEGO INTREX IIB</t>
  </si>
  <si>
    <t xml:space="preserve">PLAB-09-HDA05-AA601 ; ZASUWA ODC. PNE. POP. DENNEGO INTREX IIB</t>
  </si>
  <si>
    <t xml:space="preserve">PLAB-09-HDA06-AA101 ; ZASUWA ODC. POP. DENNEGO INTREX IIA</t>
  </si>
  <si>
    <t xml:space="preserve">K-9 ZASUWA ODC. POP. DENNEGO INTREX IIA - ŁOŻYSKO KOŁNIERZOWE 22X16 SMS 778 NR.1</t>
  </si>
  <si>
    <t xml:space="preserve">K-9 ZASUWA ODC. POP. DENNEGO INTREX IIA - ŁOŻYSKO KOŁNIERZOWE 22X16 SMS 778 NR.2</t>
  </si>
  <si>
    <t xml:space="preserve">K-9 ZASUWA ODC. POP. DENNEGO INTREX IIA - NAKRĘTKA TRAPEZOWA</t>
  </si>
  <si>
    <t xml:space="preserve">PLAB-09-HDA06-AA601 ; ZASUWA ODC. PNE. POP. DENNEGO INTREX IIA</t>
  </si>
  <si>
    <t xml:space="preserve">PLAB-09-HDA07-AA101 ; ZASUWA ODC. POP. DENNEGO INTREX IIA</t>
  </si>
  <si>
    <t xml:space="preserve">PLAB-09-HDA07-AA601 ; ZASUWA ODC. PNE. POP. DENNEGO INTREX IIA</t>
  </si>
  <si>
    <t xml:space="preserve">K-9 ZASUWA ODC. PNE. POP. DENNEGO INTREX IIA - OBUD. USZCZELNIENIA D=50</t>
  </si>
  <si>
    <t xml:space="preserve">PLAB-09-HDA08-AA101 ; ZASUWA ODC. POP. DENNEGO INTREX IIA</t>
  </si>
  <si>
    <t xml:space="preserve">PLAB-09-HDA08-AA601 ; ZASUWA ODC. PNE. POP. DENNEGO INTREX IIA</t>
  </si>
  <si>
    <t xml:space="preserve">PLAB-09-HDA11-AA101 ; ZASUWA ODC. POP. DENNEGO KOM. PAL.</t>
  </si>
  <si>
    <t xml:space="preserve">K-9 ZASUWA ODC. POP. DENNEGO KOM. PAL. - ŁOŻYSKO KOŁNIERZOWE 22X16 SMS 778 NR.2</t>
  </si>
  <si>
    <t xml:space="preserve"> K-9 ZASUWA ODC. POP. DENNEGO KOM. PAL. - NAKRĘTKA TRAPEZOWA</t>
  </si>
  <si>
    <t xml:space="preserve">K-9 ZASUWA ODC. POP. DENNEGO KOM. PAL. - ŁOŻYSKO KOŁNIERZOWE 22X16 SMS 778 NR.1</t>
  </si>
  <si>
    <t xml:space="preserve">PLAB-09-HDA11-AA102 ; ZASUWA ODC. POP. DENNEGO KOM. PAL.</t>
  </si>
  <si>
    <t xml:space="preserve">K-9 ZASUWA ODC. POP. DENNEGO KOM. PAL. - NAKRĘTKA TRAPEZOWA</t>
  </si>
  <si>
    <t xml:space="preserve">PLAB-09-HDA11-AA601 ; ZASUWA ODC. PNE. POP. DENNEGO KOM. PAL.</t>
  </si>
  <si>
    <t xml:space="preserve">K-9 ZASUWA ODC. PNE. POP. DENNEGO KOM. PAL. - OBUD. USZCZELNIENIA D=50</t>
  </si>
  <si>
    <t xml:space="preserve">PLAB-09-HDA11-AA602 ; ZASUWA ODC. PNE. POP. DENNEGO KOM. PAL.</t>
  </si>
  <si>
    <t xml:space="preserve">PLAB-09-HDA11-AA603 ; ZASUWA ODC. PNE. POP. DENNEGO KOM. PAL.</t>
  </si>
  <si>
    <t xml:space="preserve">PLAB-09-HDA11-AF001 ; PODAJ.SRUBOWY.1 POPIOLU DENNEGO</t>
  </si>
  <si>
    <t xml:space="preserve">K-9 PODAJ.SRUBOWY.1 POPIOLU DENNEGO - GNIAZDO ZAGĘSZCZANIA D=100</t>
  </si>
  <si>
    <t xml:space="preserve">K-9 PODAJ.SRUBOWY.1 POPIOLU DENNEGO - ŁOŻYSKO 22218EK</t>
  </si>
  <si>
    <t xml:space="preserve">K-9 PODAJ.SRUBOWY.1 POPIOLU DENNEGO - ŁOŻYSKO 22222E</t>
  </si>
  <si>
    <t xml:space="preserve">K-9 PODAJ.SRUBOWY.1 POPIOLU DENNEGO - ZŁĄCZKA OBROTOWA VEDELLE S25-343- 01R G1" NR.2</t>
  </si>
  <si>
    <t xml:space="preserve">K-9 PODAJ.SRUBOWY.1 POPIOLU DENNEGO - GNIAZDO ZAGĘSZCZANIA D=135</t>
  </si>
  <si>
    <t xml:space="preserve">K-9 PODAJ.SRUBOWY.1 POPIOLU DENNEGO - ZŁĄCZKA OBROTOWA VEDELLE S25-343- 01R G1" NR.1</t>
  </si>
  <si>
    <t xml:space="preserve">K-9 PODAJ.SRUBOWY.10 POPIOLU DENNEGO - PRZEKŁADNIA GR77</t>
  </si>
  <si>
    <t xml:space="preserve">K-9 PODAJ.SRUBOWY.10 POPIOLU DENNEGO - PRZEKŁADNIA PŁASKA FA127 </t>
  </si>
  <si>
    <t xml:space="preserve">PLAB-09-HDA12-AA101 ; ZASUWA ODC. POP. DENNEGO KOM. PAL.</t>
  </si>
  <si>
    <t xml:space="preserve">PLAB-09-HDA12-AA102 ; ZASUWA ODC. POP. DENNEGO KOM. PAL.</t>
  </si>
  <si>
    <t xml:space="preserve">PLAB-09-HDA12-AA601 ; ZASUWA ODC. PNE. POP. DENNEGO KOM. PAL.</t>
  </si>
  <si>
    <t xml:space="preserve">PLAB-09-HDA12-AA602 ; ZASUWA ODC. PNE. POP. DENNEGO KOM. PAL.</t>
  </si>
  <si>
    <t xml:space="preserve">PLAB-09-HDA12-AA603 ; ZASUWA ODC. PNE. POP. DENNEGO KOM. PAL.</t>
  </si>
  <si>
    <t xml:space="preserve">PLAB-09-HDA12-AF001 ; PODAJ.SRUBOWY.2 POPIOLU DENNEGO</t>
  </si>
  <si>
    <t xml:space="preserve">K-9 PODAJ.SRUBOWY.2 POPIOLU DENNEGO - ZŁĄCZKA OBROTOWA VEDELLE S25-343- 01R G1" NR.1</t>
  </si>
  <si>
    <t xml:space="preserve">K-9 PODAJ.SRUBOWY.2 POPIOLU DENNEGO - ZŁĄCZKA OBROTOWA VEDELLE S25-343- 01R G1" NR.2</t>
  </si>
  <si>
    <t xml:space="preserve">K-9 PODAJ.SRUBOWY.2 POPIOLU DENNEGO - GNIAZDO ZAGĘSZCZANIA D=135</t>
  </si>
  <si>
    <t xml:space="preserve">K-9 PODAJ.SRUBOWY.2 POPIOLU DENNEGO - ŁOŻYSKO 22222E</t>
  </si>
  <si>
    <t xml:space="preserve">K-9 PODAJ.SRUBOWY.2 POPIOLU DENNEGO - ŁOŻYSKO 22218EK</t>
  </si>
  <si>
    <t xml:space="preserve">K-9 PODAJ.SRUBOWY.2 POPIOLU DENNEGO - GNIAZDO ZAGĘSZCZANIA D=100</t>
  </si>
  <si>
    <t xml:space="preserve">PLAB-09-HDA13-AA101 ; ZASUWA ODC. POP. DENNEGO KOM. PAL.</t>
  </si>
  <si>
    <t xml:space="preserve">PLAB-09-HDA13-AA102 ; ZASUWA ODC. POP. DENNEGO KOM. PAL.</t>
  </si>
  <si>
    <t xml:space="preserve">PLAB-09-HDA13-AA601 ; ZASUWA ODC. PNE. POP. DENNEGO KOM. PAL.</t>
  </si>
  <si>
    <t xml:space="preserve">PLAB-09-HDA13-AA602 ; ZASUWA ODC. PNE. POP. DENNEGO KOM. PAL.</t>
  </si>
  <si>
    <t xml:space="preserve">PLAB-09-HDA13-AA603 ; ZASUWA ODC. PNE. POP. DENNEGO KOM. PAL.</t>
  </si>
  <si>
    <t xml:space="preserve">PLAB-09-HDA13-AF001 ; PODAJ.SRUBOWY.3 POPIOLU DENNEGO</t>
  </si>
  <si>
    <t xml:space="preserve">K-9 PODAJ.SRUBOWY.3 POPIOLU DENNEGO - ŁOŻYSKO 22222E</t>
  </si>
  <si>
    <t xml:space="preserve">K-9 PODAJ.SRUBOWY.3 POPIOLU DENNEGO - GNIAZDO ZAGĘSZCZANIA D=135</t>
  </si>
  <si>
    <t xml:space="preserve">K-9 PODAJ.SRUBOWY.3 POPIOLU DENNEGO - ZŁĄCZKA OBROTOWA VEDELLE S25-343- 01R G1" NR.1</t>
  </si>
  <si>
    <t xml:space="preserve">K-9 PODAJ.SRUBOWY.3 POPIOLU DENNEGO - GNIAZDO ZAGĘSZCZANIA D=100</t>
  </si>
  <si>
    <t xml:space="preserve">K-9 PODAJ.SRUBOWY.3 POPIOLU DENNEGO - ŁOŻYSKO 22218EK</t>
  </si>
  <si>
    <t xml:space="preserve">K-9 PODAJ.SRUBOWY.3 POPIOLU DENNEGO - ZŁĄCZKA OBROTOWA VEDELLE S25-343- 01R G1" NR.2</t>
  </si>
  <si>
    <t xml:space="preserve">PLAB-09-HDA14-AA101 ; ZASUWA ODC. POP. DENNEGO KOM. PAL.</t>
  </si>
  <si>
    <t xml:space="preserve">PLAB-09-HDA14-AA102 ; ZASUWA ODC. POP. DENNEGO KOM. PAL.</t>
  </si>
  <si>
    <t xml:space="preserve">PLAB-09-HDA14-AA601 ; ZASUWA ODC. PNE. POP. DENNEGO KOM. PAL.</t>
  </si>
  <si>
    <t xml:space="preserve">PLAB-09-HDA14-AA602 ; ZASUWA ODC. PNE. POP. DENNEGO KOM. PAL.</t>
  </si>
  <si>
    <t xml:space="preserve">PLAB-09-HDA14-AA603 ; ZASUWA ODC. PNE. POP. DENNEGO KOM. PAL.</t>
  </si>
  <si>
    <t xml:space="preserve">PLAB-09-HDA14-AF001 ; PODAJ.SRUBOWY.4 POPIOLU DENNEGO</t>
  </si>
  <si>
    <t xml:space="preserve">K-9 PODAJ.SRUBOWY.4 POPIOLU DENNEGO - GNIAZDO ZAGĘSZCZANIA D=100</t>
  </si>
  <si>
    <t xml:space="preserve">K-9 PODAJ.SRUBOWY.4 POPIOLU DENNEGO - ŁOŻYSKO 22218EK</t>
  </si>
  <si>
    <t xml:space="preserve">K-9 PODAJ.SRUBOWY.4 POPIOLU DENNEGO - ŁOŻYSKO 22222E</t>
  </si>
  <si>
    <t xml:space="preserve">K-9 PODAJ.SRUBOWY.4 POPIOLU DENNEGO - ZŁĄCZKA OBROTOWA VEDELLE S25-343- 01R G1" NR.2</t>
  </si>
  <si>
    <t xml:space="preserve">K-9 PODAJ.SRUBOWY.4 POPIOLU DENNEGO - GNIAZDO ZAGĘSZCZANIA D=135</t>
  </si>
  <si>
    <t xml:space="preserve">K-9 PODAJ.SRUBOWY.4 POPIOLU DENNEGO - ZŁĄCZKA OBROTOWA VEDELLE S25-343- 01R G1" NR.1</t>
  </si>
  <si>
    <t xml:space="preserve">PLAB-09-HDA15-AA101 ; ZASUWA ODC. POP. DENNEGO KOM. PAL.</t>
  </si>
  <si>
    <t xml:space="preserve">PLAB-09-HDA15-AA102 ; ZASUWA ODC. POP. DENNEGO KOM. PAL.</t>
  </si>
  <si>
    <t xml:space="preserve">PLAB-09-HDA15-AA601 ; ZASUWA ODC. PNE. POP. DENNEGO KOM. PAL.</t>
  </si>
  <si>
    <t xml:space="preserve">PLAB-09-HDA15-AA602 ; ZASUWA ODC. PNE. POP. DENNEGO KOM. PAL.</t>
  </si>
  <si>
    <t xml:space="preserve">PLAB-09-HDA15-AA603 ; ZASUWA ODC. PNE. POP. DENNEGO KOM. PAL.</t>
  </si>
  <si>
    <t xml:space="preserve">PLAB-09-HDA15-AF001 ; PODAJ.SRUBOWY.5 POPIOLU DENNEGO</t>
  </si>
  <si>
    <t xml:space="preserve">K-9 PODAJ.SRUBOWY.5 POPIOLU DENNEGO - GNIAZDO ZAGĘSZCZANIA D=100</t>
  </si>
  <si>
    <t xml:space="preserve">K-9 PODAJ.SRUBOWY.5 POPIOLU DENNEGO - ŁOŻYSKO 22218EK</t>
  </si>
  <si>
    <t xml:space="preserve">K-9 PODAJ.SRUBOWY.5 POPIOLU DENNEGO - ZŁĄCZKA OBROTOWA VEDELLE S25-343- 01R G1" NR.1</t>
  </si>
  <si>
    <t xml:space="preserve">K-9 PODAJ.SRUBOWY.5 POPIOLU DENNEGO - ZŁĄCZKA OBROTOWA VEDELLE S25-343- 01R G1" NR.2</t>
  </si>
  <si>
    <t xml:space="preserve">K-9 PODAJ.SRUBOWY.5 POPIOLU DENNEGO - GNIAZDO ZAGĘSZCZANIA D=135</t>
  </si>
  <si>
    <t xml:space="preserve">K-9 PODAJ.SRUBOWY.5 POPIOLU DENNEGO - ŁOŻYSKO 22222E</t>
  </si>
  <si>
    <t xml:space="preserve">PLAB-09-HDA16-AA101 ; ZASUWA ODC. POP. DENNEGO KOM. PAL.</t>
  </si>
  <si>
    <t xml:space="preserve">PLAB-09-HDA16-AA102 ; ZASUWA ODC. POP. DENNEGO KOM. PAL.</t>
  </si>
  <si>
    <t xml:space="preserve">PLAB-09-HDA16-AA601 ; ZASUWA ODC. PNE. POP. DENNEGO KOM. PAL.</t>
  </si>
  <si>
    <t xml:space="preserve">PLAB-09-HDA16-AA602 ; ZASUWA ODC. PNE. POP. DENNEGO KOM. PAL.</t>
  </si>
  <si>
    <t xml:space="preserve">PLAB-09-HDA16-AA603 ; ZASUWA ODC. PNE. POP. DENNEGO KOM. PAL.</t>
  </si>
  <si>
    <t xml:space="preserve">PLAB-09-HDA16-AF001 ; PODAJ.SRUBOWY.6 POPIOLU DENNEGO</t>
  </si>
  <si>
    <t xml:space="preserve">K-9 PODAJ.SRUBOWY.6 POPIOLU DENNEGO - GNIAZDO ZAGĘSZCZANIA D=135</t>
  </si>
  <si>
    <t xml:space="preserve">K-9 PODAJ.SRUBOWY.6 POPIOLU DENNEGO - GNIAZDO ZAGĘSZCZANIA D=100</t>
  </si>
  <si>
    <t xml:space="preserve">K-9 PODAJ.SRUBOWY.6 POPIOLU DENNEGO - ZŁĄCZKA OBROTOWA VEDELLE S25-343- 01R G1" NR.2</t>
  </si>
  <si>
    <t xml:space="preserve">K-9 PODAJ.SRUBOWY.6 POPIOLU DENNEGO - ZŁĄCZKA OBROTOWA VEDELLE S25-343- 01R G1" NR.1</t>
  </si>
  <si>
    <t xml:space="preserve">K-9 PODAJ.SRUBOWY.6 POPIOLU DENNEGO - ŁOŻYSKO 22222E</t>
  </si>
  <si>
    <t xml:space="preserve">K-9 PODAJ.SRUBOWY.6 POPIOLU DENNEGO - ŁOŻYSKO 22218EK</t>
  </si>
  <si>
    <t xml:space="preserve">PLAB-09-HDA17-AA101 ; ZASUWA ODC. POP. DENNEGO KOM. PAL.</t>
  </si>
  <si>
    <t xml:space="preserve">PLAB-09-HDA17-AA102 ; ZASUWA ODC. POP. DENNEGO KOM. PAL.</t>
  </si>
  <si>
    <t xml:space="preserve">PLAB-09-HDA17-AA601 ; ZASUWA ODC. PNE. POP. DENNEGO KOM. PAL.</t>
  </si>
  <si>
    <t xml:space="preserve">PLAB-09-HDA17-AA602 ; ZASUWA ODC. PNE. POP. DENNEGO KOM. PAL.</t>
  </si>
  <si>
    <t xml:space="preserve">PLAB-09-HDA17-AA603 ; ZASUWA ODC. PNE. POP. DENNEGO KOM. PAL.</t>
  </si>
  <si>
    <t xml:space="preserve">PLAB-09-HDA17-AF001 ; PODAJ.SRUBOWY.7 POPIOLU DENNEGO</t>
  </si>
  <si>
    <t xml:space="preserve">K-9 PODAJ.SRUBOWY.7 POPIOLU DENNEGO - ŁOŻYSKO 22218EK</t>
  </si>
  <si>
    <t xml:space="preserve">K-9 PODAJ.SRUBOWY.7 POPIOLU DENNEGO - GNIAZDO ZAGĘSZCZANIA D=135</t>
  </si>
  <si>
    <t xml:space="preserve">K-9 PODAJ.SRUBOWY.7 POPIOLU DENNEGO - GNIAZDO ZAGĘSZCZANIA D=100</t>
  </si>
  <si>
    <t xml:space="preserve">K-9 PODAJ.SRUBOWY.7 POPIOLU DENNEGO - ZŁĄCZKA OBROTOWA VEDELLE S25-343- 01R G1" NR.2</t>
  </si>
  <si>
    <t xml:space="preserve">K-9 PODAJ.SRUBOWY.7 POPIOLU DENNEGO - ŁOŻYSKO 22222E</t>
  </si>
  <si>
    <t xml:space="preserve">K-9 PODAJ.SRUBOWY.7 POPIOLU DENNEGO - ZŁĄCZKA OBROTOWA VEDELLE S25-343- 01R G1" NR.1</t>
  </si>
  <si>
    <t xml:space="preserve">PLAB-09-HDA18-AA101 ; ZASUWA ODC. POP. DENNEGO KOM. PAL.</t>
  </si>
  <si>
    <t xml:space="preserve">PLAB-09-HDA18-AA102 ; ZASUWA ODC. POP. DENNEGO KOM. PAL.</t>
  </si>
  <si>
    <t xml:space="preserve">PLAB-09-HDA18-AA601 ; ZASUWA ODC. PNE. POP. DENNEGO KOM. PAL.</t>
  </si>
  <si>
    <t xml:space="preserve">PLAB-09-HDA18-AA602 ; ZASUWA ODC. PNE. POP. DENNEGO KOM. PAL.</t>
  </si>
  <si>
    <t xml:space="preserve">PLAB-09-HDA18-AA603 ; ZASUWA ODC. PNE. POP. DENNEGO KOM. PAL.</t>
  </si>
  <si>
    <t xml:space="preserve">PLAB-09-HDA18-AF001 ; PODAJ.SRUBOWY.8 POPIOLU DENNEGO</t>
  </si>
  <si>
    <t xml:space="preserve">K-9 PODAJ.SRUBOWY.8 POPIOLU DENNEGO - ŁOŻYSKO 22218EK</t>
  </si>
  <si>
    <t xml:space="preserve">K-9 PODAJ.SRUBOWY.8 POPIOLU DENNEGO - ZŁĄCZKA OBROTOWA VEDELLE S25-343- 01R G1" NR.1</t>
  </si>
  <si>
    <t xml:space="preserve">K-9 PODAJ.SRUBOWY.8 POPIOLU DENNEGO - GNIAZDO ZAGĘSZCZANIA D=135</t>
  </si>
  <si>
    <t xml:space="preserve">K-9 PODAJ.SRUBOWY.8 POPIOLU DENNEGO - ZŁĄCZKA OBROTOWA VEDELLE S25-343- 01R G1" NR.2</t>
  </si>
  <si>
    <t xml:space="preserve">K-9 PODAJ.SRUBOWY.8 POPIOLU DENNEGO - GNIAZDO ZAGĘSZCZANIA D=100</t>
  </si>
  <si>
    <t xml:space="preserve">K-9 PODAJ.SRUBOWY.8 POPIOLU DENNEGO - ŁOŻYSKO 22222E</t>
  </si>
  <si>
    <t xml:space="preserve">PLAB-09-HDA19-AA101 ; ZASUWA ODC. POP. DENNEGO KOM. PAL.</t>
  </si>
  <si>
    <t xml:space="preserve">PLAB-09-HDA19-AA102 ; ZASUWA ODC. POP. DENNEGO KOM. PAL.</t>
  </si>
  <si>
    <t xml:space="preserve">PLAB-09-HDA19-AA601 ; ZASUWA ODC. PNE. POP. DENNEGO KOM. PAL.</t>
  </si>
  <si>
    <t xml:space="preserve">PLAB-09-HDA19-AA602 ; ZASUWA ODC. PNE. POP. DENNEGO KOM. PAL.</t>
  </si>
  <si>
    <t xml:space="preserve">PLAB-09-HDA19-AA603 ; ZASUWA ODC. PNE. POP. DENNEGO KOM. PAL.</t>
  </si>
  <si>
    <t xml:space="preserve">PLAB-09-HDA19-AF001 ; PODAJ.SRUBOWY.9 POPIOLU DENNEGO</t>
  </si>
  <si>
    <t xml:space="preserve">K-9 PODAJ.SRUBOWY.9 POPIOLU DENNEGO - GNIAZDO ZAGĘSZCZANIA D=100</t>
  </si>
  <si>
    <t xml:space="preserve">K-9 PODAJ.SRUBOWY.9 POPIOLU DENNEGO - ŁOŻYSKO 22218EK</t>
  </si>
  <si>
    <t xml:space="preserve">K-9 PODAJ.SRUBOWY.9 POPIOLU DENNEGO - ŁOŻYSKO 22222E</t>
  </si>
  <si>
    <t xml:space="preserve">K-9 PODAJ.SRUBOWY.9 POPIOLU DENNEGO - ZŁĄCZKA OBROTOWA VEDELLE S25-343- 01R G1" NR.1</t>
  </si>
  <si>
    <t xml:space="preserve">K-9 PODAJ.SRUBOWY.9 POPIOLU DENNEGO - ZŁĄCZKA OBROTOWA VEDELLE S25-343- 01R G1" NR.2</t>
  </si>
  <si>
    <t xml:space="preserve">K-9 PODAJ.SRUBOWY.9 POPIOLU DENNEGO - GNIAZDO ZAGĘSZCZANIA D=135</t>
  </si>
  <si>
    <t xml:space="preserve">PLAB-09-HDA20-AA101 ; ZASUWA ODC. POP. DENNEGO KOM. PAL.</t>
  </si>
  <si>
    <t xml:space="preserve">PLAB-09-HDA20-AA102 ; ZASUWA ODC. POP. DENNEGO KOM. PAL.</t>
  </si>
  <si>
    <t xml:space="preserve">PLAB-09-HDA20-AA601 ; ZASUWA ODC. PNE. POP. DENNEGO KOM. PAL.</t>
  </si>
  <si>
    <t xml:space="preserve">PLAB-09-HDA20-AA602 ; ZASUWA ODC. PNE. POP. DENNEGO KOM. PAL.</t>
  </si>
  <si>
    <t xml:space="preserve">PLAB-09-HDA20-AA603 ; ZASUWA ODC. PNE. POP. DENNEGO KOM. PAL.</t>
  </si>
  <si>
    <t xml:space="preserve">PLAB-09-HDA20-AF001 ; PODAJ.SRUBOWY.10 POPIOLU DENNEGO</t>
  </si>
  <si>
    <t xml:space="preserve">K-9 PODAJ.SRUBOWY.10 POPIOLU DENNEGO - ŁOŻYSKO 22218EK</t>
  </si>
  <si>
    <t xml:space="preserve">K-9 PODAJ.SRUBOWY.10 POPIOLU DENNEGO - GNIAZDO ZAGĘSZCZANIA D=135</t>
  </si>
  <si>
    <t xml:space="preserve">K-9 PODAJ.SRUBOWY.10 POPIOLU DENNEGO - GNIAZDO ZAGĘSZCZANIA D=100</t>
  </si>
  <si>
    <t xml:space="preserve">K-9 PODAJ.SRUBOWY.10 POPIOLU DENNEGO - ZŁĄCZKA OBROTOWA VEDELLE S25-343- 01R G1" NR.2</t>
  </si>
  <si>
    <t xml:space="preserve">K-9 PODAJ.SRUBOWY.10 POPIOLU DENNEGO - ZŁĄCZKA OBROTOWA VEDELLE S25-343- 01R G1" NR.1</t>
  </si>
  <si>
    <t xml:space="preserve">K-9 PODAJ.SRUBOWY.10 POPIOLU DENNEGO - ŁOŻYSKO 22222E</t>
  </si>
  <si>
    <t xml:space="preserve">PLAB-09-HDA31-AF001 ; PRZEN.ŁAŃCUCH.1 POP.DENNEGO</t>
  </si>
  <si>
    <t xml:space="preserve">K-9 PRZEN.ŁAŃCUCH.1 POP.DENNEGO - ŁOŻYSKO 22226E NR.2</t>
  </si>
  <si>
    <t xml:space="preserve">K-9 PRZEN.ŁAŃCUCH.1 POP.DENNEGO - ŁOŻYSKO 6216  NR.2</t>
  </si>
  <si>
    <t xml:space="preserve">K-9 PRZEN.ŁAŃCUCH.1 POP.DENNEGO - ŁOŻYSKO 6216  NR.3</t>
  </si>
  <si>
    <t xml:space="preserve">K-9 PRZEN.ŁAŃCUCH.1 POP.DENNEGO - ŁOŻYSKO 6216  NR.4</t>
  </si>
  <si>
    <t xml:space="preserve">K-9 PRZEN.ŁAŃCUCH.1 POP.DENNEGO - ŁOŻYSKO 22218EK NR.1</t>
  </si>
  <si>
    <t xml:space="preserve">K-9 PRZEN.ŁAŃCUCH.1 POP.DENNEGO - ŁOŻYSKO 22218EK NR.2</t>
  </si>
  <si>
    <t xml:space="preserve">K-9 PRZEN.ŁAŃCUCH.1 POP.DENNEGO - ŁOŻYSKO 22226E NR.1</t>
  </si>
  <si>
    <t xml:space="preserve">K-9 PRZEN.ŁAŃCUCH.1 POP.DENNEGO - ŁAŃCUCH GALLA 32B-1 DIN 8187</t>
  </si>
  <si>
    <t xml:space="preserve">K-9 PRZEN.ŁAŃCUCH.1 POP.DENNEGO - ŁAŃCUCH ROLKOWY Z KÓŁKIEM SCINANYM Z=15/32B-1</t>
  </si>
  <si>
    <t xml:space="preserve">K-9 PRZEN.ŁAŃCUCH.1 POP.DENNEGO - OBUDOWA USZCZELNIENIA D=100 NR.1</t>
  </si>
  <si>
    <t xml:space="preserve">K-9 PRZEN.ŁAŃCUCH.1 POP.DENNEGO - OBUDOWA USZCZELNIENIA D=100 NR.2</t>
  </si>
  <si>
    <t xml:space="preserve">K-9 PRZEN.ŁAŃCUCH.1 POP.DENNEGO - OBUDOWA USZCZELNIENIA D=150 NR.1</t>
  </si>
  <si>
    <t xml:space="preserve">K-9 PRZEN.ŁAŃCUCH.1 POP.DENNEGO - OBUDOWA USZCZELNIENIA D=150 NR.2</t>
  </si>
  <si>
    <t xml:space="preserve">K-9 PRZEN.ŁAŃCUCH.1 POP.DENNEGO - ŁOŻYSKO 6216  NR.1</t>
  </si>
  <si>
    <t xml:space="preserve">K-9 PRZEN.ŁAŃCUCH.1 POP.DENNEGO - MOTOREDUKTOR R137</t>
  </si>
  <si>
    <t xml:space="preserve">PLAB-09-HDA32-AF001 ; PRZEN.ŁAŃCUCH.2 POP.DENNEGO</t>
  </si>
  <si>
    <t xml:space="preserve">K-9 PRZEN.ŁAŃCUCH.2 POP.DENNEGO - ŁOŻYSKO 22226E NR.1</t>
  </si>
  <si>
    <t xml:space="preserve">K-9 PRZEN.ŁAŃCUCH.2 POP.DENNEGO - ŁOŻYSKO 6216  NR.1</t>
  </si>
  <si>
    <t xml:space="preserve">K-9 PRZEN.ŁAŃCUCH.2 POP.DENNEGO - ŁOŻYSKO 6216  NR.3</t>
  </si>
  <si>
    <t xml:space="preserve">K-9 PRZEN.ŁAŃCUCH.2 POP.DENNEGO - ŁOŻYSKO 6216  NR.4</t>
  </si>
  <si>
    <t xml:space="preserve">K-9 PRZEN.ŁAŃCUCH.2 POP.DENNEGO - ŁOŻYSKO 6216  NR.2</t>
  </si>
  <si>
    <t xml:space="preserve">K-9 PRZEN.ŁAŃCUCH.2 POP.DENNEGO - ŁOŻYSKO 22218EK NR.2</t>
  </si>
  <si>
    <t xml:space="preserve">K-9 PRZEN.ŁAŃCUCH.2 POP.DENNEGO - ŁOŻYSKO 22226E NR.2</t>
  </si>
  <si>
    <t xml:space="preserve">K-9 PRZEN.ŁAŃCUCH.2 POP.DENNEGO - ŁAŃCUCH GALLA 32B-1 DIN 8187</t>
  </si>
  <si>
    <t xml:space="preserve">K-9 PRZEN.ŁAŃCUCH.2 POP.DENNEGO - ŁAŃCUCH ROLKOWY Z KÓŁKIEM SCINANYM Z=15/32B-1</t>
  </si>
  <si>
    <t xml:space="preserve">K-9 PRZEN.ŁAŃCUCH.2 POP.DENNEGO - OBUDOWA USZCZELNIENIA D=100 NR.1</t>
  </si>
  <si>
    <t xml:space="preserve">K-9 PRZEN.ŁAŃCUCH.2 POP.DENNEGO - OBUDOWA USZCZELNIENIA D=100 NR.2</t>
  </si>
  <si>
    <t xml:space="preserve">K-9 PRZEN.ŁAŃCUCH.2 POP.DENNEGO - OBUDOWA USZCZELNIENIA D=150 NR.1</t>
  </si>
  <si>
    <t xml:space="preserve">K-9 PRZEN.ŁAŃCUCH.2 POP.DENNEGO - OBUDOWA USZCZELNIENIA D=150 NR.2</t>
  </si>
  <si>
    <t xml:space="preserve">K-9 PRZEN.ŁAŃCUCH.2 POP.DENNEGO - ŁOŻYSKO 22218EK NR.1</t>
  </si>
  <si>
    <t xml:space="preserve">K-9 PRZEN.ŁAŃCUCH.2 POP.DENNEGO - MOTOREDUKTOR R137</t>
  </si>
  <si>
    <t xml:space="preserve">PLAB-09-HDA60-AF001 ; PRZEN.ŁAŃCUCH 1.POP.DEN.DO KONTENERA</t>
  </si>
  <si>
    <t xml:space="preserve">K-9 PRZEN.ŁAŃCUCH 1.POP.DEN.DO KONTENERA - ŁAŃCUCH ROLKOWY Z KÓŁKIEM ŚCINANYM Z=13/32B-1</t>
  </si>
  <si>
    <t xml:space="preserve">K-9 PRZEN.ŁAŃCUCH 1.POP.DEN.DO KONTENERA - OBUDOWA USZCZELNIENIA D=100 NR.1</t>
  </si>
  <si>
    <t xml:space="preserve">K-9 PRZEN.ŁAŃCUCH 1.POP.DEN.DO KONTENERA - OBUDOWA USZCZELNIENIA D=100 NR.2</t>
  </si>
  <si>
    <t xml:space="preserve">K-9 PRZEN.ŁAŃCUCH 1.POP.DEN.DO KONTENERA - OBUDOWA USZCZELNIENIA D=100 NR.4</t>
  </si>
  <si>
    <t xml:space="preserve">K-9 PRZEN.ŁAŃCUCH 1.POP.DEN.DO KONTENERA -ŁOŻYSKO 22218EK NR.3</t>
  </si>
  <si>
    <t xml:space="preserve">K-9 PRZEN.ŁAŃCUCH 1.POP.DEN.DO KONTENERA - ŁAŃCUCH GALLA 32B-1 DIN 8187</t>
  </si>
  <si>
    <t xml:space="preserve">K-9 PRZEN.ŁAŃCUCH 1.POP.DEN.DO KONTENERA -ŁOŻYSKO 22218EK NR.2</t>
  </si>
  <si>
    <t xml:space="preserve">K-9 PRZEN.ŁAŃCUCH 1.POP.DEN.DO KONTENERA -ŁOŻYSKO 22218EK NR.1</t>
  </si>
  <si>
    <t xml:space="preserve">K-9 PRZEN.ŁAŃCUCH 1.POP.DEN.DO KONTENERA - ŁOŻYSKO 22218E</t>
  </si>
  <si>
    <t xml:space="preserve">K-9 PRZEN.ŁAŃCUCH 1.POP.DEN.DO KONTENERA - OBUDOWA USZCZELNIENIA D=100 NR.3</t>
  </si>
  <si>
    <t xml:space="preserve">K-9 PRZEN.ŁAŃCUCH 1.POP.DEN.DO KONTENERA - MOTOREDUKTOR R107</t>
  </si>
  <si>
    <t xml:space="preserve">PLAB-09-HDA60-AF002 ; PRZEN.ŁAŃCUCH 2.POP.DEN.DO KONTENERA</t>
  </si>
  <si>
    <t xml:space="preserve">K-9 PRZEN.ŁAŃCUCH 2.POP.DEN.DO KONTENERA - ŁOŻYSKO 22218E</t>
  </si>
  <si>
    <t xml:space="preserve">K-9 PRZEN.ŁAŃCUCH 2.POP.DEN.DO KONTENERA - OBUDOWA USZCZELNIENIA D=100 NR.3</t>
  </si>
  <si>
    <t xml:space="preserve">K-9 PRZEN.ŁAŃCUCH 2.POP.DEN.DO KONTENERA - OBUDOWA USZCZELNIENIA D=100 NR.1</t>
  </si>
  <si>
    <t xml:space="preserve">K-9 PRZEN.ŁAŃCUCH 2.POP.DEN.DO KONTENERA - ŁAŃCUCH ROLKOWY Z KÓŁKIEM ŚCINANYM Z=13/32B-1</t>
  </si>
  <si>
    <t xml:space="preserve">K-9 PRZEN.ŁAŃCUCH 2.POP.DEN.DO KONTENERA - ŁAŃCUCH GALLA 32B-1 DIN 8187</t>
  </si>
  <si>
    <t xml:space="preserve">K-9 PRZEN.ŁAŃCUCH 2.POP.DEN.DO KONTENERA -ŁOŻYSKO 22218EK NR.3</t>
  </si>
  <si>
    <t xml:space="preserve">K-9 PRZEN.ŁAŃCUCH 2.POP.DEN.DO KONTENERA -ŁOŻYSKO 22218EK NR.1</t>
  </si>
  <si>
    <t xml:space="preserve">K-9 PRZEN.ŁAŃCUCH 2.POP.DEN.DO KONTENERA - OBUDOWA USZCZELNIENIA D=100 NR.4</t>
  </si>
  <si>
    <t xml:space="preserve">K-9 PRZEN.ŁAŃCUCH 2.POP.DEN.DO KONTENERA - OBUDOWA USZCZELNIENIA D=100 NR.2</t>
  </si>
  <si>
    <t xml:space="preserve">K-9 PRZEN.ŁAŃCUCH 2.POP.DEN.DO KONTENERA -ŁOŻYSKO 22218EK NR.2</t>
  </si>
  <si>
    <t xml:space="preserve">K-9 PRZEN.ŁAŃCUCH 2.POP.DEN.DO KONTENERA - MOTOREDUKTOR R107</t>
  </si>
  <si>
    <t xml:space="preserve">PLAB-09-HDA61-AA601 ; ZASUWA ODC. PNE. POP. DENNEGO ZASOBNIK 1</t>
  </si>
  <si>
    <t xml:space="preserve">K-9 ZASUWA ODC. PNE. POP. DENNEGO ZASOBNIK 1 - ŁOŻYSKO 22310E</t>
  </si>
  <si>
    <t xml:space="preserve">K-9 ZASUWA ODC. PNE. POP. DENNEGO ZASOBNIK 1 - ZESPÓŁ ŁOŻYSKA FYTB 30 TF</t>
  </si>
  <si>
    <t xml:space="preserve">K-9 ZASUWA ODC. PNE. POP. DENNEGO ZASOBNIK 1 - SMAROWNICA AUTOMATYCZNA LAGD 125/WA2</t>
  </si>
  <si>
    <t xml:space="preserve">K-9 ZASUWA ODC. PNE. POP. DENNEGO ZASOBNIK 1 - MOTOREDUKTOR KA147</t>
  </si>
  <si>
    <t xml:space="preserve">PLAB-09-HDA61-AA602 ; ZASUWA ODC. PNE. POP. DENNEGO ZASOBNIK 1</t>
  </si>
  <si>
    <t xml:space="preserve">PLAB-09-HDA61-BB001 ; KONTENER NA POPIOL 61</t>
  </si>
  <si>
    <t xml:space="preserve">K-9 KONTENER NA POPIOL 61 - ŁOŻYSKO ŚLIZGOWE D&amp;E PDE-F 50/55/65x50 NR.3</t>
  </si>
  <si>
    <t xml:space="preserve">K-9 KONTENER NA POPIOL 61 - ZAWIESIE NR.4</t>
  </si>
  <si>
    <t xml:space="preserve">K-9 KONTENER NA POPIOL 61 - ZAWIESIE NR.3</t>
  </si>
  <si>
    <t xml:space="preserve">K-9 KONTENER NA POPIOL 61 - ZAWIESIE NR.2</t>
  </si>
  <si>
    <t xml:space="preserve">K-9 KONTENER NA POPIOL 61 - ZAWIESIE NR.1</t>
  </si>
  <si>
    <t xml:space="preserve">K-9 KONTENER NA POPIOL 61 - ROLKA TYLNA NR.4</t>
  </si>
  <si>
    <t xml:space="preserve">K-9 KONTENER NA POPIOL 61 - ROLKA TYLNA NR.3</t>
  </si>
  <si>
    <t xml:space="preserve">K-9 KONTENER NA POPIOL 61 - ROLKA TYLNA NR.2</t>
  </si>
  <si>
    <t xml:space="preserve">K-9 KONTENER NA POPIOL 61 - ŁOŻYSKO ŚLIZGOWE D&amp;E PDE-F 50/55/65x50 NR.4</t>
  </si>
  <si>
    <t xml:space="preserve">K-9 KONTENER NA POPIOL 61 - UBIJAK D=70</t>
  </si>
  <si>
    <t xml:space="preserve">K-9 KONTENER NA POPIOL 61 - ŁOŻYSKO ŚLIZGOWE D&amp;E PDE-F 50/55/65x50 NR.2</t>
  </si>
  <si>
    <t xml:space="preserve">K-9 KONTENER NA POPIOL 61 - ŁOŻYSKO ŚLIZGOWE D&amp;E PDE-F 50/55/65x50 NR.1</t>
  </si>
  <si>
    <t xml:space="preserve">K-9 KONTENER NA POPIOL 61 - ZESPÓŁ ŁOŻYSKA FI60 UCP 212 NR.2</t>
  </si>
  <si>
    <t xml:space="preserve">K-9 KONTENER NA POPIOL 61 - ZESPÓŁ ŁOŻYSKA FI60 UCP 212 NR.1</t>
  </si>
  <si>
    <t xml:space="preserve">K-9 KONTENER NA POPIOL 61 - ROLKA TYLNA NR.1</t>
  </si>
  <si>
    <t xml:space="preserve">K-9 KONTENER NA POPIOL 61 - OBUDOWA SZCZELNA D=70 NR.1</t>
  </si>
  <si>
    <t xml:space="preserve">K-9 KONTENER NA POPIOL 61 - OBUDOWA SZCZELNA D=70 NR.2</t>
  </si>
  <si>
    <t xml:space="preserve">K-9 KONTENER NA POPIOL 61 - ZAWIESIE NR.5</t>
  </si>
  <si>
    <t xml:space="preserve">K-9 KONTENER NA POPIOL 61 - ŚCIĄGACZ</t>
  </si>
  <si>
    <t xml:space="preserve">K-9 KONTENER NA POPIOL 61 - MOTOREDUKTOR KA67</t>
  </si>
  <si>
    <t xml:space="preserve">PLAB-09-HDA62-AA601 ; ZASUWA ODC. PNE. POP. DENNEGO ZASOBNIK 2</t>
  </si>
  <si>
    <t xml:space="preserve">K-9 ZASUWA ODC. PNE. POP. DENNEGO ZASOBNIK 2 - SMAROWNICA AUTOMATYCZNA LAGD 125/WA2</t>
  </si>
  <si>
    <t xml:space="preserve">K-9 ZASUWA ODC. PNE. POP. DENNEGO ZASOBNIK 2 - ŁOŻYSKO 22310E</t>
  </si>
  <si>
    <t xml:space="preserve">K-9 ZASUWA ODC. PNE. POP. DENNEGO ZASOBNIK 2 - ZESPÓŁ ŁOŻYSKA FYTB 30 TF</t>
  </si>
  <si>
    <t xml:space="preserve">K-9 ZASUWA ODC. PNE. POP. DENNEGO ZASOBNIK 2 - MOTOREDUKTOR KA147</t>
  </si>
  <si>
    <t xml:space="preserve">PLAB-09-HDA62-AA602 ; ZASUWA ODC. PNE. POP. DENNEGO ZASOBNIK 2</t>
  </si>
  <si>
    <t xml:space="preserve">PLAB-09-HDA62-BB001 ; KONTENER NA POPIOL 62</t>
  </si>
  <si>
    <t xml:space="preserve">K-9 KONTENER NA POPIOL 62 - ZAWIESIE NR.5</t>
  </si>
  <si>
    <t xml:space="preserve">K-9 KONTENER NA POPIOL 62 - OBUDOWA SZCZELNA D=70 NR.2</t>
  </si>
  <si>
    <t xml:space="preserve">K-9 KONTENER NA POPIOL 62 - OBUDOWA SZCZELNA D=70 NR.1</t>
  </si>
  <si>
    <t xml:space="preserve">K-9 KONTENER NA POPIOL 62 - ŚCIĄGACZ</t>
  </si>
  <si>
    <t xml:space="preserve">K-9 KONTENER NA POPIOL 62 - ZAWIESIE NR.4</t>
  </si>
  <si>
    <t xml:space="preserve">K-9 KONTENER NA POPIOL 62 - ROLKA TYLNA NR.2</t>
  </si>
  <si>
    <t xml:space="preserve">K-9 KONTENER NA POPIOL 62 - ZAWIESIE NR.2</t>
  </si>
  <si>
    <t xml:space="preserve">K-9 KONTENER NA POPIOL 62 - ZAWIESIE NR.1</t>
  </si>
  <si>
    <t xml:space="preserve">K-9 KONTENER NA POPIOL 62 - ROLKA TYLNA NR.4</t>
  </si>
  <si>
    <t xml:space="preserve">K-9 KONTENER NA POPIOL 62 - ROLKA TYLNA NR.3</t>
  </si>
  <si>
    <t xml:space="preserve">K-9 KONTENER NA POPIOL 62 - ZESPÓŁ ŁOŻYSKA FI60 UCP 212 NR.1</t>
  </si>
  <si>
    <t xml:space="preserve">K-9 KONTENER NA POPIOL 62 - ZESPÓŁ ŁOŻYSKA FI60 UCP 212 NR.2</t>
  </si>
  <si>
    <t xml:space="preserve">K-9 KONTENER NA POPIOL 62 - ŁOŻYSKO ŚLIZGOWE D&amp;E PDE-F 50/55/65x50 NR.1</t>
  </si>
  <si>
    <t xml:space="preserve">K-9 KONTENER NA POPIOL 62 - ŁOŻYSKO ŚLIZGOWE D&amp;E PDE-F 50/55/65x50 NR.2</t>
  </si>
  <si>
    <t xml:space="preserve">K-9 KONTENER NA POPIOL 62 - ZAWIESIE NR.3</t>
  </si>
  <si>
    <t xml:space="preserve">K-9 KONTENER NA POPIOL 62 - ŁOŻYSKO ŚLIZGOWE D&amp;E PDE-F 50/55/65x50 NR.3</t>
  </si>
  <si>
    <t xml:space="preserve">K-9 KONTENER NA POPIOL 62 - UBIJAK D=70</t>
  </si>
  <si>
    <t xml:space="preserve">K-9 KONTENER NA POPIOL 62 - ROLKA TYLNA NR.1</t>
  </si>
  <si>
    <t xml:space="preserve">K-9 KONTENER NA POPIOL 62 - ŁOŻYSKO ŚLIZGOWE D&amp;E PDE-F 50/55/65x50 NR.4</t>
  </si>
  <si>
    <t xml:space="preserve">K-9 KONTENER NA POPIOL 62 - MOTOREDUKTOR KA67</t>
  </si>
  <si>
    <t xml:space="preserve">PLAB-09-HDA63-AA601 ; ZASUWA ODC. PNE. POP. DENNEGO ZASOBNIK 3</t>
  </si>
  <si>
    <t xml:space="preserve">K-9 ZASUWA ODC. PNE. POP. DENNEGO ZASOBNIK 3 - ŁOŻYSKO 22310E</t>
  </si>
  <si>
    <t xml:space="preserve">K-9 ZASUWA ODC. PNE. POP. DENNEGO ZASOBNIK 3 - ZESPÓŁ ŁOŻYSKA FYTB 30 TF</t>
  </si>
  <si>
    <t xml:space="preserve">K-9 ZASUWA ODC. PNE. POP. DENNEGO ZASOBNIK 3 - SMAROWNICA AUTOMATYCZNA LAGD 125/WA2</t>
  </si>
  <si>
    <t xml:space="preserve">K-9 ZASUWA ODC. PNE. POP. DENNEGO ZASOBNIK 3 - MOTOREDUKTOR KA147</t>
  </si>
  <si>
    <t xml:space="preserve">PLAB-09-HDA63-AA602 ; ZASUWA ODC. PNE. POP. DENNEGO ZASOBNIK 3</t>
  </si>
  <si>
    <t xml:space="preserve">PLAB-09-HDA63-BB001 ; KONTENER NA POPIOL 63</t>
  </si>
  <si>
    <t xml:space="preserve">K-9 KONTENER NA POPIOL 63 - ZAWIESIE NR.5</t>
  </si>
  <si>
    <t xml:space="preserve">K-9 KONTENER NA POPIOL 63 - ROLKA TYLNA NR.4</t>
  </si>
  <si>
    <t xml:space="preserve">K-9 KONTENER NA POPIOL 63 - ZAWIESIE NR.3</t>
  </si>
  <si>
    <t xml:space="preserve">K-9 KONTENER NA POPIOL 63 - OBUDOWA SZCZELNA D=70 NR.1</t>
  </si>
  <si>
    <t xml:space="preserve">K-9 KONTENER NA POPIOL 63 - UBIJAK D=70</t>
  </si>
  <si>
    <t xml:space="preserve">K-9 KONTENER NA POPIOL 63 - ŚCIĄGACZ</t>
  </si>
  <si>
    <t xml:space="preserve">K-9 KONTENER NA POPIOL 63 - ZAWIESIE NR.4</t>
  </si>
  <si>
    <t xml:space="preserve">K-9 KONTENER NA POPIOL 63 - ZAWIESIE NR.1</t>
  </si>
  <si>
    <t xml:space="preserve">K-9 KONTENER NA POPIOL 63 - OBUDOWA SZCZELNA D=70 NR.2</t>
  </si>
  <si>
    <t xml:space="preserve">K-9 KONTENER NA POPIOL 63 - ROLKA TYLNA NR.3</t>
  </si>
  <si>
    <t xml:space="preserve">K-9 KONTENER NA POPIOL 63 - ROLKA TYLNA NR.2</t>
  </si>
  <si>
    <t xml:space="preserve">K-9 KONTENER NA POPIOL 63 - ROLKA TYLNA NR.1</t>
  </si>
  <si>
    <t xml:space="preserve">K-9 KONTENER NA POPIOL 63 - ŁOŻYSKO ŚLIZGOWE D&amp;E PDE-F 50/55/65x50 NR.3</t>
  </si>
  <si>
    <t xml:space="preserve">K-9 KONTENER NA POPIOL 63 - ŁOŻYSKO ŚLIZGOWE D&amp;E PDE-F 50/55/65x50 NR.2</t>
  </si>
  <si>
    <t xml:space="preserve">K-9 KONTENER NA POPIOL 63 - ŁOŻYSKO ŚLIZGOWE D&amp;E PDE-F 50/55/65x50 NR.1</t>
  </si>
  <si>
    <t xml:space="preserve">K-9 KONTENER NA POPIOL 63 - ZESPÓŁ ŁOŻYSKA FI60 UCP 212 NR.2</t>
  </si>
  <si>
    <t xml:space="preserve">K-9 KONTENER NA POPIOL 63 - ZESPÓŁ ŁOŻYSKA FI60 UCP 212 NR.1</t>
  </si>
  <si>
    <t xml:space="preserve">K-9 KONTENER NA POPIOL 63 - ZAWIESIE NR.2</t>
  </si>
  <si>
    <t xml:space="preserve">K-9 KONTENER NA POPIOL 63 - ŁOŻYSKO ŚLIZGOWE D&amp;E PDE-F 50/55/65x50 NR.4</t>
  </si>
  <si>
    <t xml:space="preserve">K-9 KONTENER NA POPIOL 63 - MOTOREDUKTOR KA67</t>
  </si>
  <si>
    <t xml:space="preserve">PLAB-09-HDA64-BB001 ; KONTENER NA POPIOL 64</t>
  </si>
  <si>
    <t xml:space="preserve">PLAB-09-HDB10-AT001 ; PRZESIEWACZ OBROTOWY</t>
  </si>
  <si>
    <t xml:space="preserve">K-9 PRZESIEWACZ OBROTOWY NR. 1 - ŁOŻYSKO 22213EK NR.1</t>
  </si>
  <si>
    <t xml:space="preserve">K-9 PRZESIEWACZ OBROTOWY NR.1 - ŁOŻYSKO 22213EK NR.2</t>
  </si>
  <si>
    <t xml:space="preserve">K-9 PRZESIEWACZ OBROTOWY  NR.1 - OBUDOWA USZCZELNIENIA D=80</t>
  </si>
  <si>
    <t xml:space="preserve">K-9 PRZESIEWACZ OBROTOWY NR.1 - MOTOREDUKTOR FA67G</t>
  </si>
  <si>
    <t xml:space="preserve">PLAB-09-HDB20-AT001 ; PRZESIEWACZ OBROTOWY</t>
  </si>
  <si>
    <t xml:space="preserve">K-9 PRZESIEWACZ OBROTOWY  NR.2 - OBUDOWA USZCZELNIENIA D=80</t>
  </si>
  <si>
    <t xml:space="preserve">K-9 PRZESIEWACZ OBROTOWY NR.2 - ŁOŻYSKO 22213EK NR.2</t>
  </si>
  <si>
    <t xml:space="preserve">K-9 PRZESIEWACZ OBROTOWY NR. 2 - ŁOŻYSKO 22213EK NR.1</t>
  </si>
  <si>
    <t xml:space="preserve">K-9 PRZESIEWACZ OBROTOWY NR.2 - MOTOREDUKTOR FA67G</t>
  </si>
  <si>
    <t xml:space="preserve">PLAB-09-HDC10-AA101 ; ZAWSUWA.ODC.PRZEN.TRANSP.POP.LOT</t>
  </si>
  <si>
    <t xml:space="preserve">K- 9 ZASUWA.ODC.PRZEN.TRANSP.POP.LOT - ŁOŻYSKO KOŁNIERZOWE 22x16 SMS 778 NR.2</t>
  </si>
  <si>
    <t xml:space="preserve">K- 9 ZASUWA.ODC.PRZEN.TRANSP.POP.LOT - NAKRĘTKA TRAPEZOWA</t>
  </si>
  <si>
    <t xml:space="preserve">K- 9 ZASUWA.ODC.PRZEN.TRANSP.POP.LOT - ŁOŻYSKO KOŁNIERZOWE 22x16 SMS 778 NR.1</t>
  </si>
  <si>
    <t xml:space="preserve">PLAB-09-HDC11-AA101 ; ZAWSUWA.ODC.PRZEN.TRANSP.POP.LOT</t>
  </si>
  <si>
    <t xml:space="preserve">PLAB-09-HDC12-AA101 ; ZAWSUWA.ODC.PRZEN.TRANSP.POP.LOT</t>
  </si>
  <si>
    <t xml:space="preserve">PLAB-09-HDC13-AA601 ; KLAPA ROZDZ.POP.LOTN.PRZEN. POPOLU LOT.</t>
  </si>
  <si>
    <t xml:space="preserve">K-9 KLAPA ROZDZ.POP.LOTN.PRZEN. POPOLU LOT. - ZESPÓŁ ŁOŻYSKA FI40 UCFL 208 NR.2</t>
  </si>
  <si>
    <t xml:space="preserve">K-9 KLAPA ROZDZ.POP.LOTN.PRZEN. POPOLU LOT. - ZESPÓŁ ŁOŻYSKA FI40 UCFL 208 NR.1</t>
  </si>
  <si>
    <t xml:space="preserve">PLAB-09-HDC13-AF001 ; PRZEN.ŁAŃ. 1 POPIOŁU LOT.I CIĄGU</t>
  </si>
  <si>
    <t xml:space="preserve">K-9 CHLODZ.PRZEN.ŁAŃ.POPIOŁU LOT.I CIĄGU - OBUDOWA USZCZELNIENIA D=90 NR.2</t>
  </si>
  <si>
    <t xml:space="preserve">K-9 CHLODZ.PRZEN.ŁAŃ.POPIOŁU LOT.I CIĄGU - ŁAŃCUCH ROLKOWY Z KÓŁKIEM ŚCINANYM Z=15/24B-1 D60x120</t>
  </si>
  <si>
    <t xml:space="preserve">K-9 CHLODZ.PRZEN.ŁAŃ.POPIOŁU LOT.I CIĄGU - OBUDOWA USZCZELNIENIA D=100 NR.1</t>
  </si>
  <si>
    <t xml:space="preserve">K-9 CHLODZ.PRZEN.ŁAŃ.POPIOŁU LOT.I CIĄGU - OBUDOWA USZCZELNIENIA D=100 NR.2</t>
  </si>
  <si>
    <t xml:space="preserve">K-9 CHLODZ.PRZEN.ŁAŃ.POPIOŁU LOT.I CIĄGU - OBUDOWA USZCZELNIENIA D=90 NR.1</t>
  </si>
  <si>
    <t xml:space="preserve">K-9 CHLODZ.PRZEN.ŁAŃ.POPIOŁU LOT.I CIĄGU - ŁOŻYSKO 22213EK NR.2</t>
  </si>
  <si>
    <t xml:space="preserve">K-9 CHLODZ.PRZEN.ŁAŃ.POPIOŁU LOT.I CIĄGU - ŁOŻYSKO 22218EK</t>
  </si>
  <si>
    <t xml:space="preserve">K-9 CHLODZ.PRZEN.ŁAŃ.POPIOŁU LOT.I CIĄGU - ŁAŃCUCH GALLA 24B-1 DIN 8187</t>
  </si>
  <si>
    <t xml:space="preserve">K-9 CHLODZ.PRZEN.ŁAŃ.POPIOŁU LOT.I CIĄGU - ŁOŻYSKO 22218E</t>
  </si>
  <si>
    <t xml:space="preserve">K-9 CHLODZ.PRZEN.ŁAŃ.POPIOŁU LOT.I CIĄGU - ŁOŻYSKO 22213EK NR.1</t>
  </si>
  <si>
    <t xml:space="preserve">K-9 CHLODZ.PRZEN.ŁAŃ.POPIOŁU LOT.I CIĄGU - PRZEKŁADNIA WALCOWA R97</t>
  </si>
  <si>
    <t xml:space="preserve">K-9 CHLODZ.PRZEN.ŁAŃ.POPIOŁU LOT.I CIĄGU - PRZEKŁADNIA WALCOWA R57</t>
  </si>
  <si>
    <t xml:space="preserve">PLAB-09-HDC13-AF002 ; PODAJ.CELKOWY.POPIOŁU LOT.I CIĄGU</t>
  </si>
  <si>
    <t xml:space="preserve">K-9 PODAJ.CELKOWY.POPIOŁU LOT.I CIĄGU - UBIJAK D=55 NR.1</t>
  </si>
  <si>
    <t xml:space="preserve">K-9 PODAJ.CELKOWY.POPIOŁU LOT.I CIĄGU - ZESPÓŁ ŁOŻYSKA FI50 UCFC 210 NR.2</t>
  </si>
  <si>
    <t xml:space="preserve">K-9 PODAJ.CELKOWY.POPIOŁU LOT.I CIĄGU - ZESPÓŁ ŁOŻYSKA FI50 UCFC 210 NR.1</t>
  </si>
  <si>
    <t xml:space="preserve">K-9 PODAJ.CELKOWY.POPIOŁU LOT.I CIĄGU - UBIJAK D=55 NR.2</t>
  </si>
  <si>
    <t xml:space="preserve">K-9 PODAJ.CELKOWY.POPIOŁU LOT.I CIĄGU - PRZEKŁADNIA PŁASKA GR37</t>
  </si>
  <si>
    <t xml:space="preserve">K-9 PODAJ.CELKOWY.POPIOŁU LOT.I CIĄGU - PRZEKŁADNIA PŁASKA FA77</t>
  </si>
  <si>
    <t xml:space="preserve">PLAB-09-HDC13-AF003 ; PRZEN.ŁAŃCUCH.POPIOLU LOTNEGO I CIĄGU NR.1</t>
  </si>
  <si>
    <t xml:space="preserve">PLAB-09-HHE01-AF001 ; ZBIORNIK DZIENNY - WYGARNIACZ ZASOBNIKA PALIWA 1</t>
  </si>
  <si>
    <t xml:space="preserve">K-9 ZBIORNIK DZIENNY - WYGARNIACZ ZASOBNIKA PALIWA 1 - ZESPÓŁ ZASILANIA ENERGIĄ CSR-3S.5</t>
  </si>
  <si>
    <t xml:space="preserve">K-9 ZBIORNIK DZIENNY - WYGARNIACZ ZASOBNIKA PALIWA 1 - SMAROWNICA AUTOMATYCZNA VOGEL KFG30-5+486</t>
  </si>
  <si>
    <t xml:space="preserve">K-9 ZBIORNIK DZIENNY - WYGARNIACZ ZASOBNIKA PALIWA 1 - SMAROWNICA AUTOMATCZNA LAGD 125/WA2</t>
  </si>
  <si>
    <t xml:space="preserve">K-9 ZBIORNIK DZIENNY - WYGARNIACZ ZASOBNIKA PALIWA 1 - PIERŚCIEŃ OBROTOWY FI2142 B2 KD600</t>
  </si>
  <si>
    <t xml:space="preserve">K-9 ZBIORNIK DZIENNY - WYGARNIACZ ZASOBNIKA PALIWA 1 - PRZEKŁADNIA STOZKOWA RFM5200 NR.2</t>
  </si>
  <si>
    <t xml:space="preserve">K-9 ZBIORNIK DZIENNY - WYGARNIACZ ZASOBNIKA PALIWA 1 - PRZEKŁADNIA STOZKOWA KG3250E</t>
  </si>
  <si>
    <t xml:space="preserve">K-9 ZBIORNIK DZIENNY - WYGARNIACZ ZASOBNIKA PALIWA 1 - PRZEKŁADNIA STOZKOWA RFM5200 NR.1</t>
  </si>
  <si>
    <t xml:space="preserve">PLAB-09-HHE01-AF002 ; K-9-BIO ZBIORNIK DZIENNY PALIWA 1 - ROZRZUTNIK</t>
  </si>
  <si>
    <t xml:space="preserve">K-9-BIO ZBIORNIK DZIENNY PALIWA 1 - ROZRZUTNIK - SMAROWNICA AUTOMATCZNA LAGD 125/WA2 NR.3</t>
  </si>
  <si>
    <t xml:space="preserve">K-9-BIO ZBIORNIK DZIENNY PALIWA 1 - ROZRZUTNIK - SMAROWNICA AUTOMATCZNA LAGD 125/WA2 NR.2</t>
  </si>
  <si>
    <t xml:space="preserve">K-9-BIO ZBIORNIK DZIENNY PALIWA 1 - ROZRZUTNIK - SMAROWNICA AUTOMATCZNA LAGD 125/WA2 NR.1</t>
  </si>
  <si>
    <t xml:space="preserve">K-9-BIO ZBIORNIK DZIENNY PALIWA 1 - ROZRZUTNIK - MOTOREDUKTOR KF67</t>
  </si>
  <si>
    <t xml:space="preserve">PLAB-09-HHE02-AF001 ; K-9 ZBIORNIK DZIENNY PALIWA 2 - WYGARNIACZ ZASOBNIKA PALIWA 2</t>
  </si>
  <si>
    <t xml:space="preserve">K-9 ZBIORNIK DZIENNY PALIWA 2 - WYGARNIACZ ZASOBNIKA PALIWA 2 - PIERŚCIEŃ OBROTOWY FI2142 B2 KD600</t>
  </si>
  <si>
    <t xml:space="preserve">K-9 ZBIORNIK DZIENNY PALIWA 2 - WYGARNIACZ ZASOBNIKA PALIWA 2 - SMAROWNICA AUTOMATCZNA LAGD 125/WA2</t>
  </si>
  <si>
    <t xml:space="preserve">K-9 ZBIORNIK DZIENNY PALIWA 2 - WYGARNIACZ ZASOBNIKA PALIWA 2 - SMAROWNICA AUTOMATYCZNA</t>
  </si>
  <si>
    <t xml:space="preserve">K-9 ZBIORNIK DZIENNY PALIWA 2 - WYGARNIACZ ZASOBNIKA PALIWA 2 - ZESPÓŁ ZASILANIA ENERGIĄ CSR-3S.5</t>
  </si>
  <si>
    <t xml:space="preserve">K-9 ZBIORNIK DZIENNY PALIWA 2 - WYGARNIACZ ZASOBNIKA PALIWA 2 - PRZEKŁADNIA STOZKOWA KG3250E</t>
  </si>
  <si>
    <t xml:space="preserve">K-9 ZBIORNIK DZIENNY PALIWA 2 - WYGARNIACZ ZASOBNIKA PALIWA 2 - PRZEKŁADNIA STOZKOWA RFM5200 NR.2</t>
  </si>
  <si>
    <t xml:space="preserve">K-9 ZBIORNIK DZIENNY PALIWA 2 - WYGARNIACZ ZASOBNIKA PALIWA 2 - PRZEKŁADNIA STOZKOWA RFM5200 NR.1</t>
  </si>
  <si>
    <t xml:space="preserve">PLAB-09-HHE02-AF002 ; K-9-BIO ZBIORNIK DZIENNY - ROZRZUTNIK ZASOBNIKA PALIWA 2</t>
  </si>
  <si>
    <t xml:space="preserve">K-9-BIO ZBIORNIK DZIENNY - ROZRZUTNIK ZASOBNIKA PALIWA 2 - SMAROWNICA AUTOMATCZNA LAGD 125/WA2 NR.3</t>
  </si>
  <si>
    <t xml:space="preserve">K-9-BIO ZBIORNIK DZIENNY - ROZRZUTNIK ZASOBNIKA PALIWA 2 - SMAROWNICA AUTOMATCZNA LAGD 125/WA2 NR.2</t>
  </si>
  <si>
    <t xml:space="preserve">K-9-BIO ZBIORNIK DZIENNY - ROZRZUTNIK ZASOBNIKA PALIWA 2 - SMAROWNICA AUTOMATCZNA LAGD 125/WA2 NR.1</t>
  </si>
  <si>
    <t xml:space="preserve">K-9-BIO ZBIORNIK DZIENNY - ROZRZUTNIK ZASOBNIKA PALIWA 2 - MOTOREDUKTOR KF67</t>
  </si>
  <si>
    <t xml:space="preserve">PLAB-09-HHE10-AF001 ; PODAJNIK ŁAŃCUCHOWY  PALIWA 1</t>
  </si>
  <si>
    <t xml:space="preserve">K-9 PODAJNIK ŁAŃCUCHOWY  PALIWA 1 - ŁOŻYSKO 22218EK NR.2</t>
  </si>
  <si>
    <t xml:space="preserve">K-9 PODAJNIK ŁAŃCUCHOWY  PALIWA 1 - ŁOŻYSKO 22218EK NR.3</t>
  </si>
  <si>
    <t xml:space="preserve">K-9 PODAJNIK ŁAŃCUCHOWY  PALIWA 1 - ŁOŻYSKO 22218EK NR.4</t>
  </si>
  <si>
    <t xml:space="preserve">K-9 PODAJNIK ŁAŃCUCHOWY  PALIWA 1 - ŁOŻYSKO 22222E</t>
  </si>
  <si>
    <t xml:space="preserve">K-9 PODAJNIK ŁAŃCUCHOWY  PALIWA 1 - ZESPÓŁ ŁOŻYSKA FYTB 30 TF NR.1</t>
  </si>
  <si>
    <t xml:space="preserve">K-9 PODAJNIK ŁAŃCUCHOWY  PALIWA 1 - OBUDOWA USZCZELNIENIA D=100 NR.1</t>
  </si>
  <si>
    <t xml:space="preserve">K-9 PODAJNIK ŁAŃCUCHOWY  PALIWA 1 - OBUDOWA USZCZELNIENIA D=100 NR.2</t>
  </si>
  <si>
    <t xml:space="preserve">K-9 PODAJNIK ŁAŃCUCHOWY  PALIWA 1 - OBUDOWA USZCZELNIENIA D=100 NR.3</t>
  </si>
  <si>
    <t xml:space="preserve">K-9 PODAJNIK ŁAŃCUCHOWY  PALIWA 1 - ŁOŻYSKO 22218EK NR.1</t>
  </si>
  <si>
    <t xml:space="preserve">K-9 PODAJNIK ŁAŃCUCHOWY  PALIWA 1 - OBUDOWA USZCZELNIENIA D=150</t>
  </si>
  <si>
    <t xml:space="preserve">K-9 PODAJNIK ŁAŃCUCHOWY  PALIWA 1 - ŁOŻYSKO 22232CC/W33</t>
  </si>
  <si>
    <t xml:space="preserve">K-9 PODAJNIK ŁAŃCUCHOWY  PALIWA 1 - OBUDOWA USZCZELNIENIA D=175</t>
  </si>
  <si>
    <t xml:space="preserve">K-9 PODAJNIK ŁAŃCUCHOWY  PALIWA 1 - OBUDOWA USZCZELNIENIA D=100 NR.4</t>
  </si>
  <si>
    <t xml:space="preserve">K-9 PODAJNIK ŁAŃCUCHOWY  PALIWA 1 - ZESPÓŁ ŁOŻYSKA FYTB 30 TF NR.2</t>
  </si>
  <si>
    <t xml:space="preserve">K-9 PODAJNIK ŁAŃCUCHOWY  PALIWA 1 - PRZEKŁADNIA RGM4315</t>
  </si>
  <si>
    <t xml:space="preserve">PLAB-09-HHE11-AA101 ; ZASU. ODC.PODAWA.PALIWA DO KOM.PAL.PRZOD</t>
  </si>
  <si>
    <t xml:space="preserve">K-9 ZASU. ODC.PODAWA.PALIWA DO KOM.PAL.PRZOD. - ŁOŻYSKO KOŁNIERZOWE 22X16 SMS 778 NR.1</t>
  </si>
  <si>
    <t xml:space="preserve">K-9 ZASU. ODC.PODAWA.PALIWA DO KOM.PAL.PRZOD - NAKRĘTKA TRAPEZOWA</t>
  </si>
  <si>
    <t xml:space="preserve">K-9 ZASU. ODC.PODAWA.PALIWA DO KOM.PAL.PRZOD. - ŁOŻYSKO KOŁNIERZOWE 22X16 SMS 778 NR.2</t>
  </si>
  <si>
    <t xml:space="preserve">K-9 ZASU. ODC.PODAWA.PALIWA DO KOM.PAL.PRZOD - PRZEKŁADNIA CROMER</t>
  </si>
  <si>
    <t xml:space="preserve">PLAB-09-HHE11-AF001 ; PODAJNIK ŚRUBOWY PALIWA 1. PRZÓD</t>
  </si>
  <si>
    <t xml:space="preserve">K-9 PODAJNIK ŚRUBOWY PALIWA 1. PRZÓD - OBUDOWA USZCZELNIENIA D=135</t>
  </si>
  <si>
    <t xml:space="preserve">K-9 PODAJNIK ŚRUBOWY PALIWA 1. PRZÓD - OBUDOWA USZCZELNIENIA D=100</t>
  </si>
  <si>
    <t xml:space="preserve">K-9 PODAJNIK ŚRUBOWY PALIWA 1. PRZÓD - ZESPÓŁ ŁOŻYSKA FYTB 30 TF NR.2</t>
  </si>
  <si>
    <t xml:space="preserve">K-9 PODAJNIK ŚRUBOWY PALIWA 1. PRZÓD - ZESPÓŁ ŁOŻYSKA FYTB 30 TF NR.1</t>
  </si>
  <si>
    <t xml:space="preserve">K-9 PODAJNIK ŚRUBOWY PALIWA 1. PRZÓD - ŁOŻYSKO 22222E</t>
  </si>
  <si>
    <t xml:space="preserve">K-9 PODAJNIK ŚRUBOWY PALIWA 1. PRZÓD - ŁOŻYSKO 22218EK</t>
  </si>
  <si>
    <t xml:space="preserve">K-9 PODAJNIK ŚRUBOWY PALIWA 1. PRZÓD - PRZEKŁADNIA STOŻKOWA RFM3180</t>
  </si>
  <si>
    <t xml:space="preserve">PLAB-09-HHE11-AF002 ; K-9 PODAJNIK CELKOWY PALIWA 1. PRZÓD - ŁOŻYSKO 23122 CC/W33 NR.1</t>
  </si>
  <si>
    <t xml:space="preserve">K-9 PODAJNIK CELKOWY PALIWA 1. PRZÓD - UBIJAK D=120 NR.2</t>
  </si>
  <si>
    <t xml:space="preserve">K-9 PODAJNIK CELKOWY PALIWA 1. PRZÓD - UBIJAK D=120 NR.1</t>
  </si>
  <si>
    <t xml:space="preserve">K-9 PODAJNIK CELKOWY PALIWA 1. PRZÓD - ŁOŻYSKO 23122 CC/W33 NR.1</t>
  </si>
  <si>
    <t xml:space="preserve">K-9 PODAJNIK CELKOWY PALIWA 1. PRZÓD - ŁOŻYSKO 23122 CC/W33 NR.2</t>
  </si>
  <si>
    <t xml:space="preserve">PLAB-09-HHE12-AA101 ; ZASU. ODC.PODAWA.PALIWA DO KOM.PAL.PRZOD</t>
  </si>
  <si>
    <t xml:space="preserve">podczas eksploatacji</t>
  </si>
  <si>
    <t xml:space="preserve">PLAB-09-HHE12-AF001 ; PODAJNIK ŚRUBOWY PALIWA 2. PRZÓD</t>
  </si>
  <si>
    <t xml:space="preserve">K-9 PODAJNIK ŚRUBOWY PALIWA 2. PRZÓD - OBUDOWA USZCZELNIENIA D=100</t>
  </si>
  <si>
    <t xml:space="preserve">K-9 PODAJNIK ŚRUBOWY PALIWA 2. PRZÓD - OBUDOWA USZCZELNIENIA D=135</t>
  </si>
  <si>
    <t xml:space="preserve">K-9 PODAJNIK ŚRUBOWY PALIWA 2. PRZÓD - ŁOŻYSKO 22218EK</t>
  </si>
  <si>
    <t xml:space="preserve">K-9 PODAJNIK ŚRUBOWY PALIWA 2. PRZÓD - ZESPÓŁ ŁOŻYSKA FYTB 30 TF NR.1</t>
  </si>
  <si>
    <t xml:space="preserve">K-9 PODAJNIK ŚRUBOWY PALIWA 2. PRZÓD - ŁOŻYSKO 22222E</t>
  </si>
  <si>
    <t xml:space="preserve">K-9 PODAJNIK ŚRUBOWY PALIWA 2. PRZÓD - ZESPÓŁ ŁOŻYSKA FYTB 30 TF NR.2</t>
  </si>
  <si>
    <t xml:space="preserve">K-9 PODAJNIK ŚRUBOWY PALIWA 2. PRZÓD - PRZEKŁADNIA STOŻKOWA RFM3180</t>
  </si>
  <si>
    <t xml:space="preserve">PLAB-09-HHE12-AF002 ; K-9 PODAJNIK CELKOWY PALIWA 2. PRZÓD - ŁOŻYSKO 23122 CC/W33 NR.1</t>
  </si>
  <si>
    <t xml:space="preserve">K-9 PODAJNIK CELKOWY PALIWA 2. PRZÓD - ŁOŻYSKO 23122 CC/W33 NR.2</t>
  </si>
  <si>
    <t xml:space="preserve">K-9 PODAJNIK CELKOWY PALIWA 2. PRZÓD - UBIJAK D=120 NR.1</t>
  </si>
  <si>
    <t xml:space="preserve">K-9 PODAJNIK CELKOWY PALIWA 2. PRZÓD - UBIJAK D=120 NR.2</t>
  </si>
  <si>
    <t xml:space="preserve">K-9 PODAJNIK CELKOWY PALIWA 2. PRZÓD - ŁOŻYSKO 23122 CC/W33 NR.1</t>
  </si>
  <si>
    <t xml:space="preserve">PLAB-09-HHE13-AA101 ; ZASU. ODC.PODAWA.PALIWA DO KOM.PAL.PRZOD</t>
  </si>
  <si>
    <t xml:space="preserve">PLAB-09-HHE13-AF001 ; PODAJNIK ŚRUBOWY PALIWA 3. PRZÓD</t>
  </si>
  <si>
    <t xml:space="preserve">K-9 PODAJNIK ŚRUBOWY PALIWA 3. PRZÓD - OBUDOWA USZCZELNIENIA D=135</t>
  </si>
  <si>
    <t xml:space="preserve">K-9 PODAJNIK ŚRUBOWY PALIWA 3. PRZÓD - OBUDOWA USZCZELNIENIA D=100</t>
  </si>
  <si>
    <t xml:space="preserve">K-9 PODAJNIK ŚRUBOWY PALIWA 3. PRZÓD - ZESPÓŁ ŁOŻYSKA FYTB 30 TF NR.2</t>
  </si>
  <si>
    <t xml:space="preserve">K-9 PODAJNIK ŚRUBOWY PALIWA 3. PRZÓD - ŁOŻYSKO 22218EK</t>
  </si>
  <si>
    <t xml:space="preserve">K-9 PODAJNIK ŚRUBOWY PALIWA 3. PRZÓD - ZESPÓŁ ŁOŻYSKA FYTB 30 TF NR.1</t>
  </si>
  <si>
    <t xml:space="preserve">K-9 PODAJNIK ŚRUBOWY PALIWA 3. PRZÓD - ŁOŻYSKO 22222E</t>
  </si>
  <si>
    <t xml:space="preserve">K-9 PODAJNIK ŚRUBOWY PALIWA 3. PRZÓD - PRZEKŁADNIA STOŻKOWA RFM3180</t>
  </si>
  <si>
    <t xml:space="preserve">PLAB-09-HHE13-AF002 ; K-9 PODAJNIK CELKOWY PALIWA 3. PRZÓD - ŁOŻYSKO 23122 CC/W33 NR.1</t>
  </si>
  <si>
    <t xml:space="preserve">K-9 PODAJNIK CELKOWY PALIWA 3. PRZÓD - UBIJAK D=120 NR.2</t>
  </si>
  <si>
    <t xml:space="preserve">K-9 PODAJNIK CELKOWY PALIWA 3. PRZÓD - ŁOŻYSKO 23122 CC/W33 NR.1</t>
  </si>
  <si>
    <t xml:space="preserve">K-9 PODAJNIK CELKOWY PALIWA 3. PRZÓD - UBIJAK D=120 NR.1</t>
  </si>
  <si>
    <t xml:space="preserve">K-9 PODAJNIK CELKOWY PALIWA 3. PRZÓD - ŁOŻYSKO 23122 CC/W33 NR.2</t>
  </si>
  <si>
    <t xml:space="preserve">PLAB-09-HHE14-AA101 ; ZASU. ODC.PODAWA.PALIWA DO KOM.PAL.PRZOD</t>
  </si>
  <si>
    <t xml:space="preserve">PLAB-09-HHE14-AF001 ; PODAJNIK ŚRUBOWY PALIWA 4. PRZÓD</t>
  </si>
  <si>
    <t xml:space="preserve">K-9 PODAJNIK ŚRUBOWY PALIWA 4. PRZÓD - ZESPÓŁ ŁOŻYSKA FYTB 30 TF NR.2</t>
  </si>
  <si>
    <t xml:space="preserve">K-9 PODAJNIK ŚRUBOWY PALIWA 4. PRZÓD - ŁOŻYSKO 22218EK</t>
  </si>
  <si>
    <t xml:space="preserve">K-9 PODAJNIK ŚRUBOWY PALIWA 4. PRZÓD - ŁOŻYSKO 22222E</t>
  </si>
  <si>
    <t xml:space="preserve">K-9 PODAJNIK ŚRUBOWY PALIWA 4. PRZÓD - ZESPÓŁ ŁOŻYSKA FYTB 30 TF NR.1</t>
  </si>
  <si>
    <t xml:space="preserve">K-9 PODAJNIK ŚRUBOWY PALIWA 4. PRZÓD - OBUDOWA USZCZELNIENIA D=135</t>
  </si>
  <si>
    <t xml:space="preserve">K-9 PODAJNIK ŚRUBOWY PALIWA 4. PRZÓD - OBUDOWA USZCZELNIENIA D=100</t>
  </si>
  <si>
    <t xml:space="preserve">K-9 PODAJNIK ŚRUBOWY PALIWA 4. PRZÓD - PRZEKŁADNIA STOŻKOWA RFM3180</t>
  </si>
  <si>
    <t xml:space="preserve">PLAB-09-HHE14-AF002 ; K-9 PODAJNIK CELKOWY PALIWA 4. PRZÓD - ŁOŻYSKO 23122 CC/W33 NR.1</t>
  </si>
  <si>
    <t xml:space="preserve">K-9 PODAJNIK CELKOWY PALIWA 4. PRZÓD - UBIJAK D=120 NR.1</t>
  </si>
  <si>
    <t xml:space="preserve">K-9 PODAJNIK CELKOWY PALIWA 4. PRZÓD - ŁOŻYSKO 23122 CC/W33 NR.2</t>
  </si>
  <si>
    <t xml:space="preserve">K-9 PODAJNIK CELKOWY PALIWA 4. PRZÓD - ŁOŻYSKO 23122 CC/W33 NR.1</t>
  </si>
  <si>
    <t xml:space="preserve">K-9 PODAJNIK CELKOWY PALIWA 4. PRZÓD - UBIJAK D=120 NR.2</t>
  </si>
  <si>
    <t xml:space="preserve">PLAB-09-HHE20-AF001 ; PODAJNIK ŁAŃCUCHOWY  PALIWA 2</t>
  </si>
  <si>
    <t xml:space="preserve">K-9 PODAJNIK ŁAŃCUCHOWY  PALIWA 2 - ŁOŻYSKO 22218EK NR.1</t>
  </si>
  <si>
    <t xml:space="preserve">K-9 PODAJNIK ŁAŃCUCHOWY  PALIWA 2 - OBUDOWA USZCZELNIENIA D=100 NR.4</t>
  </si>
  <si>
    <t xml:space="preserve">K-9 PODAJNIK ŁAŃCUCHOWY  PALIWA 2 - OBUDOWA USZCZELNIENIA D=150</t>
  </si>
  <si>
    <t xml:space="preserve">K-9 PODAJNIK ŁAŃCUCHOWY  PALIWA 2 - OBUDOWA USZCZELNIENIA D=175</t>
  </si>
  <si>
    <t xml:space="preserve">K-9 PODAJNIK ŁAŃCUCHOWY  PALIWA 2 - OBUDOWA USZCZELNIENIA D=100 NR.2</t>
  </si>
  <si>
    <t xml:space="preserve">K-9 PODAJNIK ŁAŃCUCHOWY  PALIWA 2 - OBUDOWA USZCZELNIENIA D=100 NR.1</t>
  </si>
  <si>
    <t xml:space="preserve">K-9 PODAJNIK ŁAŃCUCHOWY  PALIWA 2 - ZESPÓŁ ŁOŻYSKA FYTB 30 TF NR.2</t>
  </si>
  <si>
    <t xml:space="preserve">K-9 PODAJNIK ŁAŃCUCHOWY  PALIWA 2 - ZESPÓŁ ŁOŻYSKA FYTB 30 TF NR.1</t>
  </si>
  <si>
    <t xml:space="preserve">K-9 PODAJNIK ŁAŃCUCHOWY  PALIWA 2 - ŁOŻYSKO 22232CC/W33</t>
  </si>
  <si>
    <t xml:space="preserve">K-9 PODAJNIK ŁAŃCUCHOWY  PALIWA 2 - ŁOŻYSKO 22222E</t>
  </si>
  <si>
    <t xml:space="preserve">K-9 PODAJNIK ŁAŃCUCHOWY  PALIWA 2 - ŁOŻYSKO 22218EK NR.4</t>
  </si>
  <si>
    <t xml:space="preserve">K-9 PODAJNIK ŁAŃCUCHOWY  PALIWA 2 - ŁOŻYSKO 22218EK NR.3</t>
  </si>
  <si>
    <t xml:space="preserve">K-9 PODAJNIK ŁAŃCUCHOWY  PALIWA 2 - OBUDOWA USZCZELNIENIA D=100 NR.3</t>
  </si>
  <si>
    <t xml:space="preserve">K-9 PODAJNIK ŁAŃCUCHOWY  PALIWA 2 - ŁOŻYSKO 22218EK NR.2</t>
  </si>
  <si>
    <t xml:space="preserve">K-9 PODAJNIK ŁAŃCUCHOWY  PALIWA 2 - PRZEKŁADNIA RGM4315</t>
  </si>
  <si>
    <t xml:space="preserve">PLAB-09-HHE21-AA101 ; ZASUWA ODC.PODAWA.PALIWA DO KOM.PAL.TYL</t>
  </si>
  <si>
    <t xml:space="preserve">K-9 ZASUWA ODC.PODAWA.PALIWA DO KOM.PAL.TYL - ŁOŻYSKO KOŁNIERZOWE 22X16 SMS 778 NR.2</t>
  </si>
  <si>
    <t xml:space="preserve">K-9 ZASUWA ODC.PODAWA.PALIWA DO KOM.PAL.TYL - NAKRĘTKA TRAPEZOWA</t>
  </si>
  <si>
    <t xml:space="preserve">K-9 ZASUWA ODC.PODAWA.PALIWA DO KOM.PAL.TYL - ŁOŻYSKO KOŁNIERZOWE 22X16 SMS 778 NR.1</t>
  </si>
  <si>
    <t xml:space="preserve">K-9 ZASUWA ODC.PODAWA.PALIWA DO KOM.PAL.TYL - PRZEKŁADNIA CROMER</t>
  </si>
  <si>
    <t xml:space="preserve">PLAB-09-HHE21-AF001 ; PODAJNIK ŚRUBOWY PALIWA 1. TYŁ</t>
  </si>
  <si>
    <t xml:space="preserve">K-9 PODAJNIK ŚRUBOWY PALIWA 1. TYŁ - ŁOŻYSKO 22218EK</t>
  </si>
  <si>
    <t xml:space="preserve">K-9 PODAJNIK ŚRUBOWY PALIWA 1. TYŁ - OBUDOWA USZCZELNIENIA D=135</t>
  </si>
  <si>
    <t xml:space="preserve">K-9 PODAJNIK ŚRUBOWY PALIWA 1. TYŁ - OBUDOWA USZCZELNIENIA D=100</t>
  </si>
  <si>
    <t xml:space="preserve">K-9 PODAJNIK ŚRUBOWY PALIWA 1. TYŁ - ZESPÓŁ ŁOŻYSKA FYTB 30 TF NR.2</t>
  </si>
  <si>
    <t xml:space="preserve">K-9 PODAJNIK ŚRUBOWY PALIWA 1. TYŁ - ZESPÓŁ ŁOŻYSKA FYTB 30 TF NR.1</t>
  </si>
  <si>
    <t xml:space="preserve">K-9 PODAJNIK ŚRUBOWY PALIWA 1. TYŁ - ŁOŻYSKO 22222E</t>
  </si>
  <si>
    <t xml:space="preserve">K-9 PODAJNIK ŚRUBOWY PALIWA 1. TYŁ - PRZEKŁADNIA STOŻKOWA RFM3180</t>
  </si>
  <si>
    <t xml:space="preserve">PLAB-09-HHE21-AF002 ; K-9 PODAJNIK CELKOWY PALIWA 1. TYL - ŁOŻYSKO 23122 CC/W33 NR.1</t>
  </si>
  <si>
    <t xml:space="preserve">K-9 PODAJNIK CELKOWY PALIWA 1. TYL - UBIJAK D=120 NR.1</t>
  </si>
  <si>
    <t xml:space="preserve">K-9 PODAJNIK CELKOWY PALIWA 1. TYL - UBIJAK D=120 NR.2</t>
  </si>
  <si>
    <t xml:space="preserve">K-9 PODAJNIK CELKOWY PALIWA 1. TYL - ŁOŻYSKO 23122 CC/W33 NR.2</t>
  </si>
  <si>
    <t xml:space="preserve">K-9 PODAJNIK CELKOWY PALIWA 1. TYL - ŁOŻYSKO 23122 CC/W33 NR.1</t>
  </si>
  <si>
    <t xml:space="preserve">PLAB-09-HHE22-AA101 ; ZASUWA ODC.PODAWA.PALIWA DO KOM.PAL.TYL</t>
  </si>
  <si>
    <t xml:space="preserve">PLAB-09-HHE22-AF001 ; PODAJNIK ŚRUBOWY PALIWA 2. TYŁ</t>
  </si>
  <si>
    <t xml:space="preserve">K-9 PODAJNIK ŚRUBOWY PALIWA 2. TYŁ - OBUDOWA USZCZELNIENIA D=100</t>
  </si>
  <si>
    <t xml:space="preserve">K-9 PODAJNIK ŚRUBOWY PALIWA 2. TYŁ - OBUDOWA USZCZELNIENIA D=135</t>
  </si>
  <si>
    <t xml:space="preserve">K-9 PODAJNIK ŚRUBOWY PALIWA 2. TYŁ - ZESPÓŁ ŁOŻYSKA FYTB 30 TF NR.1</t>
  </si>
  <si>
    <t xml:space="preserve">K-9 PODAJNIK ŚRUBOWY PALIWA 2. TYŁ - ZESPÓŁ ŁOŻYSKA FYTB 30 TF NR.2</t>
  </si>
  <si>
    <t xml:space="preserve">K-9 PODAJNIK ŚRUBOWY PALIWA 2. TYŁ - ŁOŻYSKO 22218EK</t>
  </si>
  <si>
    <t xml:space="preserve">K-9 PODAJNIK ŚRUBOWY PALIWA 2. TYŁ - ŁOŻYSKO 22222E</t>
  </si>
  <si>
    <t xml:space="preserve">K-9 PODAJNIK ŚRUBOWY PALIWA 2. TYŁ - PRZEKŁADNIA STOŻKOWA RFM3180</t>
  </si>
  <si>
    <t xml:space="preserve">PLAB-09-HHE22-AF002 ; K-9 PODAJNIK CELKOWY PALIWA 2. TYL - ŁOŻYSKO 23122 CC/W33 NR.1</t>
  </si>
  <si>
    <t xml:space="preserve">K-9 PODAJNIK CELKOWY PALIWA 2. TYL - ŁOŻYSKO 23122 CC/W33 NR.2</t>
  </si>
  <si>
    <t xml:space="preserve">K-9 PODAJNIK CELKOWY PALIWA 2. TYL - UBIJAK D=120 NR.1</t>
  </si>
  <si>
    <t xml:space="preserve">K-9 PODAJNIK CELKOWY PALIWA 2. TYL - UBIJAK D=120 NR.2</t>
  </si>
  <si>
    <t xml:space="preserve">K-9 PODAJNIK CELKOWY PALIWA 2. TYL - ŁOŻYSKO 23122 CC/W33 NR.1</t>
  </si>
  <si>
    <t xml:space="preserve">PLAB-09-HHE23-AA101 ; ZASUWA ODC.PODAWA.PALIWA DO KOM.PAL.TYL</t>
  </si>
  <si>
    <t xml:space="preserve">PLAB-09-HHE23-AF001 ; PODAJNIK ŚRUBOWY PALIWA 3. TYŁ</t>
  </si>
  <si>
    <t xml:space="preserve">K-9 PODAJNIK ŚRUBOWY PALIWA 3. TYŁ - ŁOŻYSKO 22222E</t>
  </si>
  <si>
    <t xml:space="preserve">K-9 PODAJNIK ŚRUBOWY PALIWA 3. TYŁ - OBUDOWA USZCZELNIENIA D=135</t>
  </si>
  <si>
    <t xml:space="preserve">K-9 PODAJNIK ŚRUBOWY PALIWA 3. TYŁ - OBUDOWA USZCZELNIENIA D=100</t>
  </si>
  <si>
    <t xml:space="preserve">K-9 PODAJNIK ŚRUBOWY PALIWA 3. TYŁ - ZESPÓŁ ŁOŻYSKA FYTB 30 TF NR.1</t>
  </si>
  <si>
    <t xml:space="preserve">K-9 PODAJNIK ŚRUBOWY PALIWA 3. TYŁ - ŁOŻYSKO 22218EK</t>
  </si>
  <si>
    <t xml:space="preserve">K-9 PODAJNIK ŚRUBOWY PALIWA 3. TYŁ - ZESPÓŁ ŁOŻYSKA FYTB 30 TF NR.2</t>
  </si>
  <si>
    <t xml:space="preserve">K-9 PODAJNIK ŚRUBOWY PALIWA 3. TYŁ - PRZEKŁADNIA STOŻKOWA RFM3180</t>
  </si>
  <si>
    <t xml:space="preserve">PLAB-09-HHE23-AF002 ; K-9 PODAJNIK CELKOWY PALIWA 3. TYL - ŁOŻYSKO 23122 CC/W33 NR.1</t>
  </si>
  <si>
    <t xml:space="preserve">K-9 PODAJNIK CELKOWY PALIWA 3. TYL - UBIJAK D=120 NR.2</t>
  </si>
  <si>
    <t xml:space="preserve">K-9 PODAJNIK CELKOWY PALIWA 3. TYL - ŁOŻYSKO 23122 CC/W33 NR.2</t>
  </si>
  <si>
    <t xml:space="preserve">K-9 PODAJNIK CELKOWY PALIWA 3. TYL - UBIJAK D=120 NR.1</t>
  </si>
  <si>
    <t xml:space="preserve">K-9 PODAJNIK CELKOWY PALIWA 3. TYL - ŁOŻYSKO 23122 CC/W33 NR.1</t>
  </si>
  <si>
    <t xml:space="preserve">PLAB-09-HHE24-AA101 ; ZASUWA ODC.PODAWA.PALIWA DO KOM.PAL.TYL</t>
  </si>
  <si>
    <t xml:space="preserve">PLAB-09-HHE24-AF001 ; PODAJNIK ŚRUBOWY PALIWA 4. TYŁ</t>
  </si>
  <si>
    <t xml:space="preserve">K-9 PODAJNIK ŚRUBOWY PALIWA 4. TYŁ - ŁOŻYSKO 22222E</t>
  </si>
  <si>
    <t xml:space="preserve">K-9 PODAJNIK ŚRUBOWY PALIWA 4. TYŁ - ŁOŻYSKO 22218EK</t>
  </si>
  <si>
    <t xml:space="preserve">K-9 PODAJNIK ŚRUBOWY PALIWA 4. TYŁ - OBUDOWA USZCZELNIENIA D=135</t>
  </si>
  <si>
    <t xml:space="preserve">K-9 PODAJNIK ŚRUBOWY PALIWA 4. TYŁ - OBUDOWA USZCZELNIENIA D=100</t>
  </si>
  <si>
    <t xml:space="preserve">K-9 PODAJNIK ŚRUBOWY PALIWA 4. TYŁ - ZESPÓŁ ŁOŻYSKA FYTB 30 TF NR.2</t>
  </si>
  <si>
    <t xml:space="preserve">K-9 PODAJNIK ŚRUBOWY PALIWA 4. TYŁ - ZESPÓŁ ŁOŻYSKA FYTB 30 TF NR.1</t>
  </si>
  <si>
    <t xml:space="preserve">K-9 PODAJNIK ŚRUBOWY PALIWA 4. TYŁ - PRZEKŁADNIA STOŻKOWA RFM3180</t>
  </si>
  <si>
    <t xml:space="preserve">PLAB-09-HHE24-AF002 ; K-9 PODAJNIK CELKOWY PALIWA 4. TYL - ŁOŻYSKO 23122 CC/W33 NR.1</t>
  </si>
  <si>
    <t xml:space="preserve">K-9 PODAJNIK CELKOWY PALIWA 4. TYL - UBIJAK D=120 NR.2</t>
  </si>
  <si>
    <t xml:space="preserve">K-9 PODAJNIK CELKOWY PALIWA 4. TYL - ŁOŻYSKO 23122 CC/W33 NR.1</t>
  </si>
  <si>
    <t xml:space="preserve">K-9 PODAJNIK CELKOWY PALIWA 4. TYL - ŁOŻYSKO 23122 CC/W33 NR.2</t>
  </si>
  <si>
    <t xml:space="preserve">K-9 PODAJNIK CELKOWY PALIWA 4. TYL - UBIJAK D=120 NR.1</t>
  </si>
  <si>
    <t xml:space="preserve">PLAB-09-HHH11-AF002 ; PODAJNIK ŚRUB.2 MATERIAŁU INERTNEGO</t>
  </si>
  <si>
    <t xml:space="preserve">K-9 PODAJNIK ŚRUB.2 MATERIAŁU INERTNEGO - ŁOŻYSKO 22213EK</t>
  </si>
  <si>
    <t xml:space="preserve">K-9 PODAJNIK ŚRUB.2 MATERIAŁU INERTNEGO - ŁOŻYSKO 22216E</t>
  </si>
  <si>
    <t xml:space="preserve">K-9 PODAJNIK ŚRUB.2 MATERIAŁU INERTNEGO - OBUDOWA USZCZELNIENIA D=90</t>
  </si>
  <si>
    <t xml:space="preserve">K-9 PODAJNIK ŚRUB.2 MATERIAŁU INERTNEGO - OBUDOWA USZCZELNIENIA D=100</t>
  </si>
  <si>
    <t xml:space="preserve">K-9 PODAJNIK ŚRUB.2 MATERIAŁU INERTNEGO - MOTOREDUKTOR FA87G</t>
  </si>
  <si>
    <t xml:space="preserve">PLAB-09-HHN01-AN001 ; 9DW1 DMUCHAWA POW.WYSOKOPRĘŻNEGO - KORPUS DMUCH. STR.NAPĘDOWA</t>
  </si>
  <si>
    <t xml:space="preserve">9DW1 DMUCHAWA POW.WYSOKOPRĘŻNEGO - KORPUS DMUCH. STR.NAPĘDOWA</t>
  </si>
  <si>
    <t xml:space="preserve">Mobil SHC 630</t>
  </si>
  <si>
    <t xml:space="preserve">PLAB-09-HHN02-AN001 ; 9DW2 DMUCHAWA POW.WYSOKOPRĘŻNEGO - KORPUS DMUCH. STR.NAPĘDOWA</t>
  </si>
  <si>
    <t xml:space="preserve">9DW2 DMUCHAWA POW.WYSOKOPRĘŻNEGO - KORPUS DMUCH. STR.NAPĘDOWA</t>
  </si>
  <si>
    <t xml:space="preserve">PLAB-09-HHN03-AN001 ; 9DW3 DMUCHAWA POW.WYSOKOPRĘŻNEGO - KORPUS DMUCH. STR.NAPĘDOWA</t>
  </si>
  <si>
    <t xml:space="preserve">9DW3 DMUCHAWA POW.WYSOKOPRĘŻNEGO - KORPUS DMUCH. STR.NAPĘDOWA</t>
  </si>
  <si>
    <t xml:space="preserve">PLAB-09-HHN04-AN001 ; 9DW4 DMUCHAWA POW.WYSOKOPRĘŻNEGO - KORPUS DMUCH. STR.NAPĘDOWA</t>
  </si>
  <si>
    <t xml:space="preserve">9DW4 DMUCHAWA POW.WYSOKOPRĘŻNEGO - KORPUS DMUCH. STR.NAPĘDOWA</t>
  </si>
  <si>
    <t xml:space="preserve">PLAB-09-HHN05-AN001 ; 9DW5 DMUCHAWA POW.WYSOKOPRĘŻNEGO - KORPUS DMUCH. STR.NAPĘDOWA</t>
  </si>
  <si>
    <t xml:space="preserve">9DW5 DMUCHAWA POW.WYSOKOPRĘŻNEGO - KORPUS DMUCH. STR.NAPĘDOWA</t>
  </si>
  <si>
    <t xml:space="preserve">PLAB-09-HHN06-AN001 ; 9DW6 DMUCHAWA POW.WYSOKOPRĘŻNEGO - KORPUS DMUCH. STR.NAPĘDOWA</t>
  </si>
  <si>
    <t xml:space="preserve">9DW6 DMUCHAWA POW.WYSOKOPRĘŻNEGO - KORPUS DMUCH. STR.NAPĘDOWA</t>
  </si>
  <si>
    <t xml:space="preserve">PLAB-09-HHN07-AN001 ; 9DW7 DMUCHAWA POW.WYSOKOPRĘŻNEGO - KORPUS DMUCH. STR.NAPĘDOWA</t>
  </si>
  <si>
    <t xml:space="preserve">9DW7 DMUCHAWA POW.WYSOKOPRĘŻNEGO - KORPUS DMUCH. STR.NAPĘDOWA</t>
  </si>
  <si>
    <t xml:space="preserve">PLAB-09-HJA21-AV001 ; PALNIK ROZPALKOWY 1</t>
  </si>
  <si>
    <t xml:space="preserve">K-9 PALNIK ROZPALKOWY 1  - LOZYSKA PALNIKA ROZRUCHOWEGO Z PRZEPUSTNICĄ POWIETRZA</t>
  </si>
  <si>
    <t xml:space="preserve">MOLYKOTE 44M</t>
  </si>
  <si>
    <t xml:space="preserve">PLAB-09-HJA21-BN001 ; PALNIK ROZPALKOWY 1. LANCA OLEJOWA</t>
  </si>
  <si>
    <t xml:space="preserve">K-9 PALNIK ROZPALKOWY 1 - GWINT DYSZ OLEJOWYCH</t>
  </si>
  <si>
    <t xml:space="preserve">SMAR ANTI-SIZE LUBRICANT</t>
  </si>
  <si>
    <t xml:space="preserve">PLAB-09-HJA22-AV001 ; PALNIK ROZPALKOWY 2</t>
  </si>
  <si>
    <t xml:space="preserve">K-9 PALNIK ROZPALKOWY 2  - LOZYSKA PALNIKA ROZRUCHOWEGO Z PRZEPUSTNICĄ POWIETRZA</t>
  </si>
  <si>
    <t xml:space="preserve">PLAB-09-HJA22-BN001 ; PALNIK ROZPALKOWY 2. LANCA OLEJOWA</t>
  </si>
  <si>
    <t xml:space="preserve">K-9 PALNIK ROZPALKOWY 2 - GWINT DYSZ OLEJOWYCH</t>
  </si>
  <si>
    <t xml:space="preserve">PLAB-09-HJA23-AV001 ; PALNIK ROZPALKOWY 3</t>
  </si>
  <si>
    <t xml:space="preserve">K-9 PALNIK ROZPALKOWY 3  - LOZYSKA PALNIKA ROZRUCHOWEGO Z PRZEPUSTNICĄ POWIETRZA</t>
  </si>
  <si>
    <t xml:space="preserve">PLAB-09-HJA23-BN001 ; PALNIK ROZPALKOWY 3. LANCA OLEJOWA</t>
  </si>
  <si>
    <t xml:space="preserve">K-9 PALNIK ROZPALKOWY 3 - GWINT DYSZ OLEJOWYCH</t>
  </si>
  <si>
    <t xml:space="preserve">PLAB-09-HJA24-AV001 ; PALNIK ROZPALKOWY 4</t>
  </si>
  <si>
    <t xml:space="preserve">K-9 PALNIK ROZPALKOWY 4  - LOZYSKA PALNIKA ROZRUCHOWEGO Z PRZEPUSTNICĄ POWIETRZA</t>
  </si>
  <si>
    <t xml:space="preserve">PLAB-09-HJA24-BN001 ; PALNIK ROZPALKOWY 4. LANCA OLEJOWA</t>
  </si>
  <si>
    <t xml:space="preserve">K-9 PALNIK ROZPALKOWY 4 - GWINT DYSZ OLEJOWYCH</t>
  </si>
  <si>
    <t xml:space="preserve">PLAB-09-HJA25-AV001 ; PALNIK ROZPALKOWY 5</t>
  </si>
  <si>
    <t xml:space="preserve">K-9 PALNIK ROZPALKOWY 5  - LOZYSKA PALNIKA ROZRUCHOWEGO Z PRZEPUSTNICĄ POWIETRZA</t>
  </si>
  <si>
    <t xml:space="preserve">PLAB-09-HJA25-BN001 ; PALNIK ROZPALKOWY 5. LANCA OLEJOWA</t>
  </si>
  <si>
    <t xml:space="preserve">K-9 PALNIK ROZPALKOWY 5 - GWINT DYSZ OLEJOWYCH</t>
  </si>
  <si>
    <t xml:space="preserve">PLAB-09-HJA26-AV001 ; PALNIK ROZPALKOWY 6</t>
  </si>
  <si>
    <t xml:space="preserve">K-9 PALNIK ROZPALKOWY 6  - LOZYSKA PALNIKA ROZRUCHOWEGO Z PRZEPUSTNICĄ POWIETRZA</t>
  </si>
  <si>
    <t xml:space="preserve">PLAB-09-HJA26-BN001 ; PALNIK ROZPALKOWY 6. LANCA OLEJOWA</t>
  </si>
  <si>
    <t xml:space="preserve">K-9 PALNIK ROZPALKOWY 6 - GWINT DYSZ OLEJOWYCH</t>
  </si>
  <si>
    <t xml:space="preserve">PLAB-09-HJA27-AV001 ; PALNIK ROZPALKOWY 7</t>
  </si>
  <si>
    <t xml:space="preserve">K-9 PALNIK ROZPALKOWY 7  - LOZYSKA PALNIKA ROZRUCHOWEGO Z PRZEPUSTNICĄ POWIETRZA</t>
  </si>
  <si>
    <t xml:space="preserve">PLAB-09-HJA27-BN001 ; PALNIK ROZPALKOWY 7. LANCA OLEJOWA</t>
  </si>
  <si>
    <t xml:space="preserve">K-9 PALNIK ROZPALKOWY 7 - GWINT DYSZ OLEJOWYCH</t>
  </si>
  <si>
    <t xml:space="preserve">PLAB-09-HJF01-AP001 ; POMPA UZUPEŁ.1 ZB OLEJU LEKKIEGO</t>
  </si>
  <si>
    <t xml:space="preserve">K-9 POMPA UZUPEŁ.1 ZB OLEJU LEKKIEGO</t>
  </si>
  <si>
    <t xml:space="preserve">PLAB-09-HJF01-AP002 ; POMPA UZUPEŁ.2 ZB OLEJU LEKKIEGO</t>
  </si>
  <si>
    <t xml:space="preserve">POMPA UZUPEŁ.2 ZB OLEJU LEKKIEGO</t>
  </si>
  <si>
    <t xml:space="preserve">PLAB-09-HJF01-AT001 ; FILTR OLEJU NA WLOCIE DO POMPY ROZL.1</t>
  </si>
  <si>
    <t xml:space="preserve">K-9 FILTR OLEJU NA WLOCIE DO POMPY ROZL.1</t>
  </si>
  <si>
    <t xml:space="preserve">PLAB-09-HJF01-AT002 ; FILTR OLEJU NA WLOCIE DO POMPY ROZL.2</t>
  </si>
  <si>
    <t xml:space="preserve">K-9 FILTR OLEJU NA WLOCIE DO POMPY ROZL.2</t>
  </si>
  <si>
    <t xml:space="preserve">PLAB-09-HJF11-AT001 ; FILTR OLEJU ZA ZBIORNIKIEM DO POMPY 1</t>
  </si>
  <si>
    <t xml:space="preserve">K-9 FILTR OLEJU ZA ZBIORNIKIEM DO POMPY 1</t>
  </si>
  <si>
    <t xml:space="preserve">PLAB-09-HJF12-AT001 ; FILTR OLEJU ZA ZBIORNIKIEM DO POMPY 2</t>
  </si>
  <si>
    <t xml:space="preserve">K-9 FILTR OLEJU ZA ZBIORNIKIEM DO POMPY 2</t>
  </si>
  <si>
    <t xml:space="preserve">PLAB-09-HLA10-AA401 ; ZASU.REG.POW. ZEWNA.DO WENT.PIERWONTEGO</t>
  </si>
  <si>
    <t xml:space="preserve">K-9 ZASU.REG.POW. ZEWNA.DO WENT.PIERWONTEGO - OBUDOWA ŁOŻYSKA</t>
  </si>
  <si>
    <t xml:space="preserve">K-9 ZASU.REG.POW. ZEWNA.DO WENT.PIERWONTEGO - KORBOWÓD</t>
  </si>
  <si>
    <t xml:space="preserve">PLAB-09-HLA10-AA402 ; ZASU.REG.POW. WEWNA.DO WENT.PIERWONTEGO</t>
  </si>
  <si>
    <t xml:space="preserve">K-9 ZASU.REG.POW. WEWNA.DO WENT.PIERWONTEGO - OBUD. ŁOŻYSKA</t>
  </si>
  <si>
    <t xml:space="preserve">K-9 ZASU.REG.POW. WEWNA.DO WENT.PIERWONTEGO - KORBOWÓD</t>
  </si>
  <si>
    <t xml:space="preserve">PLAB-09-HLA11-AA201 ; ZASU.ODC.STER.DO WENT.POW.PIERWOTNEGO 1</t>
  </si>
  <si>
    <t xml:space="preserve">K-9 ZASU.ODC.STER.DO WENT.POW.PIERWOTNEGO 1 - OBUDOWA ŁOŻYSKA</t>
  </si>
  <si>
    <t xml:space="preserve">K-9 ZASU.ODC.STER.DO WENT.POW.PIERWOTNEGO 1 - KORBOWÓD NR1</t>
  </si>
  <si>
    <t xml:space="preserve">K-9 ZASU.ODC.STER.DO WENT.POW.PIERWOTNEGO 1 - KORBOWÓD NR2</t>
  </si>
  <si>
    <t xml:space="preserve">PLAB-09-HLA11-AA202 ; ZASU.ODC.STER.Z WENT.POW.PIERWOTNEGO 1</t>
  </si>
  <si>
    <t xml:space="preserve">K-9 ZASU.ODC.STER.Z WENT.POW.PIERWOTNEGO 1 - OBUDOWA ŁOŻYSKA</t>
  </si>
  <si>
    <t xml:space="preserve">K-9 ZASU.ODC.STER.Z WENT.POW.PIERWOTNEGO 1 - KORBOWÓD NR1</t>
  </si>
  <si>
    <t xml:space="preserve">K-9 ZASU.ODC.STER.Z WENT.POW.PIERWOTNEGO 1 - KORBOWÓD NR2</t>
  </si>
  <si>
    <t xml:space="preserve">PLAB-09-HLA12-AA201 ; ZASU.ODC.STER.DO WENT.POW.PIERWOTNEGO 2</t>
  </si>
  <si>
    <t xml:space="preserve">K-9 ZASU.ODC.STER.DO WENT.POW.PIERWOTNEGO 2 - OBUDOWA ŁOŻYSKA</t>
  </si>
  <si>
    <t xml:space="preserve">K-9 ZASU.ODC.STER.DO WENT.POW.PIERWOTNEGO 2 - KORBOWÓD NR1</t>
  </si>
  <si>
    <t xml:space="preserve">K-9 ZASU.ODC.STER.DO WENT.POW.PIERWOTNEGO 2 - KORBOWÓD NR2</t>
  </si>
  <si>
    <t xml:space="preserve">PLAB-09-HLA12-AA202 ; ZASU.ODC.STER.Z WENT.POW.PIERWOTNEGO 2</t>
  </si>
  <si>
    <t xml:space="preserve">K-9 ZASU.ODC.STER.Z WENT.POW.PIERWOTNEGO 2 - KORBOWÓD</t>
  </si>
  <si>
    <t xml:space="preserve">K-9 ZASU.ODC.STER.Z WENT.POW.PIERWOTNEGO 2 - OBUDOWA ŁOŻYSKA NR1</t>
  </si>
  <si>
    <t xml:space="preserve">K-9 ZASU.ODC.STER.Z WENT.POW.PIERWOTNEGO 2 - OBUDOWA ŁOŻYSKA NR2</t>
  </si>
  <si>
    <t xml:space="preserve">PLAB-09-HLA40-AA401 ; ZASUWA REG.POW.PIER.DO SKRZ.POW.</t>
  </si>
  <si>
    <t xml:space="preserve">K-9 ZASUWA REG.POW.PIER.DO SKRZ.POW. - OBUDOWA ŁOŻYSKA</t>
  </si>
  <si>
    <t xml:space="preserve">K-9 ZASUWA REG.POW.PIER.DO SKRZ.POW. - KORBOWÓD</t>
  </si>
  <si>
    <t xml:space="preserve">PLAB-09-HLA40-AA402 ; ZASUWA REG.POW.PIER.DO SKRZ.POW.</t>
  </si>
  <si>
    <t xml:space="preserve">PLAB-09-HLA50-AA401 ; ZASU.REG.POW. ZEWNA.DO WENT.WTORNEGO</t>
  </si>
  <si>
    <t xml:space="preserve">K-9 ZASU.REG.POW. ZEWNA.DO WENT.WTORNEGO - OBUDOWA ŁOŻYSKA</t>
  </si>
  <si>
    <t xml:space="preserve">K-9 ZASU.REG.POW. ZEWNA.DO WENT.WTORNEGO - KORBOWÓD</t>
  </si>
  <si>
    <t xml:space="preserve">PLAB-09-HLA50-AA402 ; ZASU.REG.POW. WEWNA.DO WENT.WTORNEGO</t>
  </si>
  <si>
    <t xml:space="preserve">K-9 ZASU.REG.POW. WEWNA.DO WENT.WTORNEGO - KORBOWÓD</t>
  </si>
  <si>
    <t xml:space="preserve">K-9 ZASU.REG.POW. WEWNA.DO WENT.WTORNEGO - OBUDOWA ŁOŻYSKA</t>
  </si>
  <si>
    <t xml:space="preserve">PLAB-09-HLA51-AA201 ; ZASU.ODC.STER.DO WENT.POW.WTORNEGO 1</t>
  </si>
  <si>
    <t xml:space="preserve">K-9 ZASU.ODC.STER.DO WENT.POW.WTORNEGO 1 - KORBOWÓD</t>
  </si>
  <si>
    <t xml:space="preserve">K-9 ZASU.ODC.STER.DO WENT.POW.WTORNEGO 1 - OBUDOWA ŁOŻYSKA NR1</t>
  </si>
  <si>
    <t xml:space="preserve">K-9 ZASU.ODC.STER.DO WENT.POW.WTORNEGO 1 - OBUDOWA ŁOŻYSKA NR2</t>
  </si>
  <si>
    <t xml:space="preserve">PLAB-09-HLA51-AA202 ; ZASU.ODC.STER.Z WENT.POW.WTORNEGO 1</t>
  </si>
  <si>
    <t xml:space="preserve">K-9 ZASU.ODC.STER.Z WENT.POW.WTORNEGO 1 - KORBOWÓD</t>
  </si>
  <si>
    <t xml:space="preserve">K-9 ZASU.ODC.STER.Z WENT.POW.WTORNEGO 1 - OBUDOWA ŁOŻYSKA NR1</t>
  </si>
  <si>
    <t xml:space="preserve">K-9 ZASU.ODC.STER.Z WENT.POW.WTORNEGO 1 - OBUDOWA ŁOŻYSKA NR2</t>
  </si>
  <si>
    <t xml:space="preserve">PLAB-09-HLA52-AA201 ; ZASU.ODC.STER.DO WENT.POW.WTORNEGO 2</t>
  </si>
  <si>
    <t xml:space="preserve">K-9 ZASU.ODC.STER.Z WENT.POW.WTORNEGO 2 - KORBOWÓD</t>
  </si>
  <si>
    <t xml:space="preserve">ZASU.ODC.STER.DO WENT.POW.WTORNEGO 2 - KORBOWÓD</t>
  </si>
  <si>
    <t xml:space="preserve">ZASU.ODC.STER.DO WENT.POW.WTORNEGO 2 - OBUDOWA ŁOŻYSKA</t>
  </si>
  <si>
    <t xml:space="preserve">PLAB-09-HLA52-AA202 ; ZASU.ODC.STER.Z WENT.POW.WTORNEGO 2</t>
  </si>
  <si>
    <t xml:space="preserve">K-9 ZASU.ODC.STER.Z WENT.POW.WTORNEGO 2  OBUDOWA ŁOŻYSKA NR1</t>
  </si>
  <si>
    <t xml:space="preserve">K-9 ZASU.ODC.STER.Z WENT.POW.WTORNEGO 2  OBUDOWA ŁOŻYSKA NR2</t>
  </si>
  <si>
    <t xml:space="preserve">K-9 ZASU.ODC.STER.Z WENT.POW.WTORNEGO 2  OBUDOWA ŁOŻYSKA NR3</t>
  </si>
  <si>
    <t xml:space="preserve">PLAB-09-HLA61-AA101 ; ZASUWA ODC.POW.WTOR. POZIOM +2000. PRZOD</t>
  </si>
  <si>
    <t xml:space="preserve">K-9 ZASUWA ODC.POW.WTOR. POZIOM +2000. PRZOD - OBUDOWA ŁOŻYSKA</t>
  </si>
  <si>
    <t xml:space="preserve">PLAB-09-HLA61-AA102 ; ZASUWA ODC.POW.WTOR. POZIOM +2000. PRZOD</t>
  </si>
  <si>
    <t xml:space="preserve">PLAB-09-HLA61-AA103 ; ZASUWA ODC.POW.WTOR. POZIOM +2000. PRZOD</t>
  </si>
  <si>
    <t xml:space="preserve">PLAB-09-HLA61-AA104 ; ZASUWA ODC.POW.WTOR. POZIOM +2000. PRZOD</t>
  </si>
  <si>
    <t xml:space="preserve">PLAB-09-HLA61-AA105 ; ZASUWA ODC.POW.WTOR. POZIOM +2000. PRZOD</t>
  </si>
  <si>
    <t xml:space="preserve">PLAB-09-HLA61-AA106 ; ZASUWA ODC.POW.WTOR. POZIOM +2000. PRZOD</t>
  </si>
  <si>
    <t xml:space="preserve">PLAB-09-HLA61-AA107 ; ZASUWA ODC.POW.WTOR. POZIOM +2000. PRZOD</t>
  </si>
  <si>
    <t xml:space="preserve">PLAB-09-HLA61-AA108 ; ZASUWA ODC.POW.WTOR. POZIOM +2000. PRZOD</t>
  </si>
  <si>
    <t xml:space="preserve">PLAB-09-HLA61-AA109 ; ZASUWA ODC.POW.WTOR. POZIOM +2000. PRZOD</t>
  </si>
  <si>
    <t xml:space="preserve">PLAB-09-HLA61-AA110 ; ZASUWA ODC.POW.WTOR. POZIOM +2000. PRZOD</t>
  </si>
  <si>
    <t xml:space="preserve">PLAB-09-HLA61-AA111 ; ZASUWA ODC.POW.WTOR. POZIOM +2000. PRZOD</t>
  </si>
  <si>
    <t xml:space="preserve">PLAB-09-HLA61-AA112 ; ZASUWA ODC.POW.WTOR. POZIOM +2000. PRZOD</t>
  </si>
  <si>
    <t xml:space="preserve">PLAB-09-HLA61-AA401 ; ZASUWA REG.POW.WTOR. POZIOM +2000. PRZOD</t>
  </si>
  <si>
    <t xml:space="preserve">K-9 ZASUWA REG.POW.WTOR. POZIOM +2000. PRZOD - OBUDOWA ŁOŻYSKA</t>
  </si>
  <si>
    <t xml:space="preserve">K-9 ZASUWA REG.POW.WTOR. POZIOM +2000. PRZOD - KORBOWÓD</t>
  </si>
  <si>
    <t xml:space="preserve">PLAB-09-HLA71-AA101 ; ZASUWA ODC.POW.WTOR. POZIOM +2000. TYL</t>
  </si>
  <si>
    <t xml:space="preserve">K-9 ZASUWA ODC.POW.WTOR. POZIOM +2000. TYL  OBUDOWA ŁOŻYSKA</t>
  </si>
  <si>
    <t xml:space="preserve">PLAB-09-HLA71-AA102 ; ZASUWA ODC.POW.WTOR. POZIOM +2000. TYL</t>
  </si>
  <si>
    <t xml:space="preserve">K-9 ZASUWA ODC.POW.WTOR. POZIOM +2000. TYL - OBUDOWA ŁOŻYSKA</t>
  </si>
  <si>
    <t xml:space="preserve">PLAB-09-HLA71-AA103 ; ZASUWA ODC.POW.WTOR. POZIOM +2000. TYL</t>
  </si>
  <si>
    <t xml:space="preserve">PLAB-09-HLA71-AA104 ; ZASUWA ODC.POW.WTOR. POZIOM +2000. TYL</t>
  </si>
  <si>
    <t xml:space="preserve">PLAB-09-HLA71-AA401 ; ZASUWA REG.POW.WTOR.POZIOM +2000 TYL</t>
  </si>
  <si>
    <t xml:space="preserve">K-9 ZASUWA REG.POW.WTOR.POZIOM +2000 TYL - OBUDOWA ŁOŻYSKA</t>
  </si>
  <si>
    <t xml:space="preserve">K-9 ZASUWA REG.POW.WTOR.POZIOM +2000 TYL - KORBOWÓD</t>
  </si>
  <si>
    <t xml:space="preserve">PLAB-09-HLA81-AA101 ; ZASUWA ODC.POW.WTOR. POZIOM +4000. PRZOD</t>
  </si>
  <si>
    <t xml:space="preserve">K-9 ZASUWA ODC.POW.WTOR. POZIOM +4000. PRZOD - OBUDOWA ŁOŻYSKA</t>
  </si>
  <si>
    <t xml:space="preserve">PLAB-09-HLA81-AA102 ; ZASUWA ODC.POW.WTOR. POZIOM +4000. PRZOD</t>
  </si>
  <si>
    <t xml:space="preserve">PLAB-09-HLA81-AA103 ; ZASUWA ODC.POW.WTOR. POZIOM +4000. PRZOD</t>
  </si>
  <si>
    <t xml:space="preserve">PLAB-09-HLA81-AA104 ; ZASUWA ODC.POW.WTOR. POZIOM +4000. PRZOD</t>
  </si>
  <si>
    <t xml:space="preserve">PLAB-09-HLA81-AA105 ; ZASUWA ODC.POW.WTOR. POZIOM +4000. PRZOD</t>
  </si>
  <si>
    <t xml:space="preserve">PLAB-09-HLA81-AA106 ; ZASUWA ODC.POW.WTOR. POZIOM +4000. PRZOD</t>
  </si>
  <si>
    <t xml:space="preserve">PLAB-09-HLA81-AA107 ; ZASUWA ODC.POW.WTOR. POZIOM +4000. PRZOD</t>
  </si>
  <si>
    <t xml:space="preserve">PLAB-09-HLA81-AA108 ; ZASUWA ODC.POW.WTOR. POZIOM +4000. PRZOD</t>
  </si>
  <si>
    <t xml:space="preserve">PLAB-09-HLA81-AA109 ; ZASUWA ODC.POW.WTOR. POZIOM +4000. PRZOD</t>
  </si>
  <si>
    <t xml:space="preserve">PLAB-09-HLA81-AA110 ; ZASUWA ODC.POW.WTOR. POZIOM +4000. PRZOD</t>
  </si>
  <si>
    <t xml:space="preserve">PLAB-09-HLA81-AA111 ; ZASUWA ODC.POW.WTOR. POZIOM +4000. PRZOD</t>
  </si>
  <si>
    <t xml:space="preserve">PLAB-09-HLA81-AA112 ; ZASUWA ODC.POW.WTOR. POZIOM +4000. PRZOD</t>
  </si>
  <si>
    <t xml:space="preserve">PLAB-09-HLA81-AA401 ; ZASUWA REG.POW.WTOR. POZIOM +4000. PRZOD</t>
  </si>
  <si>
    <t xml:space="preserve">K-9 ZASUWA REG.POW.WTOR. POZIOM +4000. PRZOD - OBUDOWA ŁOŻYSKA</t>
  </si>
  <si>
    <t xml:space="preserve">K-9 ZASUWA REG.POW.WTOR. POZIOM +4000. PRZOD - KORBOWÓD</t>
  </si>
  <si>
    <t xml:space="preserve">PLAB-09-HLA91-AA401 ; ZASUWA REG.POW.WTOR. POZIOM +4000. TYL</t>
  </si>
  <si>
    <t xml:space="preserve">K-9 ZASUWA REG.POW.WTOR. POZIOM +4000. TYL - OBUDOWA ŁOŻYSKA</t>
  </si>
  <si>
    <t xml:space="preserve">K-9 ZASUWA REG.POW.WTOR. POZIOM +4000. TYL - KORBOWÓD</t>
  </si>
  <si>
    <t xml:space="preserve">PLAB-09-HLB11-AN001-KF01 ; 9WPP1 STACJA OLEJU SMARNEGO WENTYLATORA</t>
  </si>
  <si>
    <t xml:space="preserve">9WPP1 STACJA OLEJU SMARNEGO WENTYLATORA</t>
  </si>
  <si>
    <t xml:space="preserve">PLAB-09-HLB12-AN001-KF01 ; 9WPP2 STACJA OLEJU SMARNEGO WENTYLATORA</t>
  </si>
  <si>
    <t xml:space="preserve">9WPP2 STACJA OLEJU SMARNEGO WENTYLATORA</t>
  </si>
  <si>
    <t xml:space="preserve">PLAB-09-HLB21-AN001-KF01 ; 9WPW1 STACJA OLEJU SMARNEGO WENTYLATORA</t>
  </si>
  <si>
    <t xml:space="preserve">9WPW1 STACJA OLEJU SMARNEGO WENTYLATORA</t>
  </si>
  <si>
    <t xml:space="preserve">PLAB-09-HLB22-AN001-KF01 ; 9WPW2 STACJA OLEJU SMARNEGO WENTYLATORA</t>
  </si>
  <si>
    <t xml:space="preserve">9WPW2 STACJA OLEJU SMARNEGO WENTYLATORA</t>
  </si>
  <si>
    <t xml:space="preserve">PLAB-09-HLV11-AC001 ; CHŁODNICA OLEJU SMAR.WENTYLATORA PP1</t>
  </si>
  <si>
    <t xml:space="preserve">CHŁODNICA OLEJU SMAR.WENTYLATORA  9WPP1</t>
  </si>
  <si>
    <t xml:space="preserve">PLAB-09-HLV11-AT001 ; FILTR NA ZBIORNIKU UKŁADU SMAR WENT PP 1</t>
  </si>
  <si>
    <t xml:space="preserve">FILTR NA ZBIORNIKU UKŁADU SMAR WENT  9WPP1</t>
  </si>
  <si>
    <t xml:space="preserve">PLAB-09-HLV11-AT002 ; FILTR OLEJU UKLADU SMAR WENT PP 1</t>
  </si>
  <si>
    <t xml:space="preserve">FILTR OLEJU UKLADU SMAR WENT  9WPP1</t>
  </si>
  <si>
    <t xml:space="preserve">PLAB-09-HLV11-AT003 ; FILTR OLEJU UKLADU SMAR WENT PP 1</t>
  </si>
  <si>
    <t xml:space="preserve">PLAB-09-HLV12-AC001 ; CHŁODNICA OLEJU SMAR.WENTYLATORA PP2</t>
  </si>
  <si>
    <t xml:space="preserve">CHŁODNICA OLEJU SMAR.WENTYLATORA 9WPP2</t>
  </si>
  <si>
    <t xml:space="preserve">PLAB-09-HLV12-AT001 ; FILTR NA ZBIORNIKU UKŁADU SMAR WENT PP 2</t>
  </si>
  <si>
    <t xml:space="preserve">FILTR NA ZBIORNIKU UKŁADU SMAR WENT 9WPP2</t>
  </si>
  <si>
    <t xml:space="preserve">PLAB-09-HLV12-AT002 ; FILTR OLEJU UKLADU SMAR WENT PP 2</t>
  </si>
  <si>
    <t xml:space="preserve">FILTR OLEJU UKLADU SMAR WENT 9WPP2</t>
  </si>
  <si>
    <t xml:space="preserve">PLAB-09-HLV12-AT003 ; FILTR OLEJU UKLADU SMAR WENT PP 2</t>
  </si>
  <si>
    <t xml:space="preserve">PLAB-09-HLV21-AC001 ; CHŁODNICA OLEJU SMAR.WENTYLATORA PW1</t>
  </si>
  <si>
    <t xml:space="preserve">CHŁODNICA OLEJU SMAR.WENTYLATORA 9WPW1</t>
  </si>
  <si>
    <t xml:space="preserve">PLAB-09-HLV21-AT001 ; FILTR NA ZBIORNIKU UKŁADU SMAR WENT PW 1</t>
  </si>
  <si>
    <t xml:space="preserve">FILTR NA ZBIORNIKU UKŁADU SMAR WENT 9WPW1</t>
  </si>
  <si>
    <t xml:space="preserve">PLAB-09-HLV21-AT002 ; FILTR OLEJU UKLADU SMAR WENT PW 1</t>
  </si>
  <si>
    <t xml:space="preserve">FILTR OLEJU UKLADU SMAR WENT 9WPW1</t>
  </si>
  <si>
    <t xml:space="preserve">PLAB-09-HLV21-AT003 ; FILTR OLEJU UKLADU SMAR WENT PW1</t>
  </si>
  <si>
    <t xml:space="preserve">PLAB-09-HLV22-AC001 ; CHŁODNICA OLEJU SMAR.WENTYLATORA PW2</t>
  </si>
  <si>
    <t xml:space="preserve">CHŁODNICA OLEJU SMAR.WENTYLATORA 9WPW2</t>
  </si>
  <si>
    <t xml:space="preserve">PLAB-09-HLV22-AT001 ; FILTR NA ZBIORNIKU UKŁADU SMAR WENT PW 2</t>
  </si>
  <si>
    <t xml:space="preserve">FILTR NA ZBIORNIKU UKŁADU SMAR WENT 9WPW2</t>
  </si>
  <si>
    <t xml:space="preserve">PLAB-09-HLV22-AT002 ; FILTR OLEJU UKLADU SMAR WENT PW 2</t>
  </si>
  <si>
    <t xml:space="preserve">FILTR OLEJU UKLADU SMAR WENT 9WPW2</t>
  </si>
  <si>
    <t xml:space="preserve">PLAB-09-HLV22-AT003 ; FILTR OLEJU UKLADU SMAR WENT PW 2</t>
  </si>
  <si>
    <t xml:space="preserve">PLAB-09-HNA61-AA201 ; ZASU.ODC.STER.DO WENT.SPALIN. 1</t>
  </si>
  <si>
    <t xml:space="preserve">K-9 ZASU.ODC.STER.DO WENT.SPALIN. 1 - KORBOWÓD</t>
  </si>
  <si>
    <t xml:space="preserve">K-9 ZASU.ODC.STER.DO WENT.SPALIN. 1 - OBUDOWA ŁOŻYSKA NR1</t>
  </si>
  <si>
    <t xml:space="preserve">K-9 ZASU.ODC.STER.DO WENT.SPALIN. 1 - OBUDOWA ŁOŻYSKA NR2</t>
  </si>
  <si>
    <t xml:space="preserve">PLAB-09-HNA61-AA202 ; ZASU.ODC.STER.Z WENT.POW.SPALIN.1</t>
  </si>
  <si>
    <t xml:space="preserve">K-9 ZASU.ODC.STER.DO WENT.SPALIN. 1 - KORBOWÓD NR1</t>
  </si>
  <si>
    <t xml:space="preserve">K-9 ZASU.ODC.STER.DO WENT.SPALIN. 1 - OBUDOWA ŁOŻYSKA NR3</t>
  </si>
  <si>
    <t xml:space="preserve">K-9 ZASU.ODC.STER.DO WENT.SPALIN. 1 - OBUDOWA ŁOŻYSKA NR4</t>
  </si>
  <si>
    <t xml:space="preserve">K-9 ZASU.ODC.STER.DO WENT.SPALIN. 1 - KORBOWÓD NR2</t>
  </si>
  <si>
    <t xml:space="preserve">PLAB-09-HNA62-AA201 ; ZASU.ODC.STER.DO WENT.SPALIN. 2</t>
  </si>
  <si>
    <t xml:space="preserve">K-9 ZASU.ODC.STER.DO WENT.SPALIN. 2 - OBUDOWA ŁOŻYSKA NR1</t>
  </si>
  <si>
    <t xml:space="preserve">K-9 ZASU.ODC.STER.DO WENT.SPALIN. 2 - KORBOWÓD</t>
  </si>
  <si>
    <t xml:space="preserve">K-9 ZASU.ODC.STER.DO WENT.SPALIN. 2 - OBUDOWA ŁOŻYSKA NR2</t>
  </si>
  <si>
    <t xml:space="preserve">PLAB-09-HNA62-AA202 ; ZASU.ODC.STER.Z WENT.POW.SPALIN.2</t>
  </si>
  <si>
    <t xml:space="preserve">K-9 ZASU.ODC.STER.Z WENT.POW.SPALIN.2 - OBUDOWA ŁOŻYSKA NR1</t>
  </si>
  <si>
    <t xml:space="preserve">K-9 ZASU.ODC.STER.Z WENT.POW.SPALIN.2 - KORBOWÓD NR1</t>
  </si>
  <si>
    <t xml:space="preserve">K-9 ZASU.ODC.STER.Z WENT.POW.SPALIN.2 - OBUDOWA ŁOŻYSKA NR2</t>
  </si>
  <si>
    <t xml:space="preserve">K-9 ZASU.ODC.STER.Z WENT.POW.SPALIN.2 - OBUDOWA ŁOŻYSKA NR3</t>
  </si>
  <si>
    <t xml:space="preserve">K-9 ZASU.ODC.STER.Z WENT.POW.SPALIN.2 - OBUDOWA ŁOŻYSKA NR4</t>
  </si>
  <si>
    <t xml:space="preserve">K-9 ZASU.ODC.STER.Z WENT.POW.SPALIN.2 - KORBOWÓD NR2</t>
  </si>
  <si>
    <t xml:space="preserve">PLAB-09-HNA70-AA201 ; ZASUWA ODC.STER.SPALIN DO KOMINA</t>
  </si>
  <si>
    <t xml:space="preserve">K-9 ZASUWA ODC.STER.SPALIN DO KOMINA - OBUDOWA ŁOŻYSKA</t>
  </si>
  <si>
    <t xml:space="preserve">K-9 ZASUWA ODC.STER.SPALIN DO KOMINA - KORBOWÓD</t>
  </si>
  <si>
    <t xml:space="preserve">PLAB-09-HNC10-AN001 ; WENTYLATOR SPALIN 1</t>
  </si>
  <si>
    <t xml:space="preserve">9WS1 WENTYLATOR SPALIN - WIRNIK ŁOŻYSKA TARCZY</t>
  </si>
  <si>
    <t xml:space="preserve">PLAB-09-HNC10-AN001-KF01 ; 9WS1 STACJA OLEJU SMARNEGO WENTYLATORA</t>
  </si>
  <si>
    <t xml:space="preserve">9WS1 STACJA OLEJU SMARNEGO WENTYLATORA</t>
  </si>
  <si>
    <t xml:space="preserve">PLAB-09-HNC20-AN001 ; WENTYLATOR SPALIN 2</t>
  </si>
  <si>
    <t xml:space="preserve">9WS2 WENTYLATOR SPALIN - WIRNIK ŁOŻYSKA TARCZY</t>
  </si>
  <si>
    <t xml:space="preserve">PLAB-09-HNC20-AN001-KF01 ; 9WS2 STACJA OLEJU SMARNEGO WENTYLATORA</t>
  </si>
  <si>
    <t xml:space="preserve">9WS2 STACJA OLEJU SMARNEGO WENTYLATORA</t>
  </si>
  <si>
    <t xml:space="preserve">PLAB-09-HNF10-AA201 ; ZASUWA ODC. DO WENT.RECYRKULACJI SPALIN1</t>
  </si>
  <si>
    <t xml:space="preserve">K-9 ZASUWA ODC. DO WENT.RECYRKULACJI SPALIN1 - OBUDOWA ŁOŻYSKA NR1</t>
  </si>
  <si>
    <t xml:space="preserve">K-9 ZASUWA ODC. DO WENT.RECYRKULACJI SPALIN1 - KORBOWÓD</t>
  </si>
  <si>
    <t xml:space="preserve">K-9 ZASUWA ODC. DO WENT.RECYRKULACJI SPALIN1 - OBUDOWA ŁOŻYSKA NR2</t>
  </si>
  <si>
    <t xml:space="preserve">PLAB-09-HNF10-AA202 ; ZASUWA ODC. Z WENT.RECYRKULACJI SPALIN 1</t>
  </si>
  <si>
    <t xml:space="preserve">K-9 ZASUWA ODC. Z WENT.RECYRKULACJI SPALIN 1 - OBUDOWA ŁOŻYSKA NR1</t>
  </si>
  <si>
    <t xml:space="preserve">K-9 ZASUWA ODC. Z WENT.RECYRKULACJI SPALIN 1 - KORBOWÓD</t>
  </si>
  <si>
    <t xml:space="preserve">K-9 ZASUWA ODC. Z WENT.RECYRKULACJI SPALIN 1 - OBUDOWA ŁOŻYSKA NR2</t>
  </si>
  <si>
    <t xml:space="preserve">PLAB-09-HNF10-AA401 ; ZASUWA REG. RECYRKULACJI SPALIN</t>
  </si>
  <si>
    <t xml:space="preserve">K-9 ZASUWA REG. RECYRKULACJI SPALIN - OBUDOWA ŁOŻYSKA</t>
  </si>
  <si>
    <t xml:space="preserve">K-9 ZASUWA REG. RECYRKULACJI SPALIN - KORBOWÓD</t>
  </si>
  <si>
    <t xml:space="preserve">PLAB-09-HNF10-AA402 ; ZASU.REG.STER.SPALIN Z RECYRKULACJI</t>
  </si>
  <si>
    <t xml:space="preserve">K-9 ZASU.REG.STER.SPALIN Z RECYRKULACJI - KORBOWÓD</t>
  </si>
  <si>
    <t xml:space="preserve">K-9 ZASU.REG.STER.SPALIN Z RECYRKULACJI - OBUDOWA ŁOŻYSKA</t>
  </si>
  <si>
    <t xml:space="preserve">PLAB-09-HNF10-AN001-KF01 ; 9WRS1 STACJA OLEJU SMARNEGO WENT.RECYRK.SPAL.</t>
  </si>
  <si>
    <t xml:space="preserve">9WRS1 STACJA OLEJU SMARNEGO WENT.RECYRK.SPAL.</t>
  </si>
  <si>
    <t xml:space="preserve">PLAB-09-HNF15-AA201 ; ZASUWA MIN.PRZEPLYWU REC.SPALIN</t>
  </si>
  <si>
    <t xml:space="preserve">K-9 ZASUWA MIN.PRZEPLYWU REC.SPALIN - OBUDOWA ŁOŻYSKA</t>
  </si>
  <si>
    <t xml:space="preserve">PLAB-09-HNF20-AA201 ; ZASUWA ODC. DO WENT.RECYRKULACJI SPALIN2</t>
  </si>
  <si>
    <t xml:space="preserve">K-9 ZASUWA ODC. DO WENT.RECYRKULACJI SPALIN2 - OBUDOWA ŁOŻYSKA NR1</t>
  </si>
  <si>
    <t xml:space="preserve">K-9 ZASUWA ODC. DO WENT.RECYRKULACJI SPALIN2 - KORBOWÓD</t>
  </si>
  <si>
    <t xml:space="preserve">K-9 ZASUWA ODC. DO WENT.RECYRKULACJI SPALIN2 - OBUDOWA ŁOŻYSKA NR2</t>
  </si>
  <si>
    <t xml:space="preserve">PLAB-09-HNF20-AA202 ; ZASUWA ODC. Z WENT.RECYRKULACJI SPALIN 2</t>
  </si>
  <si>
    <t xml:space="preserve">K-9 ZASUWA ODC. Z WENT.RECYRKULACJI SPALIN 2 - OBUDOWA ŁOŻYSKA NR1</t>
  </si>
  <si>
    <t xml:space="preserve">K-9 ZASUWA ODC. Z WENT.RECYRKULACJI SPALIN 2 - KORBOWÓD</t>
  </si>
  <si>
    <t xml:space="preserve">K-9 ZASUWA ODC. Z WENT.RECYRKULACJI SPALIN 2 - OBUDOWA ŁOŻYSKA NR2</t>
  </si>
  <si>
    <t xml:space="preserve">PLAB-09-HNF20-AN001-KF01 ; 9WRS2 STACJA OLEJU SMARNEGO WENT.RECYRK.SPAL.</t>
  </si>
  <si>
    <t xml:space="preserve">9WRS2 STACJA OLEJU SMARNEGO WENT.RECYRK.SPAL.</t>
  </si>
  <si>
    <t xml:space="preserve">PLAB-09-HNF30-AA401 ; ZASU.REG.STER.SPALIN Z RECYRKULACJI</t>
  </si>
  <si>
    <t xml:space="preserve">PLAB-09-HNF40-AA401 ; ZASU.REG.STER.SPALIN Z RECYRKU. +2000</t>
  </si>
  <si>
    <t xml:space="preserve">K-9 ZASU.REG.STER.SPALIN Z RECYRKU. +2000 - OBUDOWA ŁOŻYSKA</t>
  </si>
  <si>
    <t xml:space="preserve">K-9 ZASU.REG.STER.SPALIN Z RECYRKU. +2000 - KORBOWÓD</t>
  </si>
  <si>
    <t xml:space="preserve">PLAB-09-HNF40-AA402 ; ZASU.REG.STER.SPALIN Z RECYRKU. +4000</t>
  </si>
  <si>
    <t xml:space="preserve">K-9 ZASU.REG.STER.SPALIN Z RECYRKU. +4000 - OBUDOWA ŁOŻYSKA</t>
  </si>
  <si>
    <t xml:space="preserve">K-9 ZASU.REG.STER.SPALIN Z RECYRKU. +4000 - KORBOWÓD</t>
  </si>
  <si>
    <t xml:space="preserve">PLAB-09-HNV10-AT001 ; FILTR NA ZB.OLEJU SMAROWANIA WENT CIAGU1</t>
  </si>
  <si>
    <t xml:space="preserve">FILTR NA ZB.OLEJU SMAROWANIA WENT CIAGU 9WS1</t>
  </si>
  <si>
    <t xml:space="preserve">PLAB-09-HNV10-AT002 ; FILTR OL.SMAR.LOZYSK WENT.CIAGU 1</t>
  </si>
  <si>
    <t xml:space="preserve">FILTR OL.SMAR.LOZYSK WENT.CIAGU 9WS1</t>
  </si>
  <si>
    <t xml:space="preserve">PLAB-09-HNV10-AT003 ; FILTR OL.SMAR.LOZYSK WENT.CIAGU 1</t>
  </si>
  <si>
    <t xml:space="preserve">PLAB-09-HNV20-AT001 ; FILTR NA ZB.OLEJU SMAROWANIA WENT CIAGU2</t>
  </si>
  <si>
    <t xml:space="preserve">FILTR NA ZB.OLEJU SMAROWANIA WENT CIAGU 9WS2</t>
  </si>
  <si>
    <t xml:space="preserve">PLAB-09-HNV20-AT002 ; FILTR OL.SMAR.LOZYSK WENT.CIAGU 2</t>
  </si>
  <si>
    <t xml:space="preserve">FILTR OL.SMAR.LOZYSK WENT.CIAGU 9WS2</t>
  </si>
  <si>
    <t xml:space="preserve">PLAB-09-HNV20-AT003 ; FILTR OL.SMAR.LOZYSK WENT.CIAGU 2</t>
  </si>
  <si>
    <t xml:space="preserve">PLAB-09-HNV30-AC001 ; CHŁODNICA OLEJU SMAR.WENTYLATORA RECYRK1</t>
  </si>
  <si>
    <t xml:space="preserve">CHŁODNICA OLEJU SMAR.WENTYLATORA RECYRK 9WRS1</t>
  </si>
  <si>
    <t xml:space="preserve">PLAB-09-HNV30-AT001 ; FILTR NA ZBIORNIKU OLEJU SMAR.WENT.REC 1</t>
  </si>
  <si>
    <t xml:space="preserve">FILTR NA ZBIORNIKU OLEJU SMAR.WENT.REC 9WRS1</t>
  </si>
  <si>
    <t xml:space="preserve">PLAB-09-HNV30-AT002 ; FILTR OLEJU SMAROWANIA LOZYSK WENT.REC1</t>
  </si>
  <si>
    <t xml:space="preserve">FILTR OLEJU SMAROWANIA LOZYSK WENT.REC 9WRS1</t>
  </si>
  <si>
    <t xml:space="preserve">PLAB-09-HNV30-AT003 ; FILTR OLEJU SMAROWANIA LOZYSK WENT.REC1</t>
  </si>
  <si>
    <t xml:space="preserve">PLAB-09-HNV40-AC001 ; CHŁODNICA OLEJU SMAR.WENTYLATORA RECYRK2</t>
  </si>
  <si>
    <t xml:space="preserve">CHŁODNICA OLEJU SMAR.WENTYLATORA RECYRK 9WRS2</t>
  </si>
  <si>
    <t xml:space="preserve">PLAB-09-HNV40-AT001 ; FILTR NA ZBIORNIKU OLEJU SMAR.WENT.REC 2</t>
  </si>
  <si>
    <t xml:space="preserve">FILTR NA ZBIORNIKU OLEJU SMAR.WENT.REC 9WRS2</t>
  </si>
  <si>
    <t xml:space="preserve">PLAB-09-HNV40-AT002 ; FILTR OLEJU SMAROWANIA LOZYSK WENT.REC2</t>
  </si>
  <si>
    <t xml:space="preserve">FILTR OLEJU SMAROWANIA LOZYSK WENT.REC 9WRS2</t>
  </si>
  <si>
    <t xml:space="preserve">PLAB-09-HNV40-AT003 ; FILTR OLEJU SMAROWANIA LOZYSK WENT.REC2</t>
  </si>
  <si>
    <t xml:space="preserve">PLAB-09-HNX10-AC001 ; CHŁODNICA OLEJU SMAR.WENTYLATORA SPALIN1</t>
  </si>
  <si>
    <t xml:space="preserve">CHŁODNICA OLEJU SMAR.WENTYLATORA SPALIN 9WS1</t>
  </si>
  <si>
    <t xml:space="preserve">PLAB-09-HNX10-AT001 ; FILTR OL. STER.KIEROWNICAMI.WENT.CIAGU 1</t>
  </si>
  <si>
    <t xml:space="preserve">FILTR OL. STER.KIEROWNICAMI.WENT.CIAGU 9WS1</t>
  </si>
  <si>
    <t xml:space="preserve">PLAB-09-HNX10-AT002 ; FILTR OL. STER.KIEROWNICAMI.WENT.CIAGU 1</t>
  </si>
  <si>
    <t xml:space="preserve">PLAB-09-HNX20-AC001 ; CHŁODNICA OLEJU SMAR.WENTYLATORA SPALIN2</t>
  </si>
  <si>
    <t xml:space="preserve">CHŁODNICA OLEJU SMAR.WENTYLATORA SPALIN 9WS2</t>
  </si>
  <si>
    <t xml:space="preserve">PLAB-09-HNX20-AT001 ; FILTR OL. STER.KIEROWNICAMI.WENT.CIAGU 2</t>
  </si>
  <si>
    <t xml:space="preserve">FILTR OL. STER.KIEROWNICAMI.WENT.CIAGU 9WS2</t>
  </si>
  <si>
    <t xml:space="preserve">PLAB-09-HNX20-AT002 ; FILTR OL. STER.KIEROWNICAMI.WENT.CIAGU 2</t>
  </si>
  <si>
    <t xml:space="preserve">PLAB-09-HQG11-AT001 ; STRZEPYWACZ EL.ULOT.POLE 1. LEWA STRONA</t>
  </si>
  <si>
    <t xml:space="preserve">9EF1 PRZEKŁADNIA STRZEPYWACZ EL.ULOT.POLE 1. LEWA STRONA - R37</t>
  </si>
  <si>
    <t xml:space="preserve">1090 dni</t>
  </si>
  <si>
    <t xml:space="preserve">9EF1 PRZEKŁADNIA STRZEPYWACZ EL.ULOT.POLE 1. LEWA STRONA - KF77</t>
  </si>
  <si>
    <t xml:space="preserve">PLAB-09-HQG12-AT001 ; STRZEPYWACZ EL.ULOT.POLE 2. LEWA STRONA</t>
  </si>
  <si>
    <t xml:space="preserve">9EF1 PRZEKŁADNIA STRZEPYWACZ EL.ULOT.POLE 2. LEWA STRONA - KF77</t>
  </si>
  <si>
    <t xml:space="preserve">9EF1 PRZEKŁADNIA STRZEPYWACZ EL.ULOT.POLE 2. LEWA STRONA - R37</t>
  </si>
  <si>
    <t xml:space="preserve">PLAB-09-HQG13-AT001 ; STRZEPYWACZ EL.ULOT.POLE 3. LEWA STRONA</t>
  </si>
  <si>
    <t xml:space="preserve">9EF1 PRZEKŁADNIA STRZEPYWACZ EL.ULOT.POLE 3. LEWA STRONA - R37</t>
  </si>
  <si>
    <t xml:space="preserve">9EF1 PRZEKŁADNIA STRZEPYWACZ EL.ULOT.POLE 3. LEWA STRONA - KF77</t>
  </si>
  <si>
    <t xml:space="preserve">PLAB-09-HQG14-AT001 ; STRZEPYWACZ EL.ULOT.POLE 4. LEWA STRONA</t>
  </si>
  <si>
    <t xml:space="preserve">9EF1 PRZEKŁADNIA STRZEPYWACZ EL.ULOT.POLE 4. LEWA STRONA - KF77</t>
  </si>
  <si>
    <t xml:space="preserve">9EF1 PRZEKŁADNIA STRZEPYWACZ EL.ULOT.POLE 4. LEWA STRONA - R37</t>
  </si>
  <si>
    <t xml:space="preserve">PLAB-09-HQG21-AT001 ; STRZEPYWACZ EL.ULOT.POLE 1. PRAWA STRONA</t>
  </si>
  <si>
    <t xml:space="preserve">9EF2 PRZEKŁADNIA STRZEPYWACZ EL.ULOT.POLE 1. PRAWA STRONA - R37</t>
  </si>
  <si>
    <t xml:space="preserve">9EF2 PRZEKŁADNIA STRZEPYWACZ EL.ULOT.POLE 1. PRAWA STRONA - KF77</t>
  </si>
  <si>
    <t xml:space="preserve">PLAB-09-HQG22-AT001 ; STRZEPYWACZ EL.ULOT.POLE 2. PRAWA STRONA</t>
  </si>
  <si>
    <t xml:space="preserve">9EF2 PRZEKŁADNIA STRZEPYWACZ EL.ULOT.POLE 2. PRAWA STRONA - KF77</t>
  </si>
  <si>
    <t xml:space="preserve">9EF2 PRZEKŁADNIA STRZEPYWACZ EL.ULOT.POLE 2. PRAWA STRONA - R37</t>
  </si>
  <si>
    <t xml:space="preserve">PLAB-09-HQG23-AT001 ; STRZEPYWACZ EL.ULOT.POLE 3. PRAWA STRONA</t>
  </si>
  <si>
    <t xml:space="preserve">9EF2 PRZEKŁADNIA STRZEPYWACZ EL.ULOT.POLE 3. PRAWA STRONA - R37</t>
  </si>
  <si>
    <t xml:space="preserve">9EF2 PRZEKŁADNIA STRZEPYWACZ EL.ULOT.POLE 3. PRAWA STRONA - KF77</t>
  </si>
  <si>
    <t xml:space="preserve">PLAB-09-HQG24-AT001 ; STRZEPYWACZ EL.ULOT.POLE 4. PRAWA STRONA</t>
  </si>
  <si>
    <t xml:space="preserve">9EF2 PRZEKŁADNIA STRZEPYWACZ EL.ULOT.POLE 4. PRAWA STRONA - KF77</t>
  </si>
  <si>
    <t xml:space="preserve">9EF2 PRZEKŁADNIA STRZEPYWACZ EL.ULOT.POLE 4. PRAWA STRONA - R37</t>
  </si>
  <si>
    <t xml:space="preserve">PLAB-09-HQH10-AT001 ; STRZEPYWACZ W DYFUZORZE. STRONA LEWA</t>
  </si>
  <si>
    <t xml:space="preserve">9EF1 PRZEKŁADNIA STRZEPYWACZ W DYFUZORZE. STRONA LEWA - KF77</t>
  </si>
  <si>
    <t xml:space="preserve">9EF1 PRZEKŁADNIA STRZEPYWACZ W DYFUZORZE. STRONA LEWA - R37</t>
  </si>
  <si>
    <t xml:space="preserve">PLAB-09-HQH11-AT001 ; STRZEPYWACZ EL.ZBIOR.POLE 1. LEWA STRONA</t>
  </si>
  <si>
    <t xml:space="preserve">9EF1 PRZEKŁADNIA STRZEPYWACZ EL.ZBIOR.POLE 1. LEWA STRONA - KF77</t>
  </si>
  <si>
    <t xml:space="preserve">9EF1 PRZEKŁADNIA STRZEPYWACZ EL.ZBIOR.POLE 1. LEWA STRONA - R37</t>
  </si>
  <si>
    <t xml:space="preserve">PLAB-09-HQH12-AT001 ; STRZEPYWACZ EL.ZBIOR.POLE 2. LEWA STRONA</t>
  </si>
  <si>
    <t xml:space="preserve">9EF1 PRZEKŁADNIA STRZEPYWACZ EL.ZBIOR.POLE 2. LEWA STRONA - KF77</t>
  </si>
  <si>
    <t xml:space="preserve">9EF1 PRZEKŁADNIA STRZEPYWACZ EL.ZBIOR.POLE 2. LEWA STRONA - R37</t>
  </si>
  <si>
    <t xml:space="preserve">PLAB-09-HQH13-AT001 ; STRZEPYWACZ EL.ZBIOR.POLE 3. LEWA STRONA</t>
  </si>
  <si>
    <t xml:space="preserve">9EF1 PRZEKŁADNIA STRZEPYWACZ EL.ZBIOR.POLE 3. LEWA STRONA - R37</t>
  </si>
  <si>
    <t xml:space="preserve">9EF1 PRZEKŁADNIA STRZEPYWACZ EL.ZBIOR.POLE 3. LEWA STRONA - KF77</t>
  </si>
  <si>
    <t xml:space="preserve">PLAB-09-HQH14-AT001 ; STRZEPYWACZ EL.ZBIOR.POLE 4. LEWA STRONA</t>
  </si>
  <si>
    <t xml:space="preserve">9EF1 PRZEKŁADNIA STRZEPYWACZ EL.ZBIOR.POLE 4. LEWA STRONA - R37</t>
  </si>
  <si>
    <t xml:space="preserve">9EF1 PRZEKŁADNIA STRZEPYWACZ EL.ZBIOR.POLE 4. LEWA STRONA - KF77</t>
  </si>
  <si>
    <t xml:space="preserve">PLAB-09-HQH20-AT001 ; STRZEPYWACZ W DYFUZORZE. STRONA PRAWA</t>
  </si>
  <si>
    <t xml:space="preserve">9EF2 PRZEKŁADNIA STRZEPYWACZ W DYFUZORZE. STRONA PRAWA - KF77</t>
  </si>
  <si>
    <t xml:space="preserve">9EF2 PRZEKŁADNIA STRZEPYWACZ W DYFUZORZE. STRONA PRAWA - R37</t>
  </si>
  <si>
    <t xml:space="preserve">PLAB-09-HQH21-AT001 ; STRZEPYWACZ EL.ZBIOR.POLE 1.PRAWA STRONA</t>
  </si>
  <si>
    <t xml:space="preserve">9EF2 PRZEKŁADNIA STRZEPYWACZ EL.ZBIOR.POLE 1. PRAWA STRONA - KF77</t>
  </si>
  <si>
    <t xml:space="preserve">9EF2 PRZEKŁADNIA STRZEPYWACZ EL.ZBIOR.POLE 1. PRAWA STRONA - R37</t>
  </si>
  <si>
    <t xml:space="preserve">PLAB-09-HQH22-AT001 ; STRZEPYWACZ EL.ZBIOR.POLE 2.PRAWA STRONA</t>
  </si>
  <si>
    <t xml:space="preserve">9EF2 PRZEKŁADNIA STRZEPYWACZ EL.ZBIOR.POLE 2. PRAWA STRONA - R37</t>
  </si>
  <si>
    <t xml:space="preserve">9EF2 PRZEKŁADNIA STRZEPYWACZ EL.ZBIOR.POLE 2. PRAWA STRONA - KF77</t>
  </si>
  <si>
    <t xml:space="preserve">PLAB-09-HQH23-AT001 ; STRZEPYWACZ EL.ZBIOR.POLE 3.PRAWA STRONA</t>
  </si>
  <si>
    <t xml:space="preserve">9EF2 PRZEKŁADNIA STRZEPYWACZ EL.ZBIOR.POLE 3. PRAWA STRONA - R37</t>
  </si>
  <si>
    <t xml:space="preserve">9EF2 PRZEKŁADNIA STRZEPYWACZ EL.ZBIOR.POLE 3. PRAWA STRONA - KF77</t>
  </si>
  <si>
    <t xml:space="preserve">PLAB-09-HQH24-AT001 ; STRZEPYWACZ EL.ZBIOR.POLE 4.PRAWA STRONA</t>
  </si>
  <si>
    <t xml:space="preserve">9EF2 PRZEKŁADNIA STRZEPYWACZ EL.ZBIOR.POLE 4. PRAWA STRONA - KF77</t>
  </si>
  <si>
    <t xml:space="preserve">9EF2 PRZEKŁADNIA STRZEPYWACZ EL.ZBIOR.POLE 4. PRAWA STRONA - R37</t>
  </si>
  <si>
    <t xml:space="preserve">PLAB-09-HRB11-AF001 ; PODAJNIK ŚRUBOWY 1 DOZOW.KAM.WAPIEN.</t>
  </si>
  <si>
    <t xml:space="preserve">K-9 PODAJNIK ŚRUBOWY 1 DOZOW.KAM.WAPIEN. - UBIJAK D=80</t>
  </si>
  <si>
    <t xml:space="preserve">K-9 PODAJNIK ŚRUBOWY 1 DOZOW.KAM.WAPIEN. - ŁOŻYSKO 22314E</t>
  </si>
  <si>
    <t xml:space="preserve">K-9 PODAJNIK ŚRUBOWY 1 DOZOW.KAM.WAPIEN. - ZESPÓŁ ŁOŻYSKA FYTB 20 TF NR.2</t>
  </si>
  <si>
    <t xml:space="preserve">K-9 PODAJNIK ŚRUBOWY 1 DOZOW.KAM.WAPIEN. - ŁOŻYSKO 22218EK</t>
  </si>
  <si>
    <t xml:space="preserve">K-9 PODAJNIK ŚRUBOWY 1 DOZOW.KAM.WAPIEN. - ZESPÓŁ ŁOŻYSKA FYTB 20 TF NR.1</t>
  </si>
  <si>
    <t xml:space="preserve">K-9 PODAJNIK ŚRUBOWY 1 DOZOW.KAM.WAPIEN. - PRZEKŁADNIA PŁASKA FA77</t>
  </si>
  <si>
    <t xml:space="preserve">K-9 PODAJNIK ŚRUBOWY 1 DOZOW.KAM.WAPIEN. - PRZEKŁADNIA GR37</t>
  </si>
  <si>
    <t xml:space="preserve">PLAB-09-HRB11-AF002 ; PODAJNIK CELKOWY 1 DOZOW.KAM.WAPIEN.</t>
  </si>
  <si>
    <t xml:space="preserve">K-9 PODAJNIK CELKOWY 1 DOZOW.KAM.WAPIEN. - UBIJAK D=65 NR.1</t>
  </si>
  <si>
    <t xml:space="preserve">K-9 PODAJNIK CELKOWY 1 DOZOW.KAM.WAPIEN. - UBIJAK D=65 NR.2</t>
  </si>
  <si>
    <t xml:space="preserve">K-9 PODAJNIK CELKOWY 1 DOZOW.KAM.WAPIEN. - MOTOREDUKTOR RF57</t>
  </si>
  <si>
    <t xml:space="preserve">PLAB-09-HRB12-AF001 ; PODAJNIK ŚRUBOWY 2 DOZOW.KAM.WAPIEN.</t>
  </si>
  <si>
    <t xml:space="preserve">K-9 PODAJNIK ŚRUBOWY 2 DOZOW.KAM.WAPIEN. - ŁOŻYSKO 22314E</t>
  </si>
  <si>
    <t xml:space="preserve">K-9 PODAJNIK ŚRUBOWY 2 DOZOW.KAM.WAPIEN. - PRZEKŁADNIA GR37</t>
  </si>
  <si>
    <t xml:space="preserve">K-9 PODAJNIK ŚRUBOWY 2 DOZOW.KAM.WAPIEN. - ZESPÓŁ ŁOŻYSKA FYTB 20 TF NR.2</t>
  </si>
  <si>
    <t xml:space="preserve">K-9 PODAJNIK ŚRUBOWY 2 DOZOW.KAM.WAPIEN. - ZESPÓŁ ŁOŻYSKA FYTB 20 TF NR.1</t>
  </si>
  <si>
    <t xml:space="preserve">K-9 PODAJNIK ŚRUBOWY 2 DOZOW.KAM.WAPIEN. - ŁOŻYSKO 22218EK</t>
  </si>
  <si>
    <t xml:space="preserve">K-9 PODAJNIK ŚRUBOWY 2 DOZOW.KAM.WAPIEN. - UBIJAK D=80</t>
  </si>
  <si>
    <t xml:space="preserve">K-9 PODAJNIK ŚRUBOWY 2 DOZOW.KAM.WAPIEN. - PRZEKŁADNIA PŁASKA FA77</t>
  </si>
  <si>
    <t xml:space="preserve">PLAB-09-HRB12-AF002 ; PODAJNIK CELKOWY 2 DOZOW.KAM.WAPIEN.</t>
  </si>
  <si>
    <t xml:space="preserve">K-9 PODAJNIK CELKOWY 2 DOZOW.KAM.WAPIEN. - UBIJAK D=65 NR.2</t>
  </si>
  <si>
    <t xml:space="preserve">K-9 PODAJNIK CELKOWY 2 DOZOW.KAM.WAPIEN. - MOTOREDUKTOR RF57</t>
  </si>
  <si>
    <t xml:space="preserve">K-9 PODAJNIK CELKOWY 2 DOZOW.KAM.WAPIEN. - UBIJAK D=65 NR.1</t>
  </si>
  <si>
    <t xml:space="preserve">PLAB-09-HRB13-AF001 ; PODAJNIK ŚRUBOWY 3 DOZOW.KAM.WAPIEN.</t>
  </si>
  <si>
    <t xml:space="preserve">K-9 PODAJNIK ŚRUBOWY 3 DOZOW.KAM.WAPIEN. - UBIJAK D=80</t>
  </si>
  <si>
    <t xml:space="preserve">K-9 PODAJNIK ŚRUBOWY 3 DOZOW.KAM.WAPIEN. - PRZEKŁADNIA PŁASKA FA77</t>
  </si>
  <si>
    <t xml:space="preserve">K-9 PODAJNIK ŚRUBOWY 3 DOZOW.KAM.WAPIEN. - ZESPÓŁ ŁOŻYSKA FYTB 20 TF NR.1</t>
  </si>
  <si>
    <t xml:space="preserve">K-9 PODAJNIK ŚRUBOWY 3 DOZOW.KAM.WAPIEN. - ŁOŻYSKO 22218EK</t>
  </si>
  <si>
    <t xml:space="preserve">K-9 PODAJNIK ŚRUBOWY 3 DOZOW.KAM.WAPIEN. - ŁOŻYSKO 22314E</t>
  </si>
  <si>
    <t xml:space="preserve">K-9 PODAJNIK ŚRUBOWY 3 DOZOW.KAM.WAPIEN. - ZESPÓŁ ŁOŻYSKA FYTB 20 TF NR.2</t>
  </si>
  <si>
    <t xml:space="preserve">K-9 PODAJNIK ŚRUBOWY 3 DOZOW.KAM.WAPIEN. - PRZEKŁADNIA GR37</t>
  </si>
  <si>
    <t xml:space="preserve">PLAB-09-HRB13-AF002 ; PODAJNIK CELKOWY 3 DOZOW.KAM.WAPIEN.</t>
  </si>
  <si>
    <t xml:space="preserve">K-9 PODAJNIK CELKOWY 3 DOZOW.KAM.WAPIEN. - MOTOREDUKTOR RF57</t>
  </si>
  <si>
    <t xml:space="preserve">K-9 PODAJNIK CELKOWY 3 DOZOW.KAM.WAPIEN. - UBIJAK D=65 NR.1</t>
  </si>
  <si>
    <t xml:space="preserve">K-9 PODAJNIK CELKOWY 3 DOZOW.KAM.WAPIEN. - UBIJAK D=65 NR.2</t>
  </si>
  <si>
    <t xml:space="preserve">PLAB-09-HRB14-AF001 ; PODAJNIK ŚRUBOWY 4 DOZOW.KAM.WAPIEN.</t>
  </si>
  <si>
    <t xml:space="preserve">K-9 PODAJNIK ŚRUBOWY 4 DOZOW.KAM.WAPIEN. - ZESPÓŁ ŁOŻYSKA FYTB 20 TF NR.1</t>
  </si>
  <si>
    <t xml:space="preserve">K-9 PODAJNIK ŚRUBOWY 4 DOZOW.KAM.WAPIEN. - ŁOŻYSKO 22218EK</t>
  </si>
  <si>
    <t xml:space="preserve">K-9 PODAJNIK ŚRUBOWY 4 DOZOW.KAM.WAPIEN. - UBIJAK D=80</t>
  </si>
  <si>
    <t xml:space="preserve">K-9 PODAJNIK ŚRUBOWY 4 DOZOW.KAM.WAPIEN. - ZESPÓŁ ŁOŻYSKA FYTB 20 TF NR.2</t>
  </si>
  <si>
    <t xml:space="preserve">K-9 PODAJNIK ŚRUBOWY 4 DOZOW.KAM.WAPIEN. - ŁOŻYSKO 22314E</t>
  </si>
  <si>
    <t xml:space="preserve">K-9 PODAJNIK ŚRUBOWY 4 DOZOW.KAM.WAPIEN. - PRZEKŁADNIA PŁASKA FA77</t>
  </si>
  <si>
    <t xml:space="preserve">K-9 PODAJNIK ŚRUBOWY 4 DOZOW.KAM.WAPIEN. - PRZEKŁADNIA GR37</t>
  </si>
  <si>
    <t xml:space="preserve">PLAB-09-HRB14-AF002 ; PODAJNIK CELKOWY 4 DOZOW.KAM.WAPIEN.</t>
  </si>
  <si>
    <t xml:space="preserve">K-9 PODAJNIK CELKOWY 4 DOZOW.KAM.WAPIEN. - MOTOREDUKTOR RF57</t>
  </si>
  <si>
    <t xml:space="preserve">K-9 PODAJNIK CELKOWY 4 DOZOW.KAM.WAPIEN. - UBIJAK D=65 NR.1</t>
  </si>
  <si>
    <t xml:space="preserve">K-9 PODAJNIK CELKOWY 4 DOZOW.KAM.WAPIEN. - UBIJAK D=65 NR.2</t>
  </si>
  <si>
    <t xml:space="preserve">PLAB-09-HRC11-AN001 ; DMUCHAWA 1 DOZOWANIA WAPNA I KAOLINITU</t>
  </si>
  <si>
    <t xml:space="preserve">K-9 DMUCHAWA 1 DOZOWANIA WAPNA I KAOLINITU - WENTYLATOR GM7L</t>
  </si>
  <si>
    <t xml:space="preserve">PLAB-09-HRC12-AN001 ; DMUCHAWA 2 DOZOWANIA WAPNA I KAOLINITU</t>
  </si>
  <si>
    <t xml:space="preserve">K-9 DMUCHAWA 2 DOZOWANIA WAPNA I KAOLINITU - WENTYLATOR GM7L</t>
  </si>
  <si>
    <t xml:space="preserve">PLAB-09-HRC13-AN001 ; DMUCHAWA 3 DOZOWANIA WAPNA I KAOLINITU</t>
  </si>
  <si>
    <t xml:space="preserve">K-9 DMUCHAWA 3 DOZOWANIA WAPNA I KAOLINITU - WENTYLATOR GM7L</t>
  </si>
  <si>
    <t xml:space="preserve">PLAB-09-HRC14-AN001 ; DMUCHAWA 4 DOZOWANIA WAPNA I KAOLINITU</t>
  </si>
  <si>
    <t xml:space="preserve">K-9 DMUCHAWA 4 DOZOWANIA WAPNA I KAOLINITU - WENTYLATOR GM7L</t>
  </si>
  <si>
    <t xml:space="preserve">PLAB-09-HRE11-AF001 ; PODAJNIK SRUBOWY 1 KAOLINITU</t>
  </si>
  <si>
    <t xml:space="preserve">PODAJNIK SRUBOWY 1 KAOLINITU - UBIJAK D=45</t>
  </si>
  <si>
    <t xml:space="preserve">PODAJNIK SRUBOWY 1 KAOLINITU - ZESPÓŁ ŁOŻYSKA SY45TF NR.1</t>
  </si>
  <si>
    <t xml:space="preserve">PODAJNIK SRUBOWY 1 KAOLINITU - MOTOREDUKTOR FA47/G</t>
  </si>
  <si>
    <t xml:space="preserve">PODAJNIK SRUBOWY 1 KAOLINITU - ZESPÓŁ ŁOŻYSKA SY45TF NR.2</t>
  </si>
  <si>
    <t xml:space="preserve">PLAB-09-HRE11-AF002 ; PODAJNIK CELKOWY 1 KAOLINITU</t>
  </si>
  <si>
    <t xml:space="preserve">K-9 PODAJNIK CELKOWY 1 KAOLINITU - UBIJAK D=65 NR.2</t>
  </si>
  <si>
    <t xml:space="preserve">K-9 PODAJNIK CELKOWY 1 KAOLINITU - UBIJAK D=65 NR.1</t>
  </si>
  <si>
    <t xml:space="preserve">K-9 PODAJNIK CELKOWY 1 KAOLINITU -MOTOREDUKTOR RF37</t>
  </si>
  <si>
    <t xml:space="preserve">PLAB-09-HRE12-AF001 ; PODAJNIK SRUBOWY 2 KAOLINITU</t>
  </si>
  <si>
    <t xml:space="preserve">PODAJNIK SRUBOWY 2KAOLINITU - ZESPÓŁ ŁOŻYSKA SY45TF NR.1</t>
  </si>
  <si>
    <t xml:space="preserve">PODAJNIK SRUBOWY 2 KAOLINITU - UBIJAK D=45</t>
  </si>
  <si>
    <t xml:space="preserve">PODAJNIK SRUBOWY 2 KAOLINITU - ZESPÓŁ ŁOŻYSKA SY45TF NR.2</t>
  </si>
  <si>
    <t xml:space="preserve">PODAJNIK SRUBOWY 2 KAOLINITU - MOTOREDUKTOR FA47/G</t>
  </si>
  <si>
    <t xml:space="preserve">PLAB-09-HRE12-AF002 ; PODAJNIK CELKOWY 2 KAOLINITU</t>
  </si>
  <si>
    <t xml:space="preserve">K-9 PODAJNIK CELKOWY 2 KAOLINITU - UBIJAK D=65 NR.1</t>
  </si>
  <si>
    <t xml:space="preserve">K-9 PODAJNIK CELKOWY 2 KAOLINITU -MOTOREDUKTOR RF37</t>
  </si>
  <si>
    <t xml:space="preserve">K-9 PODAJNIK CELKOWY 2 KAOLINITU - UBIJAK D=65 NR.2</t>
  </si>
  <si>
    <t xml:space="preserve">PLAB-09-HRE13-AF001 ; PODAJNIK SRUBOWY 3 KAOLINITU</t>
  </si>
  <si>
    <t xml:space="preserve">PODAJNIK SRUBOWY 3 KAOLINITU - MOTOREDUKTOR FA47/G</t>
  </si>
  <si>
    <t xml:space="preserve">PODAJNIK SRUBOWY 3 KAOLINITU - UBIJAK D=45</t>
  </si>
  <si>
    <t xml:space="preserve">PODAJNIK SRUBOWY 3 KAOLINITU - ZESPÓŁ ŁOŻYSKA SY45TF NR.1</t>
  </si>
  <si>
    <t xml:space="preserve">PODAJNIK SRUBOWY 3 KAOLINITU - ZESPÓŁ ŁOŻYSKA SY45TF NR.2</t>
  </si>
  <si>
    <t xml:space="preserve">PLAB-09-HRE13-AF002 ; PODAJNIK CELKOWY 3 KAOLINITU</t>
  </si>
  <si>
    <t xml:space="preserve">K-9 PODAJNIK CELKOWY 3 KAOLINITU -MOTOREDUKTOR RF37</t>
  </si>
  <si>
    <t xml:space="preserve">K-9 PODAJNIK CELKOWY 3 KAOLINITU - UBIJAK D=65 NR.1</t>
  </si>
  <si>
    <t xml:space="preserve">K-9 PODAJNIK CELKOWY 3 KAOLINITU - UBIJAK D=65 NR.2</t>
  </si>
  <si>
    <t xml:space="preserve">PLAB-09-HRE14-AF001 ; PODAJNIK SRUBOWY 4 KAOLINITU</t>
  </si>
  <si>
    <t xml:space="preserve">PODAJNIK SRUBOWY 4 KAOLINITU - ZESPÓŁ ŁOŻYSKA SY45TF NR.2</t>
  </si>
  <si>
    <t xml:space="preserve">PODAJNIK SRUBOWY 4 KAOLINITU - MOTOREDUKTOR FA47/G</t>
  </si>
  <si>
    <t xml:space="preserve">PODAJNIK SRUBOWY 4 KAOLINITU - UBIJAK D=45</t>
  </si>
  <si>
    <t xml:space="preserve">PODAJNIK SRUBOWY 4 KAOLINITU - ZESPÓŁ ŁOŻYSKA SY45TF NR.1</t>
  </si>
  <si>
    <t xml:space="preserve">PLAB-09-HRE14-AF002 ; PODAJNIK CELKOWY 4 KAOLINITU</t>
  </si>
  <si>
    <t xml:space="preserve">K-9 PODAJNIK CELKOWY 4 KAOLINITU -MOTOREDUKTOR RF37</t>
  </si>
  <si>
    <t xml:space="preserve">K-9 PODAJNIK CELKOWY 4 KAOLINITU - UBIJAK D=65 NR.2</t>
  </si>
  <si>
    <t xml:space="preserve">K-9 PODAJNIK CELKOWY 4 KAOLINITU - UBIJAK D=65 NR.1</t>
  </si>
  <si>
    <t xml:space="preserve">PLAB-09-LAC10-AP001-MG01 ; 9PZ1 PRZEKLADNIA POMPY WODY ZASIL.</t>
  </si>
  <si>
    <t xml:space="preserve">9PZ1 PRZEKLADNIA POMPY WODY ZASIL.</t>
  </si>
  <si>
    <t xml:space="preserve">PLAB-09-LAC20-AP001-MG01 ; 9PZ2 PRZEKLADNIA POMPY WODY ZASIL.</t>
  </si>
  <si>
    <t xml:space="preserve">9PZ2 PRZEKLADNIA POMPY WODY ZASIL.</t>
  </si>
  <si>
    <t xml:space="preserve">PLAB-09-LAC30-AP001-MG01 ; 9PZ3 PRZEKLADNIA POMPY WODY ZASIL.</t>
  </si>
  <si>
    <t xml:space="preserve">9PZ3 PRZEKLADNIA POMPY WODY ZASIL.</t>
  </si>
  <si>
    <t xml:space="preserve">PLAB-09-LAV11-AT001-KT01 ; FILTR OLEJU ZA PH1</t>
  </si>
  <si>
    <t xml:space="preserve">FILTR OLEJU ZA 9PH1</t>
  </si>
  <si>
    <t xml:space="preserve">PLAB-09-LAV11-AT001-KT02 ; FILTR OLEJU ZA PH1</t>
  </si>
  <si>
    <t xml:space="preserve">9PZ1 FILTR OLEJU STEROWANIA SPRZĘGŁEM</t>
  </si>
  <si>
    <t xml:space="preserve">PLAB-09-LAV12-AC001 ; CHLODN.OLEJU SMARN.CA1 POMPY PZ1</t>
  </si>
  <si>
    <t xml:space="preserve">CHLODN.OLEJU SMARN.CA1 POMPY 9PZ1</t>
  </si>
  <si>
    <t xml:space="preserve">PLAB-09-LAV21-AP001-KT01 ; FILTR OLEJU ZA PH2</t>
  </si>
  <si>
    <t xml:space="preserve">FILTR OLEJU ZA 9PH2</t>
  </si>
  <si>
    <t xml:space="preserve">PLAB-09-LAV21-AP001-KT02 ; FILTR OLEJU ZA PH2</t>
  </si>
  <si>
    <t xml:space="preserve">9PZ2 FILTR OLEJU STEROWANIA SPRZĘGŁEM</t>
  </si>
  <si>
    <t xml:space="preserve">PLAB-09-LAV22-AC001 ; CHLODN.OLEJU SMARN.CA2 POMPY PZ2</t>
  </si>
  <si>
    <t xml:space="preserve">CHLODN.OLEJU SMARN.CA2 POMPY 9PZ2</t>
  </si>
  <si>
    <t xml:space="preserve">PLAB-09-LAV31-AP001-KT01 ; FILTR OLEJU ZA PH3</t>
  </si>
  <si>
    <t xml:space="preserve">FILTR OLEJU ZA 9PH3</t>
  </si>
  <si>
    <t xml:space="preserve">PLAB-09-LAV31-AP001-KT02 ; FILTR OLEJU ZA PH3</t>
  </si>
  <si>
    <t xml:space="preserve">9PZ3 FILTROLEJU STEROWANIA SPRZĘGŁEM</t>
  </si>
  <si>
    <t xml:space="preserve">PLAB-09-LAV32-AC001 ; CHLODN.OLEJU SMARN.CA3 POMPY PZ3</t>
  </si>
  <si>
    <t xml:space="preserve">CHLODN.OLEJU SMARN.CA3 POMPY 9PZ3</t>
  </si>
  <si>
    <t xml:space="preserve">PLAB-09-LAX12-AC001 ; CHLODN.OLEJU SPRZEG.CS1 POMPY PZ1</t>
  </si>
  <si>
    <t xml:space="preserve">CHLODN.OLEJU SPRZEG.CS1 POMPY 9PZ1</t>
  </si>
  <si>
    <t xml:space="preserve">PLAB-09-LAX21-BB001 ; 9PV1 ZBIORN.OLEJ.UKL.POMPY</t>
  </si>
  <si>
    <t xml:space="preserve">9PV1 ZBIORN.OLEJ.UKL.POMPY</t>
  </si>
  <si>
    <t xml:space="preserve">PLAB-09-LAX22-AP001-KT01 ; FILTR OLEJU PRZED PV1</t>
  </si>
  <si>
    <t xml:space="preserve">FILTR OLEJU PRZED 9PV1</t>
  </si>
  <si>
    <t xml:space="preserve">PLAB-09-LAX22-AP001-KT02 ; FILTR OLEJU ZA PV1</t>
  </si>
  <si>
    <t xml:space="preserve">FILTR OLEJU ZA 9PV1</t>
  </si>
  <si>
    <t xml:space="preserve">PLAB-09-LAX32-AC001 ; CHLODN.OLEJU SPRZEG.CS2 POMPY PZ2</t>
  </si>
  <si>
    <t xml:space="preserve">CHLODN.OLEJU SPRZEG.CS2 POMPY 9PZ2</t>
  </si>
  <si>
    <t xml:space="preserve">PLAB-09-LAX41-BB001 ; 9PV2 ZBIORN.OLEJ.UKL.POMPY</t>
  </si>
  <si>
    <t xml:space="preserve">9PV2 ZBIORN.OLEJ.UKL.POMPY</t>
  </si>
  <si>
    <t xml:space="preserve">PLAB-09-LAX42-AP001-KT01 ; FILTR OLEJU PRZED PV2</t>
  </si>
  <si>
    <t xml:space="preserve">FILTR OLEJU PRZED 9PV2</t>
  </si>
  <si>
    <t xml:space="preserve">PLAB-09-LAX42-AP001-KT02 ; FILTR OLEJU ZA PV2</t>
  </si>
  <si>
    <t xml:space="preserve">FILTR OLEJU ZA 9PV2</t>
  </si>
  <si>
    <t xml:space="preserve">PLAB-09-LAX52-AC001 ; CHLODN.OLEJU SPRZEG.CS3 POMPY PZ3</t>
  </si>
  <si>
    <t xml:space="preserve">CHLODN.OLEJU SPRZEG.CS3 POMPY 9PZ3</t>
  </si>
  <si>
    <t xml:space="preserve">PLAB-09-LAX61-BB001 ; 9PV3 ZBIORN.OLEJ.UKL.POMPY</t>
  </si>
  <si>
    <t xml:space="preserve">9PV3 ZBIORN.OLEJ.UKL.POMPY</t>
  </si>
  <si>
    <t xml:space="preserve">PLAB-09-LAX62-AP001-KT01 ; FILTR OLEJU PRZED PV3</t>
  </si>
  <si>
    <t xml:space="preserve">FILTR OLEJU PRZED 9PV3</t>
  </si>
  <si>
    <t xml:space="preserve">PLAB-09-LAX62-AP001-KT02 ; FILTR OLEJU ZA PV3</t>
  </si>
  <si>
    <t xml:space="preserve">FILTR OLEJU ZA 9PV3</t>
  </si>
  <si>
    <t xml:space="preserve">PLAB-09-LBX10-GH001 ; K-9 STACJA HYDRAULICZNA HP</t>
  </si>
  <si>
    <t xml:space="preserve">K-9 STACJA HYDRAULICZNA HP</t>
  </si>
  <si>
    <t xml:space="preserve">QUINTOLUBRIC 888-46</t>
  </si>
  <si>
    <t xml:space="preserve">PLAB-09-LCB10-AP001-KP01 ; POMPA KONDENSATU PK1</t>
  </si>
  <si>
    <t xml:space="preserve">POMPA KONDENSATU 9PK1</t>
  </si>
  <si>
    <t xml:space="preserve">PLAB-09-LCB20-AP001-KP01 ; POMPA KONDENSATU PK2</t>
  </si>
  <si>
    <t xml:space="preserve">POMPA KONDENSATU 9PK2</t>
  </si>
  <si>
    <t xml:space="preserve">PLAB-09-LCB30-AP001-KP01 ; POMPA KONDENSATU PK3</t>
  </si>
  <si>
    <t xml:space="preserve">POMPA KONDENSATU 9PK3</t>
  </si>
  <si>
    <t xml:space="preserve">PLAB-09-LCJ52-AP001-KP01 ; POMPA PX1</t>
  </si>
  <si>
    <t xml:space="preserve">POMPA 9PX1 (łożysko zewnętrzne i wewnętrzne)</t>
  </si>
  <si>
    <t xml:space="preserve">PLAB-09-LCJ53-AP001-KP01 ; POMPA PX2</t>
  </si>
  <si>
    <t xml:space="preserve">POMPA 9PX2 (łożysko zewnętrzne i wewnętrzne)</t>
  </si>
  <si>
    <t xml:space="preserve">PLAB-09-LCJ54-AP001-KP01 ; POMPA PX3</t>
  </si>
  <si>
    <t xml:space="preserve">POMPA 9PX3 (łożysko zewnętrzne i wewnętrzne)</t>
  </si>
  <si>
    <t xml:space="preserve">PLAB-09-MAV02-BB001 ; 9HYDAC ZBIORNIK OLEJU TURBINOWEGO</t>
  </si>
  <si>
    <t xml:space="preserve">9HYDAC ZBIORNIK OLEJU TURBINOWEGO</t>
  </si>
  <si>
    <t xml:space="preserve">PLAB-09-MAV11-AT001 ; FILTR OLEJU NA SSANIU POB-HYDAC</t>
  </si>
  <si>
    <t xml:space="preserve">FILTR OLEJU NA SSANIU 9POB-HYDAC</t>
  </si>
  <si>
    <t xml:space="preserve">PLAB-09-MAV13-AT001 ; FILTR OLEJU FO1.HYDAC</t>
  </si>
  <si>
    <t xml:space="preserve">FILTR OLEJU FO1.HYDAC</t>
  </si>
  <si>
    <t xml:space="preserve">TG-9 FILTR OLEJU REGULACYJNEGO 8WP1</t>
  </si>
  <si>
    <t xml:space="preserve">PLAB-09-MAV13-AT002 ; FILTR OLEJU F02.HYDAC</t>
  </si>
  <si>
    <t xml:space="preserve">FILTR OLEJU 9F02.HYDAC</t>
  </si>
  <si>
    <t xml:space="preserve">TG-9 FILTR OLEJU REGULACYJNEGO 8WP2</t>
  </si>
  <si>
    <t xml:space="preserve">PLAB-09-MAV31-AP001-KP01 ; AWARYJNA POMPA OLEJU SMARNEGO PP</t>
  </si>
  <si>
    <t xml:space="preserve">AWARYJNA POMPA OLEJU SMARNEGO 9PP</t>
  </si>
  <si>
    <t xml:space="preserve">PLAB-09-MAV32-AP001-KP01 ; POMPA POMOC.OLEJU SMARNEGO PB</t>
  </si>
  <si>
    <t xml:space="preserve">POMPA POMOC.OLEJU SMARNEGO 9PB</t>
  </si>
  <si>
    <t xml:space="preserve">PLAB-09-MAV41-AC001 ; 9CO1-CHLODNICA OLEJU SMARNEGO</t>
  </si>
  <si>
    <t xml:space="preserve">9CO1-CHLODNICA OLEJU SMARNEGO</t>
  </si>
  <si>
    <t xml:space="preserve">PLAB-09-MAV42-AC001 ; 9CO2-CHLODNICA OLEJU  SMARNEGO</t>
  </si>
  <si>
    <t xml:space="preserve">9CO2-CHLODNICA OLEJU  SMARNEGO</t>
  </si>
  <si>
    <t xml:space="preserve">PLAB-09-MAV43-AC001 ; 9CO3-CHLODNICA OLEJU  SMARNEGO</t>
  </si>
  <si>
    <t xml:space="preserve">9CO3-CHLODNICA OLEJU  SMARNEGO</t>
  </si>
  <si>
    <t xml:space="preserve">PLAB-09-MAV52-AT001-KT01 ; FPP1-FILTR PELNEGO PRZEPLYWU</t>
  </si>
  <si>
    <t xml:space="preserve">9FPP1-FILTR PELNEGO PRZEPLYWU</t>
  </si>
  <si>
    <t xml:space="preserve">PLAB-09-MAV52-AT001-KT02 ; FPP2-FILTR PELNEGO PRZEPLYWU</t>
  </si>
  <si>
    <t xml:space="preserve">9FPP2-FILTR PELNEGO PRZEPLYWU</t>
  </si>
  <si>
    <t xml:space="preserve">PLAB-09-MAV54-AT001 ; FILTR OLEJU DO LOZ.1.</t>
  </si>
  <si>
    <t xml:space="preserve">FILTR OLEJU DO LOZ.1. TG-9</t>
  </si>
  <si>
    <t xml:space="preserve">TG-9 FILTR ODPOWIETRZAJĄCY DO LOŻ. 1</t>
  </si>
  <si>
    <t xml:space="preserve">PLAB-09-MAV55-AT001 ; FILTR OLEJU DO LOZ.2.</t>
  </si>
  <si>
    <t xml:space="preserve">FILTR OLEJU DO LOZ.2. TG-9</t>
  </si>
  <si>
    <t xml:space="preserve">TG-9 FILTR ODPOWIETRZAJĄCY DO LOŻ. 2</t>
  </si>
  <si>
    <t xml:space="preserve">PLAB-09-MAV56-AT001 ; FILTR OLEJU DO LOZ.3.4</t>
  </si>
  <si>
    <t xml:space="preserve">FILTR OLEJU DO LOZ.3.4 TG-9</t>
  </si>
  <si>
    <t xml:space="preserve">TG-9 FILTR ODPOWIETRZAJĄCY DO LOŻ. 3-4</t>
  </si>
  <si>
    <t xml:space="preserve">PLAB-09-MAV57-AT001 ; FILTR OLEJU DO LOZ.5.6</t>
  </si>
  <si>
    <t xml:space="preserve">FILTR OLEJU DO LOZ.5.6 TG-9</t>
  </si>
  <si>
    <t xml:space="preserve">TG-9 FILTR ODPOWIETRZAJĄCY DO LOŻ. 5-6</t>
  </si>
  <si>
    <t xml:space="preserve">PLAB-09-MAV58-AT001 ; FILTR OLEJU DO LOZ.7.8.9</t>
  </si>
  <si>
    <t xml:space="preserve">FILTR OLEJU DO LOZ.7.8.9 TG-9</t>
  </si>
  <si>
    <t xml:space="preserve">TG-9 FILTR ODPOWIETRZAJĄCY DO LOŻ. 7</t>
  </si>
  <si>
    <t xml:space="preserve">TG-9 FILTR ODPOWIETRZAJĄCY GZO 1-2</t>
  </si>
  <si>
    <t xml:space="preserve">PLAB-09-MAV70-AT001 ; FILTR OLEJU NA SSANIU POMPY NL</t>
  </si>
  <si>
    <t xml:space="preserve">FILTR OLEJU NA SSANIU POMPY 9NL</t>
  </si>
  <si>
    <t xml:space="preserve">PLAB-09-MAV95-BB001 ; ZBIORNIK MANIPULACYJNY OLEJU</t>
  </si>
  <si>
    <t xml:space="preserve">TG-9 ZBIORNIK MANIPULACYJNY OLEJU - WIROWANIE OLEJU</t>
  </si>
  <si>
    <t xml:space="preserve">PLAB-09-MAV96-AT001-KT01 ; WIROWKA</t>
  </si>
  <si>
    <t xml:space="preserve">WIROWKA 9WO</t>
  </si>
  <si>
    <t xml:space="preserve">WIRÓWKA 9WO - CZYSZCZENIE SEPARATORA WIRÓWKI</t>
  </si>
  <si>
    <t xml:space="preserve">PLAB-09-MAW25-AN001 ; WENTYLATOR ODSYSU SKRAPLACZA PARY Z DLAWNIC NR1</t>
  </si>
  <si>
    <t xml:space="preserve">9AN1 WENTYLATOR ODSYSU SKRAPLACZA PARY Z DLAWNIC NR1</t>
  </si>
  <si>
    <t xml:space="preserve">PLAB-09-MAW25-AN002 ; WENTYLATOR ODSYSU SKRAPLACZA PARY Z DLAWNIC NR2</t>
  </si>
  <si>
    <t xml:space="preserve">9AN2 WENTYLATOR ODSYSU SK-CZA PARY Z DLAWNIC NR2</t>
  </si>
  <si>
    <t xml:space="preserve">PLAB-09-MAX12-AP001-KP01 ; PO-ROZRUCHOWA POMPA OLEJU REGUL.</t>
  </si>
  <si>
    <t xml:space="preserve">9PO-ROZRUCHOWA POMPA OLEJU REGUL.</t>
  </si>
  <si>
    <t xml:space="preserve">PLAB-09-MAX50-AT001 ; HPU1-FILTR NA SSANIU</t>
  </si>
  <si>
    <t xml:space="preserve">9HPU1-FILTR NA SSANIU</t>
  </si>
  <si>
    <t xml:space="preserve">PLAB-09-MAX50-AT002 ; HPU2-FILTR NA SSANIU</t>
  </si>
  <si>
    <t xml:space="preserve">9HPU2-FILTR NA SSANIU</t>
  </si>
  <si>
    <t xml:space="preserve">PLAB-09-MAX50-AT003 ; F1-FILTR OLEJU ZA ZAW.TROJ.</t>
  </si>
  <si>
    <t xml:space="preserve">9F1-FILTR OLEJU ZA ZAW.TROJ.</t>
  </si>
  <si>
    <t xml:space="preserve">PLAB-09-MAX50-AT004 ; F2-FILTR OLEJU ZA ZAW.TROJ.</t>
  </si>
  <si>
    <t xml:space="preserve">9F2-FILTR OLEJU ZA ZAW.TROJ.</t>
  </si>
  <si>
    <t xml:space="preserve">PLAB-09-MAX50-AT005 ; FILTR PRZED SILOWN.WP</t>
  </si>
  <si>
    <t xml:space="preserve">FILTR PRZED SILOWN.WP TG-9</t>
  </si>
  <si>
    <t xml:space="preserve">PLAB-09-MAX50-AT006 ; FILTR PRZED SILOWN.SP</t>
  </si>
  <si>
    <t xml:space="preserve">FILTR PRZED SILOWN.SP TG-9</t>
  </si>
  <si>
    <t xml:space="preserve">PLAB-09-MAX50-AT007 ; FILTR PRZED SILOWN.AR2</t>
  </si>
  <si>
    <t xml:space="preserve">FILTR PRZED SILOWN.AR2 TG-9</t>
  </si>
  <si>
    <t xml:space="preserve">PLAB-09-MAX50-AT008 ; FILTR PRZED SILOWN.AR4</t>
  </si>
  <si>
    <t xml:space="preserve">FILTR PRZED SILOWN.AR4 TG-9</t>
  </si>
  <si>
    <t xml:space="preserve">PLAB-09-MAX50-BB001 ; ZBIORNIK OLEJU STACJI HPU</t>
  </si>
  <si>
    <t xml:space="preserve">9HPU STACJA OLEJU</t>
  </si>
  <si>
    <t xml:space="preserve">PLAB-09-MKF21-AP001-KP01 ; POMPA DESTYLATU PD1</t>
  </si>
  <si>
    <t xml:space="preserve">POMPA DESTYLATU 9PD1</t>
  </si>
  <si>
    <t xml:space="preserve">PLAB-09-MKF22-AP001-KP01 ; POMPA DESTYLATU PD2</t>
  </si>
  <si>
    <t xml:space="preserve">POMPA DESTYLATU 9PD2</t>
  </si>
  <si>
    <t xml:space="preserve">PLAB-09-MKW34-AC001 ; CG1-CHLODNICA STR.OLEJOWA</t>
  </si>
  <si>
    <t xml:space="preserve">9CG1-CHLODNICA OLEJU USZCZELNIAJĄCEGO</t>
  </si>
  <si>
    <t xml:space="preserve">PLAB-09-MKW34-AC002 ; CG2-CHLODNICA STR.OLEJOWA</t>
  </si>
  <si>
    <t xml:space="preserve">9CG2-CHLODNICA OLEJU USZCZELNIAJĄCEGO</t>
  </si>
  <si>
    <t xml:space="preserve">PLAB-09-MKW35-AT001 ; FG1-FILTR OLEJU USZCZELNIAJACEGO</t>
  </si>
  <si>
    <t xml:space="preserve">9FG1-FILTR OLEJU USZCZELNIAJACEGO</t>
  </si>
  <si>
    <t xml:space="preserve">PLAB-09-MKW35-AT002 ; FG2-FILTR OLEJU USZCZELNIAJACEGO</t>
  </si>
  <si>
    <t xml:space="preserve">9FG2-FILTR OLEJU USZCZELNIAJACEGO</t>
  </si>
  <si>
    <t xml:space="preserve">PLAB-09-MKW50-BB001 ; ZW1-ZBIORNIK OLEJU USZCZ.GENER.ZW</t>
  </si>
  <si>
    <t xml:space="preserve">9ZW1-ZBIORNIK OLEJU USZCZELNIAJĄCEGO.GENER.ZW</t>
  </si>
  <si>
    <t xml:space="preserve">PLAB-09-MKW71-BB001 ; ZP-ZBIORN.OLEJU USZCZELN.GENER.ZP</t>
  </si>
  <si>
    <t xml:space="preserve">9ZP1-ZBIORN.OLEJU USZCZEL.GENER.ZP</t>
  </si>
  <si>
    <t xml:space="preserve">PLAB-09-MKW72-AP001-KP01 ; POMPA PROZNIOWA P1</t>
  </si>
  <si>
    <t xml:space="preserve">POMPA PROZNIOWA 9P1</t>
  </si>
  <si>
    <t xml:space="preserve">PLAB-09-MKW72-AP002-KP01 ; POMPA PROZNIOWA P2</t>
  </si>
  <si>
    <t xml:space="preserve">POMPA PROZNIOWA 9P2</t>
  </si>
  <si>
    <t xml:space="preserve">PLAB-09-PAB01-AT001 ; FILTR SAMOPLUCZACY WODY CHLOD.DO KO1.2</t>
  </si>
  <si>
    <t xml:space="preserve">TG-9 FILTR SAMOCZ.WODY POSTEOR (PRZEK.ZEW.iWEW.)</t>
  </si>
  <si>
    <t xml:space="preserve">PLAB-09-PAB81-AT001 ; FILTR SAMOCZYSZCZĄCY FR3</t>
  </si>
  <si>
    <t xml:space="preserve">9FR3 PRZEKŁADNIA FILTRA SAMOCZYSZCZĄCEGO FR3</t>
  </si>
  <si>
    <t xml:space="preserve">PLAB-09-PAH11-AT001 ; 378A7-SITO LAPANIA KULEK KO1</t>
  </si>
  <si>
    <t xml:space="preserve">9KO1 SITO LAPACZA KULEK</t>
  </si>
  <si>
    <t xml:space="preserve">PLAB-09-PAH11-AT002 ; 378A8-SITO LAPANIA KULEK KO2</t>
  </si>
  <si>
    <t xml:space="preserve">9KO2 SITO LAPACZA KULEK</t>
  </si>
  <si>
    <t xml:space="preserve">PLAB-09-PAH13-AP001-KP01 ; POMPA PJ1</t>
  </si>
  <si>
    <t xml:space="preserve">POMPA 9PJ1</t>
  </si>
  <si>
    <t xml:space="preserve">PLAB-09-PAH13-AP002-KP01 ; POMPA PJ2</t>
  </si>
  <si>
    <t xml:space="preserve">POMPA 9PJ2</t>
  </si>
  <si>
    <t xml:space="preserve">PLAB-09-PCB15-AP001-KP01 ; POMPA PR1</t>
  </si>
  <si>
    <t xml:space="preserve">POMPA 9PR1</t>
  </si>
  <si>
    <t xml:space="preserve">PLAB-09-PCB16-AP001-KP01 ; POMPA PR2</t>
  </si>
  <si>
    <t xml:space="preserve">POMPA 9PR2</t>
  </si>
  <si>
    <t xml:space="preserve">PLAB-09-PCB32-AP001-KP01 ; POMPA PL</t>
  </si>
  <si>
    <t xml:space="preserve">POMPA 9PL</t>
  </si>
  <si>
    <t xml:space="preserve">PLAB-09-PCB41-AP001-KP01 ; POMPA PR3</t>
  </si>
  <si>
    <t xml:space="preserve">POMPA 9PR3</t>
  </si>
  <si>
    <t xml:space="preserve">PLAB-09-PCC10-AP001 ; POMPA 1 ZAM.UKŁ.CHŁODZENIA</t>
  </si>
  <si>
    <t xml:space="preserve">K- 9 POMPA 1 ZAM.UKŁ.CHŁODZENIA - OLEJARKA </t>
  </si>
  <si>
    <t xml:space="preserve">K- 9 POMPA 1 ZAM.UKŁ.CHŁODZENIA - ŁOŻYSKO STR. WIRNIKA</t>
  </si>
  <si>
    <t xml:space="preserve">125 dni</t>
  </si>
  <si>
    <t xml:space="preserve">K- 9 POMPA 1 ZAM.UKŁ.CHŁODZENIA - ŁOŻYSKO STR. SPRZĘGŁA</t>
  </si>
  <si>
    <t xml:space="preserve">K- 9 POMPA 1 ZAM.UKŁ.CHŁODZENIA - OBUDOWA ŁOŻYSKA</t>
  </si>
  <si>
    <t xml:space="preserve">PLAB-09-PCC20-AP001 ; POMPA 2 ZAM.UKŁ.CHŁODZENIA</t>
  </si>
  <si>
    <t xml:space="preserve">PLAB-09-PCM11-AP001-KP01 ; POMPA WODY CHLODZACEJ NH1</t>
  </si>
  <si>
    <t xml:space="preserve">POMPA WODY CHLODZACEJ 9NH1</t>
  </si>
  <si>
    <t xml:space="preserve">PLAB-09-PCM21-AP001-KP01 ; POMPA WODY CHLODZACEJ NH2</t>
  </si>
  <si>
    <t xml:space="preserve">POMPA WODY CHLODZACEJ 9NH2</t>
  </si>
  <si>
    <t xml:space="preserve">PLAB-09-PGA11-AP001 ; AGREGAT POMPY NK1</t>
  </si>
  <si>
    <t xml:space="preserve">9NK1 POMPA WODY CHŁODZĄCEJ</t>
  </si>
  <si>
    <t xml:space="preserve">PLAB-09-QCB10-AP001 ; POMPA 1 DOZOWANIA CHEMIKALIÓW</t>
  </si>
  <si>
    <t xml:space="preserve">K-9 POMPA 1 DOZOWANIA FOSFORANÓW</t>
  </si>
  <si>
    <t xml:space="preserve">PLAB-09-QCB10-AP002 ; POMPA 2 DOZOWANIA CHEMIKALIÓW</t>
  </si>
  <si>
    <t xml:space="preserve">K-9 POMPA 2 DOZOWANIA FOSFORANÓW</t>
  </si>
  <si>
    <t xml:space="preserve">PLAB-09-QFJ21-AT001 ; FILTR OLEJU ROZPAŁKOWEGO DO PALNIKA 1</t>
  </si>
  <si>
    <t xml:space="preserve">K-9 FILTR OLEJU ROZPAŁKOWEGO DO PALNIKA 1</t>
  </si>
  <si>
    <t xml:space="preserve">PLAB-09-QFJ22-AT001 ; FILTR OLEJU ROZPAŁKOWEGO DO PALNIKA 2</t>
  </si>
  <si>
    <t xml:space="preserve">K-9 FILTR OLEJU ROZPAŁKOWEGO DO PALNIKA 2</t>
  </si>
  <si>
    <t xml:space="preserve">PLAB-09-QFJ23-AT001 ; FILTR OLEJU ROZPAŁKOWEGO DO PALNIKA 3</t>
  </si>
  <si>
    <t xml:space="preserve">K-9 FILTR OLEJU ROZPAŁKOWEGO DO PALNIKA 3</t>
  </si>
  <si>
    <t xml:space="preserve">PLAB-09-QFJ24-AT001 ; FILTR OLEJU ROZPAŁKOWEGO DO PALNIKA 4</t>
  </si>
  <si>
    <t xml:space="preserve">K-9 FILTR OLEJU ROZPAŁKOWEGO DO PALNIKA 4</t>
  </si>
  <si>
    <t xml:space="preserve">PLAB-09-QFJ25-AT001 ; FILTR OLEJU ROZPAŁKOWEGO DO PALNIKA 5</t>
  </si>
  <si>
    <t xml:space="preserve">K-9 FILTR OLEJU ROZPAŁKOWEGO DO PALNIKA 5</t>
  </si>
  <si>
    <t xml:space="preserve">PLAB-09-QFJ26-AT001 ; FILTR OLEJU ROZPAŁKOWEGO DO PALNIKA 6</t>
  </si>
  <si>
    <t xml:space="preserve">K-9 FILTR OLEJU ROZPAŁKOWEGO DO PALNIKA 6</t>
  </si>
  <si>
    <t xml:space="preserve">PLAB-09-QFJ27-AT001 ; FILTR OLEJU ROZPAŁKOWEGO DO PALNIKA 7</t>
  </si>
  <si>
    <t xml:space="preserve">K-9 FILTR OLEJU ROZPAŁKOWEGO DO PALNIKA 7</t>
  </si>
  <si>
    <t xml:space="preserve">Wykaz punktów serwisowych dla: 10 ZPKW - KAMIEŃ</t>
  </si>
  <si>
    <t xml:space="preserve">PLAB-10-HTJ10-AF001 ; WYGARNIACZ KOLOWY 10</t>
  </si>
  <si>
    <t xml:space="preserve">WYGARNIACZ KOLOWY 10 - SILOWNIK PKT 2</t>
  </si>
  <si>
    <t xml:space="preserve">WYGARNIACZ KOLOWY 10 - KOLA BOCZNE PKT 2</t>
  </si>
  <si>
    <t xml:space="preserve">WYGARNIACZ KOLOWY 10 - KOLO WYGARNIACZA PKT 2</t>
  </si>
  <si>
    <t xml:space="preserve">WYGARNIACZ KOLOWY 10 - KOLA JEZDNE PKT 1</t>
  </si>
  <si>
    <t xml:space="preserve">WYGARNIACZ KOLOWY 10 - SILOWNIK PKT 5</t>
  </si>
  <si>
    <t xml:space="preserve">WYGARNIACZ KOLOWY 10 - SILOWNIK PKT 3</t>
  </si>
  <si>
    <t xml:space="preserve">WYGARNIACZ KOLOWY 10 - KOLA JEZDNE PKT 2</t>
  </si>
  <si>
    <t xml:space="preserve">WYGARNIACZ KOLOWY 10 - KOLO WYGARNIACZA PKT 3</t>
  </si>
  <si>
    <t xml:space="preserve">WYGARNIACZ KOLOWY 10 - KOLA BOCZNE PKT 4</t>
  </si>
  <si>
    <t xml:space="preserve">WYGARNIACZ KOLOWY 10 - PRZEKLADNIA ZEBATA (P2)</t>
  </si>
  <si>
    <t xml:space="preserve">WYGARNIACZ KOLOWY 10 - SILOWNIK PKT 4</t>
  </si>
  <si>
    <t xml:space="preserve">WYGARNIACZ KOŁOWY 10 -  LOZYSKA KOLA JAZDY</t>
  </si>
  <si>
    <t xml:space="preserve">WYGARNIACZ KOLOWY 10 - SILOWNIK PKT 1</t>
  </si>
  <si>
    <t xml:space="preserve">WYGARNIACZ KOLOWY 10 - PRZEKLADNIA ZEBATA (P1)</t>
  </si>
  <si>
    <t xml:space="preserve">WYGARNIACZ KOLOWY 10 - KOLA BOCZNE PKT 3</t>
  </si>
  <si>
    <t xml:space="preserve">WYGARNIACZ KOLOWY 10 - KOLA BOCZNE PKT 1</t>
  </si>
  <si>
    <t xml:space="preserve">WYGARNIACZ KOLOWY 10 - KOLA JEZDNE PKT 4</t>
  </si>
  <si>
    <t xml:space="preserve">WYGARNIACZ KOLOWY 10 - KOLA JEZDNE PKT 3</t>
  </si>
  <si>
    <t xml:space="preserve">WYGARNIACZ KOLOWY 10 - KOLO WYGARNIACZA PKT 1</t>
  </si>
  <si>
    <t xml:space="preserve">WYGARNIACZ KOLOWY 10 - ZBIOR. OLEJU HYDRAULICZNEGO</t>
  </si>
  <si>
    <t xml:space="preserve">BOXOL 26</t>
  </si>
  <si>
    <t xml:space="preserve">PLAB-10-HTJ20-AF001 ; WYGARNIACZ KOLOWY 20</t>
  </si>
  <si>
    <t xml:space="preserve">WYGARNIACZ KOLOWY 20 - KOLA JEZDNE PKT 2</t>
  </si>
  <si>
    <t xml:space="preserve">WYGARNIACZ KOLOWY 20 - KOLA JEZDNE PKT 1</t>
  </si>
  <si>
    <t xml:space="preserve">WYGARNIACZ KOLOWY 20 - KOLO WYGARNIACZA PKT 2</t>
  </si>
  <si>
    <t xml:space="preserve">WYGARNIACZ KOLOWY 20 - SILOWNIK PKT 5</t>
  </si>
  <si>
    <t xml:space="preserve">WYGARNIACZ KOLOWY 20 - SILOWNIK PKT 4</t>
  </si>
  <si>
    <t xml:space="preserve">WYGARNIACZ KOLOWY 20 - SILOWNIK PKT 3</t>
  </si>
  <si>
    <t xml:space="preserve">WYGARNIACZ KOLOWY 20 - SILOWNIK PKT 2</t>
  </si>
  <si>
    <t xml:space="preserve">WYGARNIACZ KOLOWY 20 - SILOWNIK PKT 1</t>
  </si>
  <si>
    <t xml:space="preserve">WYGARNIACZ KOLOWY 20 - KOLO WYGARNIACZA PKT 1</t>
  </si>
  <si>
    <t xml:space="preserve">WYGARNIACZ KOŁOWY 20 -  LOZYSKA KOLA JAZDY</t>
  </si>
  <si>
    <t xml:space="preserve">WYGARNIACZ KOLOWY 20 - KOLO WYGARNIACZA PKT 3</t>
  </si>
  <si>
    <t xml:space="preserve">WYGARNIACZ KOLOWY 20 - KOLA JEZDNE PKT 3</t>
  </si>
  <si>
    <t xml:space="preserve">WYGARNIACZ KOLOWY 20 -PRZEKLADNIA ZEBATA (P1)</t>
  </si>
  <si>
    <t xml:space="preserve">WYGARNIACZ KOLOWY 20 - KOLA BOCZNE PKT 4</t>
  </si>
  <si>
    <t xml:space="preserve">WYGARNIACZ KOLOWY 20 - KOLA BOCZNE PKT 3</t>
  </si>
  <si>
    <t xml:space="preserve">WYGARNIACZ KOLOWY 20 - KOLA BOCZNE PKT 2</t>
  </si>
  <si>
    <t xml:space="preserve">WYGARNIACZ KOLOWY 20 - KOLA BOCZNE PKT 1</t>
  </si>
  <si>
    <t xml:space="preserve">WYGARNIACZ KOLOWY 20 - KOLA JEZDNE PKT 4</t>
  </si>
  <si>
    <t xml:space="preserve">WYGARNIACZ KOLOWY 20 -PRZEKLADNIA ZEBATA (P2)</t>
  </si>
  <si>
    <t xml:space="preserve">WYGARNIACZ KOLOWY 20 - ZBIOR. OLEJU HYDRAULICZNEGO</t>
  </si>
  <si>
    <t xml:space="preserve">PLAB-10-HTJ30-AF001 ; PK1 PRZENOSNIK KAMIENIA</t>
  </si>
  <si>
    <t xml:space="preserve">PK1 PRZENOSNIK KAMIENIA -  STACJA NAPINAJACA POL.DOL PKT 2</t>
  </si>
  <si>
    <t xml:space="preserve">PK1 PRZENOSNIK KAMIENIA -  STACJA NAPINAJACA POL.DOL PKT 1</t>
  </si>
  <si>
    <t xml:space="preserve">PK1 PRZENOSNIK KAMIENIA -  STACJA NAPEDOWA PKT 1</t>
  </si>
  <si>
    <t xml:space="preserve">PK1 PRZENOSNIK KAMIENIA - PRZEKLADNIA SILNIKA</t>
  </si>
  <si>
    <t xml:space="preserve">PK1 PRZENOSNIK KAMIENIA - STACJA NAPINAJACA POL GORA PKT 2</t>
  </si>
  <si>
    <t xml:space="preserve">PK1 PRZENOSNIK KAMIENIA - STACJA NAPINAJACA POL GORA PKT 3</t>
  </si>
  <si>
    <t xml:space="preserve">PK1 PRZENOSNIK KAMIENIA - STACJA ZWROTNA PKT 2</t>
  </si>
  <si>
    <t xml:space="preserve">PK1 PRZENOSNIK KAMIENIA - ROLKA PODTRZYMUJĄCA PKT 1</t>
  </si>
  <si>
    <t xml:space="preserve">PK1 PRZENOSNIK KAMIENIA - ROLKA PODTRZYMUJĄCA PKT 2</t>
  </si>
  <si>
    <t xml:space="preserve">PK1 PRZENOSNIK KAMIENIA - STACJA NAPINAJACA POL GORA PKT 1</t>
  </si>
  <si>
    <t xml:space="preserve">PK1 PRZENOSNIK KAMIENIA -  STACJA NAPEDOWA PKT 2</t>
  </si>
  <si>
    <t xml:space="preserve">PK1 PRZENOSNIK KAMIENIA - STACJA ZWROTNA PKT 1</t>
  </si>
  <si>
    <t xml:space="preserve">PK1 PRZENOSNIK KAMIENIA - STACJA NAPINAJACA POL GORA PKT 4</t>
  </si>
  <si>
    <t xml:space="preserve">PLAB-10-HTJ30-AF002 ; PK2 PRZENOSNIK KAMIENIA</t>
  </si>
  <si>
    <t xml:space="preserve">PK2 PRZENOSNIK KUBELKOWY KAMIENIA - ROLKA PODTRZYMUJACA TASME NR2</t>
  </si>
  <si>
    <t xml:space="preserve">PK2 PRZENOSNIK KUBELKOWY KAMIENIA - ROLKA PODTRZYMUJACA TASME NR1</t>
  </si>
  <si>
    <t xml:space="preserve">PK2 PRZENOSNIK KUBELKOWY KAMIENIA - ROLKA PODTRZYMUJACA TASME NR11</t>
  </si>
  <si>
    <t xml:space="preserve">PK2 PRZENOSNIK KUBELKOWY KAMIENIA - ROLKA KIERUNKOWA NR5 PKT 2</t>
  </si>
  <si>
    <t xml:space="preserve">PK2 PRZENOSNIK KUBELKOWY KAMIENIA - ROLKA PODTRZYMUJACA TASME NR8</t>
  </si>
  <si>
    <t xml:space="preserve">PK2 PRZENOSNIK KUBELKOWY KAMIENIA - ROLKA PODTRZYMUJACA TASME NR9</t>
  </si>
  <si>
    <t xml:space="preserve">PK2 PRZENOSNIK KUBELKOWY KAMIENIA - ROLKA PODTRZYMUJACA TASME NR6</t>
  </si>
  <si>
    <t xml:space="preserve">PK2 PRZENOSNIK KUBELKOWY KAMIENIA - ROLKA PODTRZYMUJACA TASME NR4</t>
  </si>
  <si>
    <t xml:space="preserve">PK2 PRZENOSNIK KUBELKOWY KAMIENIA - ROLKA PODTRZYMUJACA TASME NR3</t>
  </si>
  <si>
    <t xml:space="preserve">PK2 PRZEN. KUBELKOWY KAMIENIA - PRZEKŁADNIA</t>
  </si>
  <si>
    <t xml:space="preserve">PK2 PRZENOSNIK KUBELKOWY KAMIENIA - ROLKA PODTRZYMUJACA TASME NR5</t>
  </si>
  <si>
    <t xml:space="preserve">PK2 PRZENOSNIK KUBELKOWY KAMIENIA - ROLKA PODTRZYMUJACA TASME NR10</t>
  </si>
  <si>
    <t xml:space="preserve">PK2 PRZENOSNIK KUBELKOWY KAMIENIA - ROLKA PODTRZYMUJACA TASME NR12</t>
  </si>
  <si>
    <t xml:space="preserve">PK2 PRZENOSNIK KUBELKOWY KAMIENIA - STACJA ZWROTNA ROLKA NR1 PKT 2</t>
  </si>
  <si>
    <t xml:space="preserve">PK2 PRZENOSNIK KUBELKOWY KAMIENIA - STACJA NAPINAJACA PKT 1</t>
  </si>
  <si>
    <t xml:space="preserve">PK2 PRZENOSNIK KUBELKOWY KAMIENIA - STACJA NAPINAJACA PKT 2</t>
  </si>
  <si>
    <t xml:space="preserve">PK2 PRZENOSNIK KUBELKOWY KAMIENIA - STACJA ZWROTNA ROLKA NR2 PKT 1</t>
  </si>
  <si>
    <t xml:space="preserve">PK2 PRZENOSNIK KUBELKOWY KAMIENIA - STACJA ZWROTNA ROLKA NR1 PKT 1</t>
  </si>
  <si>
    <t xml:space="preserve">PK2 PRZENOSNIK KUBELKOWY KAMIENIA - STACJA ZWROTNA ROLKA NR2 PKT 2</t>
  </si>
  <si>
    <t xml:space="preserve">PK2 PRZENOSNIK KUBELKOWY KAMIENIA - KOLO NAPEDOWE PKT 1</t>
  </si>
  <si>
    <t xml:space="preserve">PK2 PRZENOSNIK KUBELKOWY KAMIENIA - KOLO NAPEDOWE PKT 2</t>
  </si>
  <si>
    <t xml:space="preserve">PK2 PRZENOSNIK KUBELKOWY KAMIENIA - ROLKA PODTRZYMUJACA TASME NR7</t>
  </si>
  <si>
    <t xml:space="preserve">PLAB-10-HTJ30-AF003 ; PLUG ZRZUTOWY NA PK3</t>
  </si>
  <si>
    <t xml:space="preserve">PLUG ZRZUTOWY NA PK3 - SILOWNIK PRAWY</t>
  </si>
  <si>
    <t xml:space="preserve">PLUG ZRZUTOWY NA PK3 - SILOWNIK LEWY</t>
  </si>
  <si>
    <t xml:space="preserve">PLAB-10-HTJ30-AF004 ; PK3 PRZENOSNIK KAMIENIA</t>
  </si>
  <si>
    <t xml:space="preserve">PK3 PRZENOSNIK KAMIENIA - STACJA ZWROTNA ROLKA NR 1 PKT 1</t>
  </si>
  <si>
    <t xml:space="preserve">PK3 PRZENOSNIK KAMIENIA - STACJA NAPINAJACA POL GORA ROLKA NR 2 PKT 2</t>
  </si>
  <si>
    <t xml:space="preserve">PK3 PRZENOSNIK KAMIENIA - PRZEKLADNIA SILNIKA</t>
  </si>
  <si>
    <t xml:space="preserve">PK3 PRZENOSNIK KAMIENIA - STACJA NAPEDOWA PKT 2</t>
  </si>
  <si>
    <t xml:space="preserve">PK3 PRZENOSNIK KAMIENIA - STACJA ZWROTNA ROLKA NR 1 PKT 2</t>
  </si>
  <si>
    <t xml:space="preserve">PK3 PRZENOSNIK KAMIENIA - STACJA ZWROTNA ROLKA NR 2 PKT 1</t>
  </si>
  <si>
    <t xml:space="preserve">PK3 PRZENOSNIK KAMIENIA - STACJA ZWROTNA ROLKA NR 2 PKT 2</t>
  </si>
  <si>
    <t xml:space="preserve">PK3 PRZENOSNIK KAMIENIA - STACJA NAPINAJACA POL GORA ROLKA NR 1 PKT 1</t>
  </si>
  <si>
    <t xml:space="preserve">PK3 PRZENOSNIK KAMIENIA - STACJA NAPINAJACA POL GORA ROLKA NR 2 PKT 1</t>
  </si>
  <si>
    <t xml:space="preserve">PK3 PRZENOSNIK KAMIENIA - STACJA NAPINAJACA POL.DOL PKT 1</t>
  </si>
  <si>
    <t xml:space="preserve">PK3 PRZENOSNIK KAMIENIA - STACJA NAPINAJACA POL.DOL PKT 2</t>
  </si>
  <si>
    <t xml:space="preserve">PK3 PRZENOSNIK KAMIENIA - STACJA NAPINAJACA POL GORA ROLKA NR 1 PKT 2</t>
  </si>
  <si>
    <t xml:space="preserve">PK3 PRZENOSNIK KAMIENIA - STACJA NAPEDOWA PKT 1</t>
  </si>
  <si>
    <t xml:space="preserve">PLAB-10-HTJ30-AF005 ; PK5 PRZENOSNIK KAMIENIA</t>
  </si>
  <si>
    <t xml:space="preserve">PK5 PRZENOSNIK KAMIENIA - STACJA NAPEDOWA PKT 1</t>
  </si>
  <si>
    <t xml:space="preserve">PK5 PRZENOSNIK KAMIENIA - STACJA NAPEDOWA PKT 2</t>
  </si>
  <si>
    <t xml:space="preserve">PK5 PRZENOSNIK KAMIENIA - STACJA ZWROTNA PKT 1</t>
  </si>
  <si>
    <t xml:space="preserve">PK5 PRZENOSNIK KAMIENIA - STACJA ZWROTNA PKT 2</t>
  </si>
  <si>
    <t xml:space="preserve">PK5 PRZENOSNIK KAMIENIA - PRZEKLADNIA SILNIKA</t>
  </si>
  <si>
    <t xml:space="preserve">PLAB-10-HTJ30-AF006 ; PK6 PRZENOSNIK KAMIENIA</t>
  </si>
  <si>
    <t xml:space="preserve">PK6 PRZENOSNIK KAMIENIA - PRZEKLADNIA SILNIKA</t>
  </si>
  <si>
    <t xml:space="preserve">PK6 PRZENOSNIK KAMIENIA - STACJA ZWROTNA PKT 2</t>
  </si>
  <si>
    <t xml:space="preserve">PK6 PRZENOSNIK KAMIENIA - STACJA ZWROTNA PKT 1</t>
  </si>
  <si>
    <t xml:space="preserve">PK6 PRZENOSNIK KAMIENIA - STACJA NAPEDOWA PKT 2</t>
  </si>
  <si>
    <t xml:space="preserve">PK6 PRZENOSNIK KAMIENIA - STACJA NAPEDOWA PKT 1</t>
  </si>
  <si>
    <t xml:space="preserve">PLAB-10-HTJ30-AT002 ; SEPARATOR ELEKTROMAGNETYCZNY NA PK1</t>
  </si>
  <si>
    <t xml:space="preserve">SEP. ELEKTROMAGNETYCZNY NA PK1 - BĘBEN NAPĘDOWY PKT 1</t>
  </si>
  <si>
    <t xml:space="preserve">SEP. ELEKTROMAGNETYCZNY NA PK1 - BĘBEN NAPĘDOWY PKT 2</t>
  </si>
  <si>
    <t xml:space="preserve">SEP. ELEKTROMAGNETYCZNY NA PK1 - BĘBEN NAPINAJĄCY PKT 1</t>
  </si>
  <si>
    <t xml:space="preserve">SEP. ELEKTROMAGNETYCZNY NA PK1 - BĘBEN NAPINAJĄCY PKT 2</t>
  </si>
  <si>
    <t xml:space="preserve">PLAB-10-HTJ30-AT011 ; WYGARNIACZ ZGRZEBLOWY POD PK2</t>
  </si>
  <si>
    <t xml:space="preserve">WYGARNIACZ ZGRZEBLOWY POD PK2 - NAPINANIE PKT 1</t>
  </si>
  <si>
    <t xml:space="preserve">WYGARNIACZ ZGRZEBLOWY POD PK2 - PRZEKLADNIA SILNIKA</t>
  </si>
  <si>
    <t xml:space="preserve">WYGARNIACZ ZGRZEBLOWY POD PK2 - NAPINANIE PKT 2</t>
  </si>
  <si>
    <t xml:space="preserve">WYGARNIACZ ZGRZEBLOWY POD PK2 - STACJA NAPEDOWA PKT 2</t>
  </si>
  <si>
    <t xml:space="preserve">WYGARNIACZ ZGRZEBLOWY POD PK2 - STACJA NAPEDOWA PKT 1</t>
  </si>
  <si>
    <t xml:space="preserve">WYGARNIACZ ZGRZEBLOWY POD PK2 - ZBIOR. KROPEl. SMAR. LANCUCHA NR 1</t>
  </si>
  <si>
    <t xml:space="preserve">WYGARNIACZ ZGRZEBLOWY POD PK2 - ZBIOR. KROPEl. SMAR. LANCUCHA NR 2</t>
  </si>
  <si>
    <t xml:space="preserve">PLAB-10-HTJ40 ; EUROSILO KAMIENIA</t>
  </si>
  <si>
    <t xml:space="preserve">EUROSILO KAMIENIA - WIEZA EUROSILO PKT 5</t>
  </si>
  <si>
    <t xml:space="preserve">EUROSILO KAMIENIA - WIEZA EUROSILO PKT 1</t>
  </si>
  <si>
    <t xml:space="preserve">EUROSILO KAMIENIA - POMPA SMARUJ. SLIMAKI - PRZEKLADNIA KATOWA</t>
  </si>
  <si>
    <t xml:space="preserve">EUROSILO KAMIENIA - WIEZA EUROSILO PKT 2</t>
  </si>
  <si>
    <t xml:space="preserve">EUROSILO KAMIENIA - WIEZA EUROSILO PKT 3</t>
  </si>
  <si>
    <t xml:space="preserve">EUROSILO KAMIENIA - WIEZA EUROSILO PKT 4</t>
  </si>
  <si>
    <t xml:space="preserve">EUROSILO KAMIENIA - WIEZA EUROSILO PKT 6</t>
  </si>
  <si>
    <t xml:space="preserve">EUROSILO KAMIENIA - WIEZA EUROSILO PKT 8</t>
  </si>
  <si>
    <t xml:space="preserve">EUROSILO KAMIENIA - WIEZA EUROSILO PKT 9</t>
  </si>
  <si>
    <t xml:space="preserve">EUROSILO KAMIENIA - WIEZA EUROSILO PKT 7</t>
  </si>
  <si>
    <t xml:space="preserve">EUROSILO KAMIENIA - WIEZA EUROSILO PKT 12</t>
  </si>
  <si>
    <t xml:space="preserve">PLAB-10-HTJ41-AF001 ; PRZENOSNIK ZALADOWCZY (DWUSRUBOWY)</t>
  </si>
  <si>
    <t xml:space="preserve">EUROSILO KAMIENIA - PRZENOSNIK ZALADOWCZY LOZYSKO PRZY NAP. PKT 1</t>
  </si>
  <si>
    <t xml:space="preserve">EUROSILO KAMIENIA - PRZENOSNIK ZALADOWCZY LOZYSKO PRZY NAP. PKT 2</t>
  </si>
  <si>
    <t xml:space="preserve">EUROSILO KAMIENIA - PRZENOSNIK ZALADOWCZY LOZYSKO PODTRZ. PKT 1</t>
  </si>
  <si>
    <t xml:space="preserve">EUROSILO KAMIENIA - PRZENOSNIK ZALADOWCZY LOZYSKO PODTRZ. PKT 2</t>
  </si>
  <si>
    <t xml:space="preserve">EUROSILO KAMIENIA - PRZEKLADNIA (DWUSRUBOWY) nr1</t>
  </si>
  <si>
    <t xml:space="preserve">EUROSILO KAMIENIA - PRZEKLADNIA (DWUSRUBOWY) nr2</t>
  </si>
  <si>
    <t xml:space="preserve">EUROSILO KAMIENIA - PRZEKLADNIA (DWUSRUBOWY) nr3</t>
  </si>
  <si>
    <t xml:space="preserve">PLAB-10-HTJ42-AE001 ; WCIAGARKA</t>
  </si>
  <si>
    <t xml:space="preserve">EUROSILO KAMIENIA - WCIAGARKA, BEBEN PRAWY PKT 1</t>
  </si>
  <si>
    <t xml:space="preserve">EUROSILO KAMIENIA - WCIAGARKA, BEBEN PRAWY PKT 2</t>
  </si>
  <si>
    <t xml:space="preserve">EUROSILO KAMIENIA - WCIAGARKA, BEBEN LEWY PKT 1</t>
  </si>
  <si>
    <t xml:space="preserve">EUROSILO KAMIENIA - WCIAGARKA, BEBEN LEWY PKT 2</t>
  </si>
  <si>
    <t xml:space="preserve">EUROSILO KAMIENIA - PRZEKLADNIA nr1 WCIĄGARKI</t>
  </si>
  <si>
    <t xml:space="preserve">EUROSILO KAMIENIA - PRZEKLADNIA nr2 WCIĄGARKI</t>
  </si>
  <si>
    <t xml:space="preserve">EUROSILO KAMIENIA - PRZEKLADNIA nr3 WCIĄGARKI</t>
  </si>
  <si>
    <t xml:space="preserve">PLAB-10-HTJ43-AE001 ; NAPED PODESTU OBROTOWEGO</t>
  </si>
  <si>
    <t xml:space="preserve">NAPED PODESTU OBR. - KOLO JAZDY PRAWE</t>
  </si>
  <si>
    <t xml:space="preserve">NAPED PODESTU OBR. - KOLO JAZDY LEWE</t>
  </si>
  <si>
    <t xml:space="preserve">PRZEKŁADNIA OBROTU nr1</t>
  </si>
  <si>
    <t xml:space="preserve">PRZEKŁADNIA OBROTU nr2</t>
  </si>
  <si>
    <t xml:space="preserve">PLAB-10-HTJ44-AF001 ; SLIMAK WYROWNUJACY</t>
  </si>
  <si>
    <t xml:space="preserve">SLIMAK WYROWNUJACY - PRZEKLADNIA SILNIKA</t>
  </si>
  <si>
    <t xml:space="preserve">PLAB-10-HTJ44-AF002 ; SLIMAK ZGARNIAJACY</t>
  </si>
  <si>
    <t xml:space="preserve">SLIMAK ZGARNIAJACY - PRZEKLADNIA SILNIKA</t>
  </si>
  <si>
    <t xml:space="preserve">PLAB-10-HTJ50-AF001 ; PK4 PRZENOSNIK KAMIENIA</t>
  </si>
  <si>
    <t xml:space="preserve">PK4 PRZENOSNIK KAMIENIA - STACJA ZWROTNA PKT 2</t>
  </si>
  <si>
    <t xml:space="preserve">PK4 PRZENOSNIK KAMIENIA - STACJA NAPINAJACA POL.DOL PKT 1</t>
  </si>
  <si>
    <t xml:space="preserve">PK4 PRZENOSNIK KAMIENIA - PRZEKLADNIA SILNIKA</t>
  </si>
  <si>
    <t xml:space="preserve">PK4 PRZENOSNIK KAMIENIA - STACJA NAPINAJACA POL GORA ROLKA NR 1 PKT 1</t>
  </si>
  <si>
    <t xml:space="preserve">PK4 PRZENOSNIK KAMIENIA - STACJA NAPINAJACA POL GORA ROLKA NR 1 PKT 2</t>
  </si>
  <si>
    <t xml:space="preserve">PK4 PRZENOSNIK KAMIENIA - STACJA NAPINAJACA POL.DOL PKT 2</t>
  </si>
  <si>
    <t xml:space="preserve">PK4 PRZENOSNIK KAMIENIA - STACJA NAPINAJACA POL GORA ROLKA NR 2 PKT 1</t>
  </si>
  <si>
    <t xml:space="preserve">PK4 PRZENOSNIK KAMIENIA - STACJA NAPEDOWA PKT 1</t>
  </si>
  <si>
    <t xml:space="preserve">PK4 PRZENOSNIK KAMIENIA - STACJA NAPEDOWA PKT 2</t>
  </si>
  <si>
    <t xml:space="preserve">PK4 PRZENOSNIK KAMIENIA - ROLKA PRZY STACJI NAPEDOWEJ PKT 1</t>
  </si>
  <si>
    <t xml:space="preserve">PK4 PRZENOSNIK KAMIENIA - STACJA NAPINAJACA POL GORA ROLKA NR 2 PKT 2</t>
  </si>
  <si>
    <t xml:space="preserve">PK4 PRZENOSNIK KAMIENIA - ROLKA PRZY STACJI NAPEDOWEJ PKT 2</t>
  </si>
  <si>
    <t xml:space="preserve">PK4 PRZENOSNIK KAMIENIA - STACJA ZWROTNA PKT 1</t>
  </si>
  <si>
    <t xml:space="preserve">PLAB-10-HTK11-AA501 ; ZASUWA KOLEKTOR SSACYM POMP SORBENTU</t>
  </si>
  <si>
    <t xml:space="preserve">PRZYGOTOWANIE SORBENTU - ZASUWA KOLEKTOR SSACYM POMP SORBENTU</t>
  </si>
  <si>
    <t xml:space="preserve">PLAB-10-HTK12-AA502 ; ZASUWA KOLEKTOR TLOCZN.POMP SORBENTU</t>
  </si>
  <si>
    <t xml:space="preserve">PRZYGOTOWANIE SORBENTU - ZASUWA KOLEKTOR TLOCZN. POMP SORBENTU</t>
  </si>
  <si>
    <t xml:space="preserve">PLAB-10-HTK12-AP001 ; POMPA SORBENTU</t>
  </si>
  <si>
    <t xml:space="preserve">PRZYGOTOWANIE SORBENTU - POMPA SORBENTU 2 LOZYSKA</t>
  </si>
  <si>
    <t xml:space="preserve">PLAB-10-HTK13-AA502 ; ZASUWA KOLEKTOR TLOCZN.POMP SORBENTU</t>
  </si>
  <si>
    <t xml:space="preserve">PLAB-10-HTK13-AP001 ; POMPA SORBENTU</t>
  </si>
  <si>
    <t xml:space="preserve">PLAB-10-HTK14-AA501 ; ZASUWA KOLEKTOR TLOCZN.POMP SORBENTU</t>
  </si>
  <si>
    <t xml:space="preserve">PRZYG. SORBENTU - ZASUWA KOL. TLOCZN. POMP SOR.</t>
  </si>
  <si>
    <t xml:space="preserve">PLAB-10-HTK15-AA501 ; ZASUWA RUR.TLOCZN.POMP SORBENTU</t>
  </si>
  <si>
    <t xml:space="preserve">PRZYG. SORBENTU - ZAS. RUR. TLOCZN. POMP SORBENTU</t>
  </si>
  <si>
    <t xml:space="preserve">PLAB-10-HTK15-AA502 ; ZASUWA RUR.RECYRKUL.SORBENTU DO ZB. NR 1</t>
  </si>
  <si>
    <t xml:space="preserve">PRZYG. SORBENTU - ZAS. RUR. RECYRKUL. SOR. DO ZB. NR 1</t>
  </si>
  <si>
    <t xml:space="preserve">PLAB-10-HTK15-AA503 ; ZASUWA RUR.RECYRKUL.SORBENTU DO ZB. NR 2</t>
  </si>
  <si>
    <t xml:space="preserve">PRZYG. SORBENTU - ZAS. RUR. RECYRKUL. SOR. DO ZB. NR 2</t>
  </si>
  <si>
    <t xml:space="preserve">PLAB-10-HTK16-AA501 ; ZAW.ODWODN.KOLEKTORA TLOCZNEGO SORBENTU</t>
  </si>
  <si>
    <t xml:space="preserve">PRZYG. SORBENTU - ZAW. ODWODN. KOL. TŁ. SORBENTU</t>
  </si>
  <si>
    <t xml:space="preserve">PLAB-10-HTK16-AA502 ; ZAW.ODWODN.RUR.RECYRKULACJI SORBENTU</t>
  </si>
  <si>
    <t xml:space="preserve">PRZYG. SORBENTU - ZAW. ODWODN. RUR. REC. SORBENTU</t>
  </si>
  <si>
    <t xml:space="preserve">PLAB-10-HTK16-AA503 ; PRZEPUSTNICA RUR.ODWODNIEN RUR.SORBENTU</t>
  </si>
  <si>
    <t xml:space="preserve">PRZYG. SORBENTU PRZEPUSTNICA RUR. ODW. RUR. SOR.</t>
  </si>
  <si>
    <t xml:space="preserve">PLAB-10-HTK21-AA502 ; ZASUWA</t>
  </si>
  <si>
    <t xml:space="preserve">UKLAD MLECZKA WAPIENNEGO - ZASUWA</t>
  </si>
  <si>
    <t xml:space="preserve">PLAB-10-HTQ50-AA501 ; PRZEPUSTNICA DO PLUKANIA POMP SORBENTU</t>
  </si>
  <si>
    <t xml:space="preserve">INSTAL. DOPR. ODPR.  WODY - PRZEP. DO PŁUK. POMP SOR.</t>
  </si>
  <si>
    <t xml:space="preserve">PLAB-10-HTQ50-AA502 ; ZASUWA WODY DO PLUKANIA POMP SORBENTU</t>
  </si>
  <si>
    <t xml:space="preserve">INSTAL. DOPR. ODPR. WODY - ZAS. WODY DO PŁUK. POMP SOR.</t>
  </si>
  <si>
    <t xml:space="preserve">PLAB-10-HTQ50-AA503 ; ZASUWA WODY DO PLUKANIA POMP SORBENTU</t>
  </si>
  <si>
    <t xml:space="preserve">INSTAL. DOPR. ODPR. WODY ZAS. WODY DO PŁUK. POMP SOR.</t>
  </si>
  <si>
    <t xml:space="preserve">KA193 ; Przekładnia przenośnika PT56</t>
  </si>
  <si>
    <t xml:space="preserve">MAGR-IOS-GGH-GAVO ; IOS-GGH-GAVO</t>
  </si>
  <si>
    <t xml:space="preserve">PRZEKŁADNIA IOS-GGH-GAVO CDA500/CDA250</t>
  </si>
  <si>
    <t xml:space="preserve">KLUBER 1000</t>
  </si>
  <si>
    <t xml:space="preserve">MAGR-MW-NR1/20 ; Przekładnia  młyna węglowego  370kW   nr 1/20</t>
  </si>
  <si>
    <t xml:space="preserve">Przekładnia  młyna węglowego 370kW nr 1/20 montaż na 4MW5 23.02.21</t>
  </si>
  <si>
    <t xml:space="preserve">10000 dni</t>
  </si>
  <si>
    <t xml:space="preserve">MAGR-MW-NR137 ; Przekładnia  młyna węglowego 370kW nr 137</t>
  </si>
  <si>
    <t xml:space="preserve">Przekładnia  młyna węglowego 370kW nr 137</t>
  </si>
  <si>
    <t xml:space="preserve">MAGR-MW-NR143 ; Przekładnia  młyna węglowego  370kW   nr 143</t>
  </si>
  <si>
    <t xml:space="preserve">Przekładnia  młyna węglowego 370kW nr 143 montaż na 6MW2 29.06.21</t>
  </si>
  <si>
    <t xml:space="preserve">MAGR-MW-NR157 ; PRZEKŁADNIA  MŁYNA WĘGLOWEGO 370kW nr 157</t>
  </si>
  <si>
    <t xml:space="preserve">PRZEKŁADNIA  MŁYNA WĘGLOWEGO 370kW  nr 157</t>
  </si>
  <si>
    <t xml:space="preserve">MAGR-MW-NR182 ;  Przekładnia  młyna węglowego 370kW  nr 182</t>
  </si>
  <si>
    <t xml:space="preserve">Przekładnia  młyna węglowego 370kW  nr 182</t>
  </si>
  <si>
    <t xml:space="preserve">MAGR-MW-NR185 ; Przekładnia  młyna węglowego 370kW  nr 185</t>
  </si>
  <si>
    <t xml:space="preserve">Przekładnia  młyna węglowego 370kW  nr 185</t>
  </si>
  <si>
    <t xml:space="preserve">MAGR-MW-NR186 ; Przekładnia  młyna węglowego 370kW  nr 186</t>
  </si>
  <si>
    <t xml:space="preserve">MW-NR186; Przekładnia  młyna węglowego 370kW  nr 186 m-ż na 7MW1 20.10.22</t>
  </si>
  <si>
    <t xml:space="preserve">MAGR-MW-NR196 ; MW-NR196; Przekładnia  młyna węglowego 370kW  nr 196</t>
  </si>
  <si>
    <t xml:space="preserve">MW-NR196; Przekładnia  młyna węglowego 370kW  nr 196 m-ż na 3MW5</t>
  </si>
  <si>
    <t xml:space="preserve">MAGR-MW-NR221 ; MW-NR221; Przekładnia  młyna węglowego 370kW  nr 221</t>
  </si>
  <si>
    <t xml:space="preserve">Przekładnia  młyna węglowego 370kW  nr 221 montaż na 2MW1 20.10.22</t>
  </si>
  <si>
    <t xml:space="preserve">MAGR-MW-NR54 ; Przekładnia  młyna węglowego 370kW  nr 54</t>
  </si>
  <si>
    <t xml:space="preserve">MAGR-PCH-NR300 ; SILNIK POMPY PCH nr 300</t>
  </si>
  <si>
    <t xml:space="preserve">SILNIK POMPY PCH nr 300</t>
  </si>
  <si>
    <t xml:space="preserve">MAGR-PCH-NR309 ; SILNIK POMPY PCH nr 309</t>
  </si>
  <si>
    <t xml:space="preserve">SILNIK POMPY PCH nr 309</t>
  </si>
  <si>
    <t xml:space="preserve">MAGR-PT43 ; Przekładnia przenośnika PT43 - A55/75/100</t>
  </si>
  <si>
    <t xml:space="preserve">Przekładnia przenośnika PT43 - A55/75/100</t>
  </si>
  <si>
    <t xml:space="preserve">MAGR-PT56-KA193 ; Przekładnia przenośnika PT56</t>
  </si>
  <si>
    <t xml:space="preserve">Przekładnia przenośnika PT56</t>
  </si>
  <si>
    <t xml:space="preserve">Wykaz punktów serwisowych dla: 11 ZPKW - GIPS</t>
  </si>
  <si>
    <t xml:space="preserve">PLAB-11-HTP30-AF001 ; PG1 PRZENOSNIK GIPSU</t>
  </si>
  <si>
    <t xml:space="preserve">PG1 PRZENOSNIK GIPSU - KOLO KIERUNKOWE I NR 2</t>
  </si>
  <si>
    <t xml:space="preserve">PG1 PRZENOSNIK GIPSU - KOLO KIERUNKOWE II NR 2</t>
  </si>
  <si>
    <t xml:space="preserve">PG1 PRZENOSNIK GIPSU - KOLO KIERUNKOWE II NR 1</t>
  </si>
  <si>
    <t xml:space="preserve">PG1 PRZENOSNIK GIPSU - KOLO KIERUNKOWE I NR 4</t>
  </si>
  <si>
    <t xml:space="preserve">PG1 PRZENOSNIK GIPSU - KOLO KIERUNKOWE I NR 3</t>
  </si>
  <si>
    <t xml:space="preserve">PG1 PRZENOSNIK GIPSU - KOLO NA ZWROCIE NR 1</t>
  </si>
  <si>
    <t xml:space="preserve">PG1 PRZENOSNIK GIPSU - KOLO KIERUNKOWE II NR 3</t>
  </si>
  <si>
    <t xml:space="preserve">PG1 PRZENOSNIK GIPSU - KOLO PRZY PRZESYPIE NR 1</t>
  </si>
  <si>
    <t xml:space="preserve">PG1 PRZENOSNIK GIPSU - KOLO NAPEDOWE NR 1</t>
  </si>
  <si>
    <t xml:space="preserve">PG1 PRZENOSNIK GIPSU - KOLO PRZY PRZESYPIE NR 4</t>
  </si>
  <si>
    <t xml:space="preserve">PG1 PRZENOSNIK GIPSU - KOLO KIERUNKOWE I NR 1</t>
  </si>
  <si>
    <t xml:space="preserve">PG1 PRZENOSNIK GIPSU - KOLO NA WYLOCIE Z BUDYNKU</t>
  </si>
  <si>
    <t xml:space="preserve">PG1 PRZENOSNIK GIPSU - PRZEKLADNIA SILNIKA NR 2</t>
  </si>
  <si>
    <t xml:space="preserve">PG1 PRZENOSNIK GIPSU - KOLO KIERUNKOWE II NR 4</t>
  </si>
  <si>
    <t xml:space="preserve">PG1 PRZENOSNIK GIPSU - KOLO NA ZWROCIE NR 2</t>
  </si>
  <si>
    <t xml:space="preserve">PG1 PRZENOSNIK GIPSU - KOLO PRZY PRZESYPIE NR 3</t>
  </si>
  <si>
    <t xml:space="preserve">PG1 PRZENOSNIK GIPSU - KOLO PRZY PRZESYPIE NR 2</t>
  </si>
  <si>
    <t xml:space="preserve">PG1 PRZENOSNIK GIPSU - KOLO NAPEDOWE NR 2</t>
  </si>
  <si>
    <t xml:space="preserve">PG1 PRZENOSNIK GIPSU - PRZEKLADNIA SILNIKA NR 1</t>
  </si>
  <si>
    <t xml:space="preserve">PLAB-11-HTP30-AF002 ; PRZESYP DWUDROGOWY (ZA PG1/PG6)-STACJA OLEJOWA</t>
  </si>
  <si>
    <t xml:space="preserve">PRZESYP DWUDROGOWY (ZA PG6)</t>
  </si>
  <si>
    <t xml:space="preserve">PLAB-11-HTP31-AF001 ; PG3 PRZENOSNIK GIPSU</t>
  </si>
  <si>
    <t xml:space="preserve">PG3 PRZENOSNIK GIPSU - BEBEN ZWROTNY PRZY NAPEDZIE PKT 1</t>
  </si>
  <si>
    <t xml:space="preserve">PG3 PRZENOSNIK GIPSU - BEBEN ZWROTNY 1 PKT 1</t>
  </si>
  <si>
    <t xml:space="preserve">PG3 PRZENOSNIK GIPSU - BEBEN NAPEDOWY PKT 1</t>
  </si>
  <si>
    <t xml:space="preserve">PG3 PRZENOSNIK GIPSU - BEBEN NAPEDOWY PKT 2</t>
  </si>
  <si>
    <t xml:space="preserve">PG3 PRZENOSNIK GIPSU - BEBEN PRZY NAPEDZIE PKT 1</t>
  </si>
  <si>
    <t xml:space="preserve">PG3 PRZENOSNIK GIPSU - BEBEN PRZY NAPEDZIE PKT 2</t>
  </si>
  <si>
    <t xml:space="preserve">PG3 PRZENOSNIK GIPSU - PRZEKLADNIA SILNIKA</t>
  </si>
  <si>
    <t xml:space="preserve">PG3 PRZENOSNIK GIPSU - BEBEN ZWROTNY NAPINAJACY PKT 2</t>
  </si>
  <si>
    <t xml:space="preserve">PG3 PRZENOSNIK GIPSU - BEBEN ZWROTNY 1 PKT 2</t>
  </si>
  <si>
    <t xml:space="preserve">PG3 PRZENOSNIK GIPSU - BEBEN ZWROTNY 2 PKT 1</t>
  </si>
  <si>
    <t xml:space="preserve">PG3 PRZENOSNIK GIPSU - BEBEN ZWROTNY 2 PKT 2</t>
  </si>
  <si>
    <t xml:space="preserve">PG3 PRZENOSNIK GIPSU - BEBEN ZWROTNY NAPINAJACY PKT 1</t>
  </si>
  <si>
    <t xml:space="preserve">PG3 PRZENOSNIK GIPSU - BEBEN ZWROTNY PRZY NAPEDZIE PKT 2</t>
  </si>
  <si>
    <t xml:space="preserve">PLAB-11-HTP31-AF002 ; PG4 PRZENOSNIK GIPSU</t>
  </si>
  <si>
    <t xml:space="preserve">PG4 PRZENOSNIK GIPSU - ROLKA PRZY BEBNIE ZWROTNYM PKT 2</t>
  </si>
  <si>
    <t xml:space="preserve">PG4 PRZENOSNIK GIPSU - STACJA NAPINAJACA POL GORA PKT 2</t>
  </si>
  <si>
    <t xml:space="preserve">PG4 PRZENOSNIK GIPSU - ROLKA PRZY BEBENIE NAPEDOWYM PKT 2</t>
  </si>
  <si>
    <t xml:space="preserve">PG4 PRZENOSNIK GIPSU - ROLKA PRZY BEBENIE NAPEDOWYM PKT 1</t>
  </si>
  <si>
    <t xml:space="preserve">PG4 PRZENOSNIK GIPSU - BEBEN NAPEDOWY PKT 2</t>
  </si>
  <si>
    <t xml:space="preserve">PG4 PRZENOSNIK GIPSU - BEBEN NAPEDOWY PKT 1</t>
  </si>
  <si>
    <t xml:space="preserve">PG4 PRZENOSNIK GIPSU - STACJA NAPINAJACA POL.DOL PKT 2</t>
  </si>
  <si>
    <t xml:space="preserve">PG4 PRZENOSNIK GIPSU - STACJA NAPINAJACA POL.DOL PKT 1</t>
  </si>
  <si>
    <t xml:space="preserve">PG4 PRZENOSNIK GIPSU - STACJA NAPINAJACA POL GORA PKT 3</t>
  </si>
  <si>
    <t xml:space="preserve">PG4 PRZENOSNIK GIPSU - STACJA NAPINAJACA POL GORA PKT 1</t>
  </si>
  <si>
    <t xml:space="preserve">PG4 PRZENOSNIK GIPSU - ROLKA PRZY BEBNIE ZWROTNYM PKT 1</t>
  </si>
  <si>
    <t xml:space="preserve">PG4 PRZENOSNIK GIPSU - BEBEN ZWROTNY PKT 2</t>
  </si>
  <si>
    <t xml:space="preserve">PG4 PRZENOSNIK GIPSU - BEBEN ZWROTNY PKT 1</t>
  </si>
  <si>
    <t xml:space="preserve">PG4 PRZENOSNIK GIPSU - PRZEKLADNIA SILNIKA</t>
  </si>
  <si>
    <t xml:space="preserve">PG4 PRZENOSNIK GIPSU - STACJA NAPINAJACA POL GORA PKT 4</t>
  </si>
  <si>
    <t xml:space="preserve">PLAB-11-HTP31-AF004 ; PG7 PRZENOSNIK GIPSU</t>
  </si>
  <si>
    <t xml:space="preserve">PG7 PRZENOSNIK GIPSU - BEBEN ZWROTNY PKT 2</t>
  </si>
  <si>
    <t xml:space="preserve">PG7 PRZENOSNIK GIPSU - BEBEN NAPEDOWY PKT 2</t>
  </si>
  <si>
    <t xml:space="preserve">PG7 PRZENOSNIK GIPSU - BEBEN NAPEDOWY PKT 1</t>
  </si>
  <si>
    <t xml:space="preserve">PG7 PRZENOSNIK GIPSU - STACJA NAPINAJACA POL.DOL PKT 2</t>
  </si>
  <si>
    <t xml:space="preserve">PG7 PRZENOSNIK GIPSU - PRZEKLADNIA SILNIKA</t>
  </si>
  <si>
    <t xml:space="preserve">PG7 PRZENOSNIK GIPSU - STACJA NAPINAJACA POL.DOL PKT 1</t>
  </si>
  <si>
    <t xml:space="preserve">PG7 PRZENOSNIK GIPSU - STACJA NAPINAJACA POL GORA PKT 1</t>
  </si>
  <si>
    <t xml:space="preserve">PG7 PRZENOSNIK GIPSU - STACJA NAPINAJACA POL GORA PKT 4</t>
  </si>
  <si>
    <t xml:space="preserve">PG7 PRZENOSNIK GIPSU - ROLKA PRZY BEBNIE ZWROTNYM PKT 2</t>
  </si>
  <si>
    <t xml:space="preserve">PG7 PRZENOSNIK GIPSU - ROLKA PRZY BEBNIE ZWROTNYM PKT 1</t>
  </si>
  <si>
    <t xml:space="preserve">PG7 PRZENOSNIK GIPSU - STACJA NAPINAJACA POL GORA PKT 2</t>
  </si>
  <si>
    <t xml:space="preserve">PG7 PRZENOSNIK GIPSU - STACJA NAPINAJACA POL GORA PKT 3</t>
  </si>
  <si>
    <t xml:space="preserve">PG7 PRZENOSNIK GIPSU - BEBEN ZWROTNY PKT 1</t>
  </si>
  <si>
    <t xml:space="preserve">PLAB-11-HTP31-AF011 ; PRZEN. WYG. POD PG3</t>
  </si>
  <si>
    <t xml:space="preserve">PRZEN. WYG. POD PG3 -ROLKA NAPINAJACA PKT 1</t>
  </si>
  <si>
    <t xml:space="preserve">PRZEN. WYG. POD PG3 -ROLKA ZWROTNA NR 2 PKT 1</t>
  </si>
  <si>
    <t xml:space="preserve">PRZEN. WYG. POD PG3 -ROLKA ZWROTNA NR 3 PKT 1</t>
  </si>
  <si>
    <t xml:space="preserve">PRZEN. WYG. POD PG3 -ROLKA NAPEDOWA PKT 1</t>
  </si>
  <si>
    <t xml:space="preserve">PRZEN. WYG. POD PG3 - PRZEKLADNIA SILNIKA</t>
  </si>
  <si>
    <t xml:space="preserve">PRZEN. WYG. POD PG3 -ROLKA NAPEDOWA PKT 2</t>
  </si>
  <si>
    <t xml:space="preserve">PRZEN. WYG. POD PG3 -ROLKA ZWROTNA NR 4 PKT 2</t>
  </si>
  <si>
    <t xml:space="preserve">PRZEN. WYG. POD PG3 -ROLKA ZWROTNA NR 4 PKT 1</t>
  </si>
  <si>
    <t xml:space="preserve">PRZEN. WYG. POD PG3 -ROLKA NAPINAJACA PKT 2</t>
  </si>
  <si>
    <t xml:space="preserve">PLAB-11-HTP32-AF001 ; PG2 PRZENOSNIK GIPSU</t>
  </si>
  <si>
    <t xml:space="preserve">PG2 PRZENOSNIK GIPSU - ROLKA PRZY NASYPIE PKT 1</t>
  </si>
  <si>
    <t xml:space="preserve">PG2 PRZENOSNIK GIPSU - BEBEN ZWROTNA PKT 1</t>
  </si>
  <si>
    <t xml:space="preserve">PG2 PRZENOSNIK GIPSU - PRZEKLADNIA SILNIKA NAPINAJACEGO 1</t>
  </si>
  <si>
    <t xml:space="preserve">PG2 PRZENOSNIK GIPSU - BEBEN STACJI NAPINAJACEJ NR 3 PKT 2</t>
  </si>
  <si>
    <t xml:space="preserve">PG2 PRZENOSNIK GIPSU - BEBEN PRZEWOJOWO NAPINAJACY PKT 2</t>
  </si>
  <si>
    <t xml:space="preserve">PG2 PRZENOSNIK GIPSU - BEBEN PRZEWOJOWO NAPINAJACY PKT 1</t>
  </si>
  <si>
    <t xml:space="preserve">PG2 PRZENOSNIK GIPSU - BEBEN PRZEWOJOWY NR 2 PKT 2</t>
  </si>
  <si>
    <t xml:space="preserve">PG2 PRZENOSNIK GIPSU - BEBEN PRZEWOJOWY NR 2 PKT 1</t>
  </si>
  <si>
    <t xml:space="preserve">PG2 PRZENOSNIK GIPSU - BEBEN PRZEWOJOWY NR 1 PKT 2</t>
  </si>
  <si>
    <t xml:space="preserve">PG2 PRZENOSNIK GIPSU - BEBEN PRZEWOJOWY NR 1 PKT 1</t>
  </si>
  <si>
    <t xml:space="preserve">PG2 PRZENOSNIK GIPSU - BEBEN NAPEDOWY PKT 2</t>
  </si>
  <si>
    <t xml:space="preserve">PG2 PRZENOSNIK GIPSU - PRZEKLADNIA SILNIKA NAPINAJACEGO 2</t>
  </si>
  <si>
    <t xml:space="preserve">PG2 PRZENOSNIK GIPSU - BEBEN ZWROTNA PKT 2</t>
  </si>
  <si>
    <t xml:space="preserve">PG2 PRZENOSNIK GIPSU - BEBEN STACJI NAPINAJACEJ NR 4 PKT 2</t>
  </si>
  <si>
    <t xml:space="preserve">PG2 PRZENOSNIK GIPSU - BEBEN STACJI NAPINAJACEJ NR 1 PKT 1</t>
  </si>
  <si>
    <t xml:space="preserve">PG2 PRZENOSNIK GIPSU - BEBEN STACJI NAPINAJACEJ NR 5 PKT 1</t>
  </si>
  <si>
    <t xml:space="preserve">PG2 PRZENOSNIK GIPSU - BEBEN STACJI NAPINAJACEJ NR 2 PKT 1</t>
  </si>
  <si>
    <t xml:space="preserve">PG2 PRZENOSNIK GIPSU - BEBEN STACJI NAPINAJACEJ NR 2 PKT 2</t>
  </si>
  <si>
    <t xml:space="preserve">PG2 PRZENOSNIK GIPSU - BEBEN STACJI NAPINAJACEJ NR 3 PKT 1</t>
  </si>
  <si>
    <t xml:space="preserve">PG2 PRZENOSNIK GIPSU - PRZEKLADNIA SILNIKA</t>
  </si>
  <si>
    <t xml:space="preserve">Mobil Gear SHC XMP 680</t>
  </si>
  <si>
    <t xml:space="preserve">PG2 PRZENOSNIK GIPSU - BEBEN STACJI NAPINAJACEJ NR 4 PKT 1</t>
  </si>
  <si>
    <t xml:space="preserve">PG2 PRZENOSNIK GIPSU - ROLKA PRZY NASYPIE PKT 2</t>
  </si>
  <si>
    <t xml:space="preserve">PG2 PRZENOSNIK GIPSU - BEBEN NAPEDOWY PKT 1</t>
  </si>
  <si>
    <t xml:space="preserve">PG2 PRZENOSNIK GIPSU - BEBEN STACJI NAPINAJACEJ NR 5 PKT 2</t>
  </si>
  <si>
    <t xml:space="preserve">PG2 PRZEN. GIPSU - SPRZEGLO HYDROKINETYCZNE</t>
  </si>
  <si>
    <t xml:space="preserve">1825 dni</t>
  </si>
  <si>
    <t xml:space="preserve">PG2 PRZEN. GIPSU - BEBEN STACJI NAPINAJACEJ NR 1 PKT 2</t>
  </si>
  <si>
    <t xml:space="preserve">PLAB-11-HTP32-AT001 ; WYGARNIACZ POD PG2</t>
  </si>
  <si>
    <t xml:space="preserve">WYGARNIACZ POD PG2 - NAPINANIE PKT 2</t>
  </si>
  <si>
    <t xml:space="preserve">WYGARNIACZ POD PG2 - NAPINANIE PKT 1</t>
  </si>
  <si>
    <t xml:space="preserve">WYGARNIACZ POD PG2 - STACJA NAPEDOWA PKT 2</t>
  </si>
  <si>
    <t xml:space="preserve">WYGARNIACZ POD PG2 - STACJA NAPEDOWA PKT 1</t>
  </si>
  <si>
    <t xml:space="preserve">WYGARNIACZ POD PG2 - PRZEKLADNIA SILNIKA</t>
  </si>
  <si>
    <t xml:space="preserve">PLAB-11-HTP33-AF001 ; PG8 PRZENOSNIK GIPSU</t>
  </si>
  <si>
    <t xml:space="preserve">PG8 PRZENOSNIK GIPSU - PRZEKLADNIA SILNIKA</t>
  </si>
  <si>
    <t xml:space="preserve">PG8 PRZENOSNIK GIPSU - ULOZYSKOWANIE SLIMAKA STR. PODPARCIA</t>
  </si>
  <si>
    <t xml:space="preserve">PG8 PRZENOSNIK GIPSU - ULOZYSKOWANIE SLIMAKA STR. NAPEDU</t>
  </si>
  <si>
    <t xml:space="preserve">PLAB-11-HTP40-AP001 ; EUROSILO GIPSU</t>
  </si>
  <si>
    <t xml:space="preserve">EUROSILO GIPSU - WIEZA EUROSILO PKT 12</t>
  </si>
  <si>
    <t xml:space="preserve">EUROSILO GIPSU - WIEZA EUROSILO PKT 4</t>
  </si>
  <si>
    <t xml:space="preserve">EUROSILO GIPSU - POMPA SMARUJ. SLIMAKI</t>
  </si>
  <si>
    <t xml:space="preserve">7 dni</t>
  </si>
  <si>
    <t xml:space="preserve">EUROSILO GIPSU - WIEZA EUROSILO PKT 1</t>
  </si>
  <si>
    <t xml:space="preserve">EUROSILO GIPSU - WIEZA EUROSILO PKT 2</t>
  </si>
  <si>
    <t xml:space="preserve">EUROSILO GIPSU - WIEZA EUROSILO PKT 3</t>
  </si>
  <si>
    <t xml:space="preserve">EUROSILO GIPSU - WIEZA EUROSILO PKT 8</t>
  </si>
  <si>
    <t xml:space="preserve">EUROSILO GIPSU - WIEZA EUROSILO PKT 5</t>
  </si>
  <si>
    <t xml:space="preserve">EUROSILO GIPSU - WIEZA EUROSILO PKT 7</t>
  </si>
  <si>
    <t xml:space="preserve">EUROSILO GIPSU - WIEZA EUROSILO PKT 9</t>
  </si>
  <si>
    <t xml:space="preserve">EUROSILO GIPSU - WIEZA EUROSILO PKT 11</t>
  </si>
  <si>
    <t xml:space="preserve">EUROSILO GIPSU - WIEZA EUROSILO PKT 10</t>
  </si>
  <si>
    <t xml:space="preserve">EUROSILO GIPSU - WIEZA EUROSILO PKT 6</t>
  </si>
  <si>
    <t xml:space="preserve">EUROSILO GIPSU - WIEŻA EUROSILO-URZĄDZENIE APLIKACYJNE SMARU PKT 12</t>
  </si>
  <si>
    <t xml:space="preserve">EUROSILO GIPSU - WIEŻA EUROSILO-URZĄDZENIE APLIKACYJNE SMARU PKT 13</t>
  </si>
  <si>
    <t xml:space="preserve">PLAB-11-HTP41-AF001 ; PRZENOSNIK ZALADOWCZY (DWUSRUBOWY)</t>
  </si>
  <si>
    <t xml:space="preserve">PRZENOSNIK ZALADOWCZY (DWUŚRUBOWY) - LOZYSKO SLIMAKA 2</t>
  </si>
  <si>
    <t xml:space="preserve">PRZENOSNIK ZALADOWCZY ŚLIMAKOWY - PRZEKLADNIA SILNIKA</t>
  </si>
  <si>
    <t xml:space="preserve">PRZENOSNIK ZALADOWCZY (DWUSRUBOWY) - LOZYSKO SIMAKA 1</t>
  </si>
  <si>
    <t xml:space="preserve">ŚLIMAK ZAŁADOWCZY NR 1</t>
  </si>
  <si>
    <t xml:space="preserve">ŚLIMAK ZAŁADOWCZY NR 2</t>
  </si>
  <si>
    <t xml:space="preserve">PLAB-11-HTP42-AE001 ; WCIAGARKA</t>
  </si>
  <si>
    <t xml:space="preserve">EUROSILO GIPSU - WCIAGARKA, BEBEN LEWY PKT 2</t>
  </si>
  <si>
    <t xml:space="preserve">EUROSILO GIPSU - PRZEKLADNIA NR 1 WCIĄGARKI</t>
  </si>
  <si>
    <t xml:space="preserve">EUROSILO GIPSU - WCIAGARKA, BEBEN PRAWY PKT 1</t>
  </si>
  <si>
    <t xml:space="preserve">EUROSILO GIPSU- WCIAGARKA, BEBEN PRAWY PKT 2</t>
  </si>
  <si>
    <t xml:space="preserve">EUROSILO GIPSU - WCIAGARKA, BEBEN LEWY PKT 1</t>
  </si>
  <si>
    <t xml:space="preserve">EUROSILO GIPSU - PRZEKLADNIA NR 2 WCIĄGARKI</t>
  </si>
  <si>
    <t xml:space="preserve">EUROSILO GIPSU - PRZEKLADNIA NR 3 WCIĄGARKI</t>
  </si>
  <si>
    <t xml:space="preserve">PLAB-11-HTP43-AE001 ; NAPED PODESTU OBROTOWEGO</t>
  </si>
  <si>
    <t xml:space="preserve">NAPED PODESTU OBROTOWEGO - PRZEKLADNIA OBROTU NR 1</t>
  </si>
  <si>
    <t xml:space="preserve">NAPED PODESTU OBROTOWEGO - KOLO JAZDY LEWE</t>
  </si>
  <si>
    <t xml:space="preserve">NAPED PODESTU OBROTOWEGO - KOLO JAZDY PRAWE</t>
  </si>
  <si>
    <t xml:space="preserve">PLAB-11-HTP43-AE002 ; NAPED PODESTU OBROTOWEGO</t>
  </si>
  <si>
    <t xml:space="preserve">NAPED PODESTU OBROTOWEGO - PRZEKLADNIA OBROTU NR 2</t>
  </si>
  <si>
    <t xml:space="preserve">PLAB-11-HTP44-AF001 ; EUROSILO GIPSU - SLIMAK WYROWNUJACY</t>
  </si>
  <si>
    <t xml:space="preserve">EUROSILO GIPSU - SLIMAK WYROWNUJACY - LOZYSKO SLIMAKA PKT 1</t>
  </si>
  <si>
    <t xml:space="preserve">EUROSILO GIPSU - SLIMAK WYROWNUJACY - PRZEKLADNIA SILNIKA</t>
  </si>
  <si>
    <t xml:space="preserve">EUROSILO GIPSU - SLIMAK WYROWNUJACY - LOZYSKO SLIMAKA PKT 2</t>
  </si>
  <si>
    <t xml:space="preserve">PLAB-11-HTP44-AF002 ; EUROSILO GIPSU - SLIMAK ZGARNIAJACY</t>
  </si>
  <si>
    <t xml:space="preserve">EUROSILO GIPSU - SLIMAK ZGARNIAJACY - LOZYSKO SLIMAKA PKT 2</t>
  </si>
  <si>
    <t xml:space="preserve">EUROSILO GIPSU - SLIMAK ZGARNIAJACY - LOZYSKO SLIMAKA PKT 1</t>
  </si>
  <si>
    <t xml:space="preserve">EUROSILO GIPSU - SLIMAK ZGARNIAJACY - PRZEKLADNIA SILNIKA</t>
  </si>
  <si>
    <t xml:space="preserve">PLAB-11-HTP46-AF001 ; SLIMAK ROZLADOWUJACY 1</t>
  </si>
  <si>
    <t xml:space="preserve">SLIMAK ROZLADOWUJACY 1 - LOZYSKO SLIMAKA I PKT 2</t>
  </si>
  <si>
    <t xml:space="preserve">SLIMAK ROZLADOWUJACY 1 - PRZEKLADNIA SILNIKA SLIMAKA I</t>
  </si>
  <si>
    <t xml:space="preserve">SLIMAK ROZLADOWUJACY 1 - LOZYSKO SLIMAKA I PKT 1</t>
  </si>
  <si>
    <t xml:space="preserve">PLAB-11-HTP46-AF002 ; SLIMAK ROZLADOWUJACY 2</t>
  </si>
  <si>
    <t xml:space="preserve">SLIMAK ROZLADOWUJACY 2 - PRZEKLADNIA SILNIKA SLIMAKA II</t>
  </si>
  <si>
    <t xml:space="preserve">SLIMAK ROZLADOWUJACY 2 - LOZYSKO SLIMAKA II PKT 1</t>
  </si>
  <si>
    <t xml:space="preserve">SLIMAK ROZLADOWUJACY 2 - LOZYSKO SLIMAKA II PKT 2</t>
  </si>
  <si>
    <t xml:space="preserve">PLAB-11-HTP60-AF001 ; PG5 PRZENOSNIK GIPSU</t>
  </si>
  <si>
    <t xml:space="preserve">PG5 PRZENOSNIK GIPSU - STACJA NAPINAJACA POL GORA PKT 1</t>
  </si>
  <si>
    <t xml:space="preserve">PG5 PRZENOSNIK GIPSU - STACJA NAPINAJACA POL.DOL PKT 1</t>
  </si>
  <si>
    <t xml:space="preserve">PG5 PRZENOSNIK GIPSU - BEBEN NAPEDOWY PKT 2</t>
  </si>
  <si>
    <t xml:space="preserve">PG5 PRZENOSNIK GIPSU - PRZEKLADNIA SILNIKA</t>
  </si>
  <si>
    <t xml:space="preserve">PG5 PRZENOSNIK GIPSU - BEBEN ZWROTNY PKT 1</t>
  </si>
  <si>
    <t xml:space="preserve">PG5 PRZENOSNIK GIPSU - BEBEN ZWROTNY PKT 2</t>
  </si>
  <si>
    <t xml:space="preserve">PG5 PRZENOSNIK GIPSU - ROLKA PRZY BEBNIE ZWROTNYM PKT 1</t>
  </si>
  <si>
    <t xml:space="preserve">PG5 PRZENOSNIK GIPSU - STACJA NAPINAJACA POL GORA PKT 2</t>
  </si>
  <si>
    <t xml:space="preserve">PG5 PRZENOSNIK GIPSU - STACJA NAPINAJACA POL GORA PKT 3</t>
  </si>
  <si>
    <t xml:space="preserve">PG5 PRZENOSNIK GIPSU - STACJA NAPINAJACA POL GORA PKT 4</t>
  </si>
  <si>
    <t xml:space="preserve">PG5 PRZENOSNIK GIPSU - STACJA NAPINAJACA POL.DOL PKT 2</t>
  </si>
  <si>
    <t xml:space="preserve">PG5 PRZENOSNIK GIPSU - BEBEN NAPEDOWY PKT 1</t>
  </si>
  <si>
    <t xml:space="preserve">PG5 PRZENOSNIK GIPSU - ROLKA PRZY BEBNIE ZWROTNYM PKT 2</t>
  </si>
  <si>
    <t xml:space="preserve">PLAB-11-HTP60-AF002 ; PG6 PRZENOSNIK GIPSU</t>
  </si>
  <si>
    <t xml:space="preserve">PG6 PRZENOSNIK GIPSU - ROLKA PODTRZYMUJACA TASME NR8</t>
  </si>
  <si>
    <t xml:space="preserve">PG6 PRZENOSNIK GIPSU - BEBEN ZWROTNY NAPINAJACY PKT 2</t>
  </si>
  <si>
    <t xml:space="preserve">PG6 PRZENOSNIK GIPSU - ROLKA PODTRZYMUJACA TASME NR7</t>
  </si>
  <si>
    <t xml:space="preserve">PG6 PRZENOSNIK GIPSU - ROLKA PODTRZYMUJACA TASME NR5</t>
  </si>
  <si>
    <t xml:space="preserve">PG6 PRZENOSNIK GIPSU - ROLKA PODTRZYMUJACA TASME NR3</t>
  </si>
  <si>
    <t xml:space="preserve">PG6 PRZENOSNIK GIPSU - ROLKA PODTRZYMUJACA TASME NR2</t>
  </si>
  <si>
    <t xml:space="preserve">PG6 PRZENOSNIK GIPSU - ROLKA PODTRZYMUJACA TASME NR6</t>
  </si>
  <si>
    <t xml:space="preserve">PG6 PRZENOSNIK GIPSU - BEBEN ZWROTNY 2 PKT 2</t>
  </si>
  <si>
    <t xml:space="preserve">PG6 PRZENOSNIK GIPSU - BEBEN ZWROTNY 2 PKT 1</t>
  </si>
  <si>
    <t xml:space="preserve">PG6 PRZENOSNIK GIPSU - BEBEN ZWROTNY 1 PKT 1</t>
  </si>
  <si>
    <t xml:space="preserve">PG6 PRZENOSNIK GIPSU - BEBEN ZWROTNY 1 PKT 2</t>
  </si>
  <si>
    <t xml:space="preserve">PG6 PRZENOSNIK GIPSU - ROLKA PODTRZYMUJACA TASME NR1</t>
  </si>
  <si>
    <t xml:space="preserve">PG6 PRZENOSNIK GIPSU - PRZEKLADNIA SILNIKA</t>
  </si>
  <si>
    <t xml:space="preserve">PG6 PRZENOSNIK GIPSU - BEBEN NAPEDOWY PKT 2</t>
  </si>
  <si>
    <t xml:space="preserve">PG6 PRZENOSNIK GIPSU - BEBEN PRZY NAPEDZIE PKT 1</t>
  </si>
  <si>
    <t xml:space="preserve">PG6 PRZENOSNIK GIPSU - BEBEN PRZY NAPEDZIE PKT 2</t>
  </si>
  <si>
    <t xml:space="preserve">PG6 PRZENOSNIK GIPSU - BEBEN ZWROTNY PRZY NAPEDZIE PKT 1</t>
  </si>
  <si>
    <t xml:space="preserve">PG6 PRZENOSNIK GIPSU - BEBEN ZWROTNY PRZY NAPEDZIE PKT 2</t>
  </si>
  <si>
    <t xml:space="preserve">PG6 PRZENOSNIK GIPSU - BEBEN ZWROTNY NAPINAJACY PKT 1</t>
  </si>
  <si>
    <t xml:space="preserve">PG6 PRZENOSNIK GIPSU - ROLKA PODTRZYMUJACA TASME NR4</t>
  </si>
  <si>
    <t xml:space="preserve">PG6 PRZENOSNIK GIPSU - BEBEN NAPEDOWY PKT 1</t>
  </si>
  <si>
    <t xml:space="preserve">PLAB-11-HTP60-AF011 ; PRZEN. WYG. POD PG6</t>
  </si>
  <si>
    <t xml:space="preserve">PRZEN. WYG. POD PG6 -ROLKA NAPEDOWA PKT 1</t>
  </si>
  <si>
    <t xml:space="preserve">PRZEN. WYG. POD PG6 - PRZEKLADNIA SILNIKA</t>
  </si>
  <si>
    <t xml:space="preserve">PRZEN. WYG. POD PG6 -ROLKA NAPEDOWA PKT 2</t>
  </si>
  <si>
    <t xml:space="preserve">PRZEN. WYG. POD PG6 -ROLKA NAPINAJACA PKT 1</t>
  </si>
  <si>
    <t xml:space="preserve">PRZEN. WYG. POD PG6 -ROLKA NAPINAJACA PKT 2</t>
  </si>
  <si>
    <t xml:space="preserve">Wykaz punktów serwisowych dla: 12 ZPKW - PRZYG. ML. WAP.</t>
  </si>
  <si>
    <t xml:space="preserve">PLAB-12-HTK20-AF001 ; WAGA TASMOWA SCHENCK NITKA A</t>
  </si>
  <si>
    <t xml:space="preserve">waga tasmowa schenck nitka a - skrzynia przekladniowa</t>
  </si>
  <si>
    <t xml:space="preserve">PLAB-12-HTK21-AF001 ; PRZENOSNIK TASMOWY SKOSNY NITKA A</t>
  </si>
  <si>
    <t xml:space="preserve">przenosnik tasmowy skosny nitka a - skrzynka przekladniowa</t>
  </si>
  <si>
    <t xml:space="preserve">PLAB-12-HTK21-AF002 ; PRZENOSNIK KUBELKOWY NITKA A</t>
  </si>
  <si>
    <t xml:space="preserve">przenosnik kubelkowy nitka a - skrzynka przekladniowa</t>
  </si>
  <si>
    <t xml:space="preserve">PLAB-12-HTK21-AJ001 ; KRUSZARKA MLOTKOWA NITKA A</t>
  </si>
  <si>
    <t xml:space="preserve">kruszarka mlotkowa nitka a - lozysko wirnika</t>
  </si>
  <si>
    <t xml:space="preserve">PLAB-12-HTK22-AJ001 ; MLYN WIEZOWY NITKA A</t>
  </si>
  <si>
    <t xml:space="preserve">mlyn wiezowy nitka a - skrzynia przekladni mlyna</t>
  </si>
  <si>
    <t xml:space="preserve">PLAB-12-HTK22-AM001 ; MIESZADLO ZBIORN.ZASILAJACEGO NITKA A</t>
  </si>
  <si>
    <t xml:space="preserve">mieszadlo zbiorn.zasilajacego nitka a</t>
  </si>
  <si>
    <t xml:space="preserve">PLAB-12-HTK22-AP001 ; POMPA RECYRKULACJI MLYNA NITKA A</t>
  </si>
  <si>
    <t xml:space="preserve">pompa recyrkulacji mlyna nitka A</t>
  </si>
  <si>
    <t xml:space="preserve">360 dni</t>
  </si>
  <si>
    <t xml:space="preserve">PLAB-12-HTK22-AP002 ; POMPA ZASILAJACA NR 1 NITKA A</t>
  </si>
  <si>
    <t xml:space="preserve">pompa zasilajaca nr 1 nitka A</t>
  </si>
  <si>
    <t xml:space="preserve">PLAB-12-HTK22-AP003 ; POMPA ZASILAJACA NR 2 NITKA A</t>
  </si>
  <si>
    <t xml:space="preserve">pompa zasilajaca nr 2 nitka A</t>
  </si>
  <si>
    <t xml:space="preserve">PLAB-12-HTK22-AT001 ; HYDROCYKLON I STOPNIA NITKA A</t>
  </si>
  <si>
    <t xml:space="preserve">hydrocyklon i stopnia nitka a - zasuwa 1</t>
  </si>
  <si>
    <t xml:space="preserve">PLAB-12-HTK22-AT002 ; HYDROCYKLON II STOPNIA NITKA A</t>
  </si>
  <si>
    <t xml:space="preserve">hydrocyklon ii stopnia nitka a - zasuwa 1</t>
  </si>
  <si>
    <t xml:space="preserve">PLAB-12-HTK23-AF006 ; DOZOWNIK CELKOWY NITKA A</t>
  </si>
  <si>
    <t xml:space="preserve">dozownik celkowy nitka A - skrzynka przekladniowa</t>
  </si>
  <si>
    <t xml:space="preserve">dozownik celkowy nitka A - łożysko 1 pkt. 1</t>
  </si>
  <si>
    <t xml:space="preserve">dozownik celkowy nitka A - łożysko 1 pkt. 2</t>
  </si>
  <si>
    <t xml:space="preserve">dozownik celkowy nitka A - łożysko 2 pkt. 1</t>
  </si>
  <si>
    <t xml:space="preserve">dozownik celkowy nitka A - łożysko 2 pkt. 2</t>
  </si>
  <si>
    <t xml:space="preserve">PLAB-12-HTK23-AN011 ; WENT.WYCIAGOWY NITKA A</t>
  </si>
  <si>
    <t xml:space="preserve">went. wyciagowy nitka A</t>
  </si>
  <si>
    <t xml:space="preserve">PLAB-12-HTK24-AA510 ; PRZEPUSTNICA SSANIE WENTYL.WYCIAGOWEGO NITKA A</t>
  </si>
  <si>
    <t xml:space="preserve">przepustnica ssanie wentyl. wyciagowego nitka A</t>
  </si>
  <si>
    <t xml:space="preserve">PLAB-12-HTK25-AA101 ; ZAW.TLOCZENIE POMPY RECYRKUL. NITKA A</t>
  </si>
  <si>
    <t xml:space="preserve">zaw. tloczenie pompy recyrkul. nitka A</t>
  </si>
  <si>
    <t xml:space="preserve">PLAB-12-HTK25-AA211 ; ZAW.SSANIE POMPY ZASILAJACEJ 1 NITKA A</t>
  </si>
  <si>
    <t xml:space="preserve">zaw. ssanie pompy zasilajacej 1 nitka A</t>
  </si>
  <si>
    <t xml:space="preserve">PLAB-12-HTK25-AA212 ; ZAW.SSANIE POMPY RECYRKUL. NITKA A</t>
  </si>
  <si>
    <t xml:space="preserve">zaw. sanie pompy recyrkul. nitka A</t>
  </si>
  <si>
    <t xml:space="preserve">PLAB-12-HTK25-AA213 ; ZAW.SSANIE POMPY ZASILAJACEJ 2 NITKA A</t>
  </si>
  <si>
    <t xml:space="preserve">zaw. sanie pompy zasilajacej 2 nitka A</t>
  </si>
  <si>
    <t xml:space="preserve">PLAB-12-HTK25-AA214 ; ZAW.SPUST.2 MLYNA NITKA A</t>
  </si>
  <si>
    <t xml:space="preserve">ZAWÓR SPUSTOWY 2 MŁYNA NITKA 2</t>
  </si>
  <si>
    <t xml:space="preserve">PLAB-12-HTK25-AA311 ; ZAW.STER.SORTOWNIKA 1 NITKA A</t>
  </si>
  <si>
    <t xml:space="preserve">zaw. ster. sortownika 1 nitka A</t>
  </si>
  <si>
    <t xml:space="preserve">PLAB-12-HTK25-AA312 ; ZAW.STER.SORTOWNIKA 2 NITKA A</t>
  </si>
  <si>
    <t xml:space="preserve">zaw. ster. sortownika 2 nitka A</t>
  </si>
  <si>
    <t xml:space="preserve">PLAB-12-HTK25-AA313 ; ZAWOR NITKA A</t>
  </si>
  <si>
    <t xml:space="preserve">zawor nitka A</t>
  </si>
  <si>
    <t xml:space="preserve">PLAB-12-HTK25-AA314 ; ZAWOR NITKA A</t>
  </si>
  <si>
    <t xml:space="preserve">PLAB-12-HTK25-AA411 ; ZAW.SPUST.POMPY RECYRK NITKA A</t>
  </si>
  <si>
    <t xml:space="preserve">zaw. spust. pompy recyrk. nitka A</t>
  </si>
  <si>
    <t xml:space="preserve">PLAB-12-HTK25-AA412 ; ZAW.SPUST.POMPY ZAS.1 NITKA A</t>
  </si>
  <si>
    <t xml:space="preserve">zaw. spust. pompy zas. 1 nitka A</t>
  </si>
  <si>
    <t xml:space="preserve">PLAB-12-HTK25-AA413 ; ZAW.SPUST.POMPY ZAS.2 NITKA A</t>
  </si>
  <si>
    <t xml:space="preserve">zaw. spust. pompy zas. 2 nitka A</t>
  </si>
  <si>
    <t xml:space="preserve">PLAB-12-HTK25-AA414 ; ZAW.SPUST.ZBIOR.SORB. NITKA A</t>
  </si>
  <si>
    <t xml:space="preserve">zaw. spust. zbior. sorb. nitka A</t>
  </si>
  <si>
    <t xml:space="preserve">PLAB-12-HTK25-AA514 ; ZAW.SPUST.1 MLYNA NITKA A</t>
  </si>
  <si>
    <t xml:space="preserve">zaw. spust. 1 mlyna nitka A</t>
  </si>
  <si>
    <t xml:space="preserve">PLAB-12-HTK30-AF001 ; WAGA TASMOWA SCHENCK NITKA B</t>
  </si>
  <si>
    <t xml:space="preserve">waga tasmowa schenck nitka b - skrzynia przekladniowa</t>
  </si>
  <si>
    <t xml:space="preserve">PLAB-12-HTK31-AF001 ; PRZENOSNIK TASMOWY SKOSNY NITKA B</t>
  </si>
  <si>
    <t xml:space="preserve">przenosnik tasmowy skosny nitka b - skrzynka przekladniowa</t>
  </si>
  <si>
    <t xml:space="preserve">PLAB-12-HTK31-AF002 ; PRZENOSNIK KUBELKOWY NITKA B</t>
  </si>
  <si>
    <t xml:space="preserve">przenosnik kubelkowy nitka b - skrzynka przekladniowa</t>
  </si>
  <si>
    <t xml:space="preserve">PLAB-12-HTK31-AJ001 ; KRUSZARKA MLOTKOWA NITKA B</t>
  </si>
  <si>
    <t xml:space="preserve">kruszarka mlotkowa nitka b - lozysko wirnika</t>
  </si>
  <si>
    <t xml:space="preserve">PLAB-12-HTK32-AJ001 ; MLYN WIEZOWY NITKA B</t>
  </si>
  <si>
    <t xml:space="preserve">mlyn wiezowy nitka b - skrzynia przekladni mlyna</t>
  </si>
  <si>
    <t xml:space="preserve">PLAB-12-HTK32-AM001 ; MIESZADLO ZBIORN.ZASILAJACEGO NITKA B</t>
  </si>
  <si>
    <t xml:space="preserve">mieszadlo zbiorn.zasilajacego nitka b</t>
  </si>
  <si>
    <t xml:space="preserve">PLAB-12-HTK32-AP001 ; POMPA RECYRKULACJI MLYNA NITKA B</t>
  </si>
  <si>
    <t xml:space="preserve">pompa recyrkulacji mlyna nitka B</t>
  </si>
  <si>
    <t xml:space="preserve">PLAB-12-HTK32-AP002 ; POMPA ZASILAJACA NR 1 NITKA B</t>
  </si>
  <si>
    <t xml:space="preserve">pompa zasilajaca nr 1 nitka B</t>
  </si>
  <si>
    <t xml:space="preserve">PLAB-12-HTK32-AP003 ; POMPA ZASILAJACA NR 2 NITKA B</t>
  </si>
  <si>
    <t xml:space="preserve">pompa zasilajaca nr 2 nitka B</t>
  </si>
  <si>
    <t xml:space="preserve">PLAB-12-HTK32-AT001 ; HYDROCYKLON I STOPNIA NITKA B</t>
  </si>
  <si>
    <t xml:space="preserve">hydrocyklon i stopnia nitka b - zasuwa 1</t>
  </si>
  <si>
    <t xml:space="preserve">PLAB-12-HTK32-AT002 ; HYDROCYKLON II STOPNIA NITKA B</t>
  </si>
  <si>
    <t xml:space="preserve">hydrocyklon II stopnia nitka B - zasuwa 1</t>
  </si>
  <si>
    <t xml:space="preserve">PLAB-12-HTK33-AF006 ; DOZOWNIK CELKOWY NITKA B</t>
  </si>
  <si>
    <t xml:space="preserve">dozownik celkowy nitka B - skrzynka przekladniowa</t>
  </si>
  <si>
    <t xml:space="preserve">PLAB-12-HTK33-AN011 ; WENT.WYCIAGOWY NITKA B</t>
  </si>
  <si>
    <t xml:space="preserve">went.wyciagowy nitka b</t>
  </si>
  <si>
    <t xml:space="preserve">PLAB-12-HTK34-AA510 ; PRZEPUSTNICA SSANIE WENTYL.WYCIAGOWEGO NITKA B</t>
  </si>
  <si>
    <t xml:space="preserve">przepustnica ssanie wentyl. wyciagowego nitka B</t>
  </si>
  <si>
    <t xml:space="preserve">PLAB-12-HTK35-AA101 ; ZAW.TLOCZENIE POMPY RECYRKUL. NITKA B</t>
  </si>
  <si>
    <t xml:space="preserve">zaw. tloczenie pompy recyrkul. nitka B</t>
  </si>
  <si>
    <t xml:space="preserve">PLAB-12-HTK35-AA211 ; ZAW.SSANIE POMPY ZASILAJACEJ 1 NITKA B</t>
  </si>
  <si>
    <t xml:space="preserve">zaw. ssanie pompy zasilajacej 1 nitka B</t>
  </si>
  <si>
    <t xml:space="preserve">PLAB-12-HTK35-AA212 ; ZAW.SSANIE POMPY RECYRKUL. NITKA B</t>
  </si>
  <si>
    <t xml:space="preserve">zaw. ssanie pompy recyrkul. nitka B</t>
  </si>
  <si>
    <t xml:space="preserve">PLAB-12-HTK35-AA213 ; ZAW.SSANIE POMPY ZASILAJACEJ 2 NITKA B</t>
  </si>
  <si>
    <t xml:space="preserve">zaw. ssanie pompy zasilajacej 2 nitka B</t>
  </si>
  <si>
    <t xml:space="preserve">PLAB-12-HTK35-AA214 ; ZAW.SPUST.2 MLYNA NITKA B</t>
  </si>
  <si>
    <t xml:space="preserve">zaw. spust. 2 mlyna nitka B</t>
  </si>
  <si>
    <t xml:space="preserve">PLAB-12-HTK35-AA311 ; ZAW.STER.SORTOWNIKA 1 NITKA B</t>
  </si>
  <si>
    <t xml:space="preserve">zaw. ster. sortownika 1 nitka B</t>
  </si>
  <si>
    <t xml:space="preserve">PLAB-12-HTK35-AA312 ; ZAW.STER.SORTOWNIKA 2 NITKA B</t>
  </si>
  <si>
    <t xml:space="preserve">zaw. ster. sortownika 2 nitka B</t>
  </si>
  <si>
    <t xml:space="preserve">PLAB-12-HTK35-AA313 ; ZAWOR NITKA B</t>
  </si>
  <si>
    <t xml:space="preserve">zawor nitka B</t>
  </si>
  <si>
    <t xml:space="preserve">PLAB-12-HTK35-AA314 ; ZAWOR NITKA B</t>
  </si>
  <si>
    <t xml:space="preserve">PLAB-12-HTK35-AA411 ; ZAW.SPUST.POMPY RECYRK NITKA B</t>
  </si>
  <si>
    <t xml:space="preserve">zaw. spust. pompy recyrk nitka B</t>
  </si>
  <si>
    <t xml:space="preserve">PLAB-12-HTK35-AA412 ; ZAW.SPUST.POMPY ZAS.1 NITKA B</t>
  </si>
  <si>
    <t xml:space="preserve">zaw. spust. pompy zas.1 nitka B</t>
  </si>
  <si>
    <t xml:space="preserve">PLAB-12-HTK35-AA413 ; ZAW.SPUST.POMPY ZAS.2 NITKA B</t>
  </si>
  <si>
    <t xml:space="preserve">zaw. spust. pompy zas. 2 nitka B</t>
  </si>
  <si>
    <t xml:space="preserve">PLAB-12-HTK35-AA414 ; ZAW.SPUST.ZBIOR.SORB. NITKA B</t>
  </si>
  <si>
    <t xml:space="preserve">zaw. spust. zbior. sorb. nitka B</t>
  </si>
  <si>
    <t xml:space="preserve">PLAB-12-HTK35-AA514 ; ZAW.SPUST.1 MLYNA NITKA B</t>
  </si>
  <si>
    <t xml:space="preserve">zaw. spust. 1 mlyna nitka B</t>
  </si>
  <si>
    <t xml:space="preserve">Wykaz punktów serwisowych dla: 13 ZPKW - ZAŁ. GIPSU</t>
  </si>
  <si>
    <t xml:space="preserve">PLAB-13-HTP10-AF001 ; PG9 PRZENOSNIK GIPSU</t>
  </si>
  <si>
    <t xml:space="preserve">PG9 PRZENOSNIK GIPSU - KOLO JEZDNE NR 6</t>
  </si>
  <si>
    <t xml:space="preserve">PG9 PRZENOSNIK GIPSU - ROLKA PRZY BEBNIE NAPEDOWYM PRAWYM PKT 2</t>
  </si>
  <si>
    <t xml:space="preserve">PG9 PRZENOSNIK GIPSU - KOLO JEZDNE NR 9</t>
  </si>
  <si>
    <t xml:space="preserve">PG9 PRZENOSNIK GIPSU - KOLO JEZDNE NR 3</t>
  </si>
  <si>
    <t xml:space="preserve">PG9 PRZENOSNIK GIPSU - KOLO JEZDNE NR 8</t>
  </si>
  <si>
    <t xml:space="preserve">PG9 PRZENOSNIK GIPSU - KOLO JEZDNE NR 7</t>
  </si>
  <si>
    <t xml:space="preserve">PG9 PRZENOSNIK GIPSU - KOLO JEZDNE NR 2</t>
  </si>
  <si>
    <t xml:space="preserve">PG9 PRZENOSNIK GIPSU - KOLO JEZDNE NR 5</t>
  </si>
  <si>
    <t xml:space="preserve">PG9 PRZENOSNIK GIPSU - ROLKA PRZY BEBNIE NAPEDOWYM LEWYM PKT 2</t>
  </si>
  <si>
    <t xml:space="preserve">PG9 PRZENOSNIK GIPSU - KOLO JEZDNE NR 4</t>
  </si>
  <si>
    <t xml:space="preserve">PG9 PRZENOSNIK GIPSU - KOLO JEZDNE NR 10</t>
  </si>
  <si>
    <t xml:space="preserve">PG9 PRZENOSNIK GIPSU - PRZEKLADNIA SILNIKA JAZDY</t>
  </si>
  <si>
    <t xml:space="preserve">PG9 PRZENOSNIK GIPSU - PRZEKLADNIA SILNIKA OBROTY LEWE NR1</t>
  </si>
  <si>
    <t xml:space="preserve">PG9 PRZENOSNIK GIPSU - ROLKA PRZY BEBNIE NAPEDOWYM PRAWYM PKT 1</t>
  </si>
  <si>
    <t xml:space="preserve">PG9 PRZENOSNIK GIPSU - BEBEN NAPEDOWY OBROTY PRAWE PKT 2</t>
  </si>
  <si>
    <t xml:space="preserve">PG9 PRZENOSNIK GIPSU - PRZEKLADNIA SILNIKA OBROTY PRAWE NR2</t>
  </si>
  <si>
    <t xml:space="preserve">PG9 PRZENOSNIK GIPSU - ROLKA PRZY BEBNIE NAPEDOWYM LEWYM PKT 1</t>
  </si>
  <si>
    <t xml:space="preserve">PG9 PRZENOSNIK GIPSU - BEBEN NAPEDOWY OBROTY LEWE PKT 2</t>
  </si>
  <si>
    <t xml:space="preserve">PG9 PRZENOSNIK GIPSU - BEBEN NAPEDOWY OBROTY LEWE PKT 1</t>
  </si>
  <si>
    <t xml:space="preserve">PG9 PRZENOSNIK GIPSU - KOLO JEZDNE NR 1 </t>
  </si>
  <si>
    <t xml:space="preserve">PG9 PRZENOSNIK GIPSU - BEBEN NAPEDOWY OBROTY PRAWE PKT 1</t>
  </si>
  <si>
    <t xml:space="preserve">Wykaz punktów serwisowych dla: 14 IOS - CZ. WSÓLNA</t>
  </si>
  <si>
    <t xml:space="preserve">PLAB-14-HTK10-AM001 ; MIESZADLO ZBIORN.MLECZKA WAP.</t>
  </si>
  <si>
    <t xml:space="preserve">MIESZADLO ZBIORN.MLECZKA WAP. - PRZEKŁ. SILNIKA CZ. POLSKA</t>
  </si>
  <si>
    <t xml:space="preserve">MIESZADLO ZBIORN.MLECZKA WAP. - PRZEKŁ. SILNIKA CZ. DUŃSKA</t>
  </si>
  <si>
    <t xml:space="preserve">PLAB-14-HTK10-AM002 ; MIESZADLO ZBIORN.MLECZKA WAP.</t>
  </si>
  <si>
    <t xml:space="preserve">MIESZADLO ZBIORN.MLECZKA WAP. - PRZEKLADNIA SILNIKA</t>
  </si>
  <si>
    <t xml:space="preserve">PLAB-14-HTK15-AP001 ; P.RECYRKUL.MLECZKA WAP.</t>
  </si>
  <si>
    <t xml:space="preserve">P.RECYRKUL.MLECZKA WAP. - ULOZYSKOWANIE</t>
  </si>
  <si>
    <t xml:space="preserve">1095 dni</t>
  </si>
  <si>
    <t xml:space="preserve">PLAB-14-HTK20-AM002 ; MIESZADLO ZBIORN.SORBENTU</t>
  </si>
  <si>
    <t xml:space="preserve">MIESZADLO ZBIORN. SORBENTU - PRZEKŁ.</t>
  </si>
  <si>
    <t xml:space="preserve">PLAB-14-HTK20-AP001 ; P.RECYRKUL.MLECZKA WAP.</t>
  </si>
  <si>
    <t xml:space="preserve">PLAB-14-HTM10-AT001 ; WIROWKA GIPSU W210</t>
  </si>
  <si>
    <t xml:space="preserve">WIROWKA GIPSU W210 - GORNE LOZYSKO ROLKOWE</t>
  </si>
  <si>
    <t xml:space="preserve">WIROWKA GIPSU W210 - USZCZELNIENIE PROMIENIOWE</t>
  </si>
  <si>
    <t xml:space="preserve">WIROWKA GIPSU W210 - DOLNE LOZYSKO KULKOWE</t>
  </si>
  <si>
    <t xml:space="preserve">WIROWKA GIPSU W210 - DOLNE LOZYSKO ROLKOWE</t>
  </si>
  <si>
    <t xml:space="preserve">PLAB-14-HTM20-AT001 ; WIROWKA GIPSU W220</t>
  </si>
  <si>
    <t xml:space="preserve">WIROWKA GIPSU W220 - DOLNE LOZYSKO ROLKOWE</t>
  </si>
  <si>
    <t xml:space="preserve">WIROWKA GIPSU W220 - GORNE LOZYSKO ROLKOWE</t>
  </si>
  <si>
    <t xml:space="preserve">WIROWKA GIPSU W220 - USZCZELNIENIE PROMIENIOWE</t>
  </si>
  <si>
    <t xml:space="preserve">WIROWKA GIPSU W220 - DOLNE LOZYSKO KULKOWE</t>
  </si>
  <si>
    <t xml:space="preserve">PLAB-14-HTM92-AN001 ; WENT.P.WIROWKACH RUR.SPUSTOWY</t>
  </si>
  <si>
    <t xml:space="preserve">WENT.P. WIROWKACH RUR.SPUSTOWY LOZYSKO NR 2</t>
  </si>
  <si>
    <t xml:space="preserve">WENT.P. WIROWKACH RUR.SPUSTOWY LOZYSKO NR 1</t>
  </si>
  <si>
    <t xml:space="preserve">PLAB-14-HTP10 ; PRZENOSNIKI GIPSU</t>
  </si>
  <si>
    <t xml:space="preserve">PRZENOSNIKI GIPSU - STACJA NAPINAJACA LOZYSKO NR 1</t>
  </si>
  <si>
    <t xml:space="preserve">PRZENOSNIKI GIPSU - STACJA NAPEDOWA LOZYSKO NR 2</t>
  </si>
  <si>
    <t xml:space="preserve">PRZENOSNIKI GIPSU - STACJA NAPINAJACA LOZYSKO NR 2</t>
  </si>
  <si>
    <t xml:space="preserve">PRZENOSNIKI GIPSU - STACJA NAPEDOWA LOZYSKO NR 1</t>
  </si>
  <si>
    <t xml:space="preserve">PRZENOSNIKI GIPSU - PRZEKLADNIA SILNIKA</t>
  </si>
  <si>
    <t xml:space="preserve">PLAB-14-HTP10-AF003 ; PRZENOSNIK SRUBOWY GIPSU</t>
  </si>
  <si>
    <t xml:space="preserve">PRZENOSNIK SRUBOWY GIPSU - LOZYSKO SLIMAKA NR 3</t>
  </si>
  <si>
    <t xml:space="preserve">PRZENOSNIK SRUBOWY GIPSU - LOZYSKO SLIMAKA NR 4</t>
  </si>
  <si>
    <t xml:space="preserve">PRZENOSNIK SRUBOWY GIPSU -  PRZEKLADNIA NAPĘDU</t>
  </si>
  <si>
    <t xml:space="preserve">PRZENOSNIK SRUBOWY GIPSU - LOZYSKO SLIMAKA NR 1</t>
  </si>
  <si>
    <t xml:space="preserve">PRZENOSNIK SRUBOWY GIPSU - LOZYSKO SLIMAKA NR 2</t>
  </si>
  <si>
    <t xml:space="preserve">PRZENOSNIK SRUBOWY GIPSU -  SPRZĘGŁO ZĘBATE ŚLIMAKÓW</t>
  </si>
  <si>
    <t xml:space="preserve">PLAB-14-HTP20 ; PRZENOSNIKI TAŚMOWY GIPSU</t>
  </si>
  <si>
    <t xml:space="preserve">PLAB-14-HTP20-AF003 ; PRZENOSNIK SRUBOWY GIPSU</t>
  </si>
  <si>
    <t xml:space="preserve">PRZENOSNIK SRUBOWY GIPSU - PRZEKLADNIA NAPĘDU</t>
  </si>
  <si>
    <t xml:space="preserve">PLAB-14-HTQ05-AP001 ; POMPA W.POWROTNEJ</t>
  </si>
  <si>
    <t xml:space="preserve">POMPA W.POWROTNEJ - ULOZYSKOWANIE</t>
  </si>
  <si>
    <t xml:space="preserve">PLAB-14-HTQ05-AP002 ; POMPA W.POWROTNEJ</t>
  </si>
  <si>
    <t xml:space="preserve">PLAB-14-HTS10-AF001 ; DOZOWNIK SRUBOWY WAPNA CA(OH)2</t>
  </si>
  <si>
    <t xml:space="preserve">DOZOWNIK SRUBOWY WAPNA CA(OH)2 - SPRZEGLO LANCUCHOWE</t>
  </si>
  <si>
    <t xml:space="preserve">DOZOWNIK SRUBOWY WAPNA CA(OH)2 - LOZYSKO NR 2</t>
  </si>
  <si>
    <t xml:space="preserve">DOZOWNIK SRUBOWY WAPNA CA(OH)2 - PRZEKLADNIA</t>
  </si>
  <si>
    <t xml:space="preserve">PLAB-14-HTS10-AF002 ; DOZOWNIK TARCZOWY WAPNA</t>
  </si>
  <si>
    <t xml:space="preserve">DOZOWNIK TARCZOWY WAPNA - LOZYSKO NR 2</t>
  </si>
  <si>
    <t xml:space="preserve">DOZOWNIK TARCZOWY WAPNA - LOZYSKO NR 1</t>
  </si>
  <si>
    <t xml:space="preserve">DOZOWNIK TARCZOWY WAPNA - PRZEKLADNIA</t>
  </si>
  <si>
    <t xml:space="preserve">PLAB-14-HTS10-AM002 ; MIESZADLO ZBIORN.WAPNA</t>
  </si>
  <si>
    <t xml:space="preserve">MIESZADLO ZBIORN.WAPNA - PRZEKLADNIA</t>
  </si>
  <si>
    <t xml:space="preserve">PLAB-14-HTS21-AP001 ; POMPA NA DOZOWANIU NA2S</t>
  </si>
  <si>
    <t xml:space="preserve">POMPA NA DOZOWANIU NA2S - PRZEKLADNIA</t>
  </si>
  <si>
    <t xml:space="preserve">PLAB-14-HTS22-AP001 ; POMPA NA DOZOWANIU NA2S</t>
  </si>
  <si>
    <t xml:space="preserve">PLAB-14-HTS30-AP001 ; NAPELNIENIE FECL3 ZA POMOCA POMPY</t>
  </si>
  <si>
    <t xml:space="preserve">NAPELNIENIE FECL3 ZA POMOCA POMPY - PRZEKŁ.</t>
  </si>
  <si>
    <t xml:space="preserve">PLAB-14-HTS31-AP001 ; POMPA NA DOZOWANIU FECL3</t>
  </si>
  <si>
    <t xml:space="preserve">POMPA NA DOZOWANIU FECL3 - PRZEKLADNIA</t>
  </si>
  <si>
    <t xml:space="preserve">PLAB-14-HTS32-AP001 ; POMPA NA DOZOWANIU FECL3</t>
  </si>
  <si>
    <t xml:space="preserve">PLAB-14-HTS40-AF001 ; SRUBA DOZUJACA ZBIORN.POLIMERU</t>
  </si>
  <si>
    <t xml:space="preserve">SRUBA DOZUJACA ZBIORN. POLIMERU - PRZEKLADNIA</t>
  </si>
  <si>
    <t xml:space="preserve">PLAB-14-HTS41-AP001 ; POMPA NA DOZOWANIU POLIMERU</t>
  </si>
  <si>
    <t xml:space="preserve">POMPA NA DOZOWANIU POLIMERU - PRZEKLADNIA</t>
  </si>
  <si>
    <t xml:space="preserve">PLAB-14-HTS42-AP001 ; POMPA NA DOZOWANIU POLIMERU</t>
  </si>
  <si>
    <t xml:space="preserve">PLAB-14-HTS51-AP001 ; POMPA NA DOZOWANIU HCL</t>
  </si>
  <si>
    <t xml:space="preserve">POMPA NA DOZOWANIU HCL - PRZEKLADNIA</t>
  </si>
  <si>
    <t xml:space="preserve">PLAB-14-HTS52-AP001 ; POMPA NA DOZOWANIU HCL</t>
  </si>
  <si>
    <t xml:space="preserve">PLAB-14-HTT30-AM001 ; MIESZADLO 1 DO ZB.ZRZUTOWEGO</t>
  </si>
  <si>
    <t xml:space="preserve">MIESZADLO 1 DO ZB. ZRZUTOWEGO - PRZEKLADNIA</t>
  </si>
  <si>
    <t xml:space="preserve">PLAB-14-HTT30-AM002 ; MIESZADLO 2 DO ZB.ZRZUTOWEGO</t>
  </si>
  <si>
    <t xml:space="preserve">MIESZADLO 2 DO ZB. ZRZUTOWEGO - PRZEKLADNIA</t>
  </si>
  <si>
    <t xml:space="preserve">PLAB-14-HTT30-AP001 ; POMPA ZB.ZRZUTOWEGO</t>
  </si>
  <si>
    <t xml:space="preserve">POMPA ZB.ZRZUTOWEGO - ULOZYSKOWANIE</t>
  </si>
  <si>
    <t xml:space="preserve">PLAB-14-HTU10-AM001 ; MIESZADLO ZBIORN.BUFOROWYM</t>
  </si>
  <si>
    <t xml:space="preserve">MIESZADLO ZBIORN. BUFOROWYM - PRZEKLADNIA</t>
  </si>
  <si>
    <t xml:space="preserve">PLAB-14-HTU10-AM002 ; MIESZADLO ZBIORN.BUFOROWYM</t>
  </si>
  <si>
    <t xml:space="preserve">PLAB-14-HTU30-AM001 ; MIESZADLO ZBIORN.NEUTRALIZACYJNYM 1</t>
  </si>
  <si>
    <t xml:space="preserve">MIESZADLO ZBIORN. NEUTRALIZACYJNYM 1 - PRZEKLADNIA</t>
  </si>
  <si>
    <t xml:space="preserve">PLAB-14-HTU30-AM002 ; MIESZADLO ZBIORN.NEUTRALIZACYJNYM 2</t>
  </si>
  <si>
    <t xml:space="preserve">MIESZADLO ZBIORN. NEUTRALIZACYJNYM 2 - PRZEKLADNIA</t>
  </si>
  <si>
    <t xml:space="preserve">PLAB-14-HTU30-AM003 ; MIESZADLO ZBIORN.FLOKULACYJNYM</t>
  </si>
  <si>
    <t xml:space="preserve">MIESZADLO ZBIORN. FLOKULACYJNYM - PRZEKŁ.</t>
  </si>
  <si>
    <t xml:space="preserve">PLAB-14-HTU40-AM001 ; ZGARNIACZ SZLAMU P.SEPERAT.SZLAMU 1</t>
  </si>
  <si>
    <t xml:space="preserve">ZGARNIACZ SZLAMU P. SEPERAT. SZLAMU 1 - PRZEKŁ.</t>
  </si>
  <si>
    <t xml:space="preserve">PLAB-14-HTU41-AP001 ; POMPA SEPERAT.SZLAMU</t>
  </si>
  <si>
    <t xml:space="preserve">POMPA SEPERAT.SZLAMU - ULOZYSKOWANIE</t>
  </si>
  <si>
    <t xml:space="preserve">PLAB-14-HTU44-AP001 ; POMPA SEPERAT.SZLAMU</t>
  </si>
  <si>
    <t xml:space="preserve">PLAB-14-HTU45-AM001 ; ZGARNIACZ SZLAMU P.SEPERAT.SZLAMU 2</t>
  </si>
  <si>
    <t xml:space="preserve">ZGARNIACZ SZLAMU P. SEPERAT. SZLAMU 2 - PRZEKŁ.</t>
  </si>
  <si>
    <t xml:space="preserve">PLAB-14-HTU46-AP001 ; POMPA SEPERAT.SZLAMU</t>
  </si>
  <si>
    <t xml:space="preserve">PLAB-14-HTU60-AM001 ; MIESZADLO ZBIORN.REGUL.PH</t>
  </si>
  <si>
    <t xml:space="preserve">MIESZADLO ZBIORN. REGUL. PH - PRZEKLADNIA</t>
  </si>
  <si>
    <t xml:space="preserve">PLAB-14-HTU80-AM001 ; ZGARNIACZ SZLAMU ZBIORN.SZLAMOWYM 1</t>
  </si>
  <si>
    <t xml:space="preserve">ZGARNIACZ SZLAMU ZB. SZLAMOWYM 1 - PRZEKŁ.</t>
  </si>
  <si>
    <t xml:space="preserve">PLAB-14-HTU82-AP001 ; POMPA SZLAMU</t>
  </si>
  <si>
    <t xml:space="preserve">POMPA SZLAMU - WYPELNIENIE POMPY</t>
  </si>
  <si>
    <t xml:space="preserve">GLIKOR EKO</t>
  </si>
  <si>
    <t xml:space="preserve">POMPA SZLAMU - PRZEKLADNIA</t>
  </si>
  <si>
    <t xml:space="preserve">PLAB-14-HTU90-AM001 ; ZGARNIACZ SZLAMU ZBIORN.SZLAMOWYM 2</t>
  </si>
  <si>
    <t xml:space="preserve">ZGARNIACZ SZLAMU ZB. SZLAMOWYM 2 - PRZEKŁ.</t>
  </si>
  <si>
    <t xml:space="preserve">PLAB-14-HTU92-AP001 ; POMPA SZLAMOWA ZBIORN.SZLAMOWYM</t>
  </si>
  <si>
    <t xml:space="preserve">POMPA SZLAMOWA ZBIORN. SZLAMOWYM - WYPELNIENIE POMPY</t>
  </si>
  <si>
    <t xml:space="preserve">POMPA SZLAMOWA ZBIORN. SZLAMOWYM - PRZEKLADNIA</t>
  </si>
  <si>
    <t xml:space="preserve">PLAB-14-HTM50-AP001 ; POMPA ZASILAJACA WIRÓWKI IOS "C/D"</t>
  </si>
  <si>
    <t xml:space="preserve">POMPA ZASILAJACA WIRÓWKI IOS "C"</t>
  </si>
  <si>
    <t xml:space="preserve">PLAB-14-HTM50-AM001 ; MIESZADŁO ZBIORN. ZASILAJĄCEGO WIRÓWKI IOS "C/D"</t>
  </si>
  <si>
    <t xml:space="preserve">MIESZADLO ZBIORN. ZASILAJĄCEGO WIRÓWKI - PRZEKŁ.</t>
  </si>
  <si>
    <t xml:space="preserve">ilość do weryfikacji przy wymianie</t>
  </si>
  <si>
    <t xml:space="preserve">PLAB-14-HTU48-AM001 ; ZGARNIACZ SZLAMU P.SEPERAT.SZLAMU 3</t>
  </si>
  <si>
    <t xml:space="preserve">ZGARNIACZ SZLAMU P. SEPERAT. SZLAMU 3 - PRZEKŁ.</t>
  </si>
  <si>
    <t xml:space="preserve">PLAB-14-HTU10-AN001; DMUCHAWA NAPOWIETRZAJĄCA NR1</t>
  </si>
  <si>
    <t xml:space="preserve">DMUCHAWA NAPOWIETRZAJACA 1 ZBIORN. BUFOROWEGO</t>
  </si>
  <si>
    <t xml:space="preserve">PLAB-14-HTU10-AN002; DMUCHAWA NAPOWIETRZAJĄCA NR2</t>
  </si>
  <si>
    <t xml:space="preserve">DMUCHAWA NAPOWIETRZAJACA 2 ZBIORN. BUFOROWEGO</t>
  </si>
  <si>
    <t xml:space="preserve">PLAB-14-HTT20-AP001 ; POMPA STUDZ.ABS.</t>
  </si>
  <si>
    <t xml:space="preserve">UKLAD ZRZUTOWY - POMPA STUDZ. ABS.</t>
  </si>
  <si>
    <t xml:space="preserve">Wykaz punktów serwisowych dla: 16 IOS - ABS. „C”</t>
  </si>
  <si>
    <t xml:space="preserve">PLAB-16-HNA11-AA001 ; KL.OBEJSCIOWA SPALIN</t>
  </si>
  <si>
    <t xml:space="preserve">KANALY SPALIN - KL.OBEJSCIOWA SPALIN</t>
  </si>
  <si>
    <t xml:space="preserve">PLAB-16-HNA11-AA001A ; KL.OBEJSCIOWA</t>
  </si>
  <si>
    <t xml:space="preserve">KANALY SPALIN - KL.OBEJSCIOWA</t>
  </si>
  <si>
    <t xml:space="preserve">PLAB-16-HNA11-AA001B ; KL.OBEJSCIOWA</t>
  </si>
  <si>
    <t xml:space="preserve">PLAB-16-HNA16-AA001 ; ZAW.POW.USZCZELN.KL.OBEJSCIOWA IOS</t>
  </si>
  <si>
    <t xml:space="preserve">ZAW.POW.USZCZELN.KL.OBEJSCIOWA IOS</t>
  </si>
  <si>
    <t xml:space="preserve">PLAB-16-HTA10-AA001 ; KL.WLOTOWA SPALIN</t>
  </si>
  <si>
    <t xml:space="preserve">KANALY SPALIN - KL.WLOTOWA SPALIN</t>
  </si>
  <si>
    <t xml:space="preserve">PLAB-16-HTA10-AA001A ; KL.WLOTOWA</t>
  </si>
  <si>
    <t xml:space="preserve">KANALY SPALIN - KL.WLOTOWA</t>
  </si>
  <si>
    <t xml:space="preserve">PLAB-16-HTA10-AA001B ; KL.WLOTOWA</t>
  </si>
  <si>
    <t xml:space="preserve">PLAB-16-HTA15-AA001 ; ZAW.POW.USZCZELN.KL.WLOTOWA IOS</t>
  </si>
  <si>
    <t xml:space="preserve">POW. USZCZELN. DO KLAPY WLOT. IOS - ZAW. POW. USZCZELN. KL. WLOT. IOS</t>
  </si>
  <si>
    <t xml:space="preserve">PLAB-16-HTA25-AA101 ; ZAW.WYDMUCHOWY NA WLOCIE ABS.</t>
  </si>
  <si>
    <t xml:space="preserve">ZAW.WYDMUCHOWY NA WLOCIE ABS.</t>
  </si>
  <si>
    <t xml:space="preserve">PLAB-16-HTA35-AA101 ; ZAW.WYDMUCHOWY WYLOT ABS.</t>
  </si>
  <si>
    <t xml:space="preserve">ZAW.WYDMUCHOWY WYLOT ABS.</t>
  </si>
  <si>
    <t xml:space="preserve">PLAB-16-HTA50-AA001 ; KL.WYLOTOWA SPALIN</t>
  </si>
  <si>
    <t xml:space="preserve">KL.WYLOTOWA SPALIN</t>
  </si>
  <si>
    <t xml:space="preserve">PLAB-16-HTA50-AA001A ; KL.WYLOTOWA</t>
  </si>
  <si>
    <t xml:space="preserve">KL.WYLOTOWA</t>
  </si>
  <si>
    <t xml:space="preserve">PLAB-16-HTA50-AA001B ; KL.WYLOTOWA</t>
  </si>
  <si>
    <t xml:space="preserve">PLAB-16-HTA55-AA001 ; ZAW.POW.USZCZELN.KL.WYLOTOWA IOS</t>
  </si>
  <si>
    <t xml:space="preserve">ZAW.POW.USZCZELN.KL.WYLOTOWA IOS</t>
  </si>
  <si>
    <t xml:space="preserve">PLAB-16-HTA60-AA001 ; GLOWNA KLAPA POW.PRZEDMUCH.</t>
  </si>
  <si>
    <t xml:space="preserve">GLOWNA KLAPA POW.PRZEDMUCH.</t>
  </si>
  <si>
    <t xml:space="preserve">PLAB-16-HTA60-AN001 ; WENT.POW.PRZEDMUCH.</t>
  </si>
  <si>
    <t xml:space="preserve">WENT.POW.PRZEDMUCH.</t>
  </si>
  <si>
    <t xml:space="preserve">PLAB-16-HTA61-AA001 ; KLAPA POW.PRZEDMUCH.S.NIEOCZYSZCZ.</t>
  </si>
  <si>
    <t xml:space="preserve">KLAPA POW.PRZEDMUCH.S.NIEOCZYSZCZ.</t>
  </si>
  <si>
    <t xml:space="preserve">PLAB-16-HTA62-AA001 ; KLAPA POW.PRZEDMUCH.STR.OCZYSZCZ.</t>
  </si>
  <si>
    <t xml:space="preserve">KLAPA POW.PRZEDMUCH.STR.OCZYSZCZ.</t>
  </si>
  <si>
    <t xml:space="preserve">PLAB-16-HTA63-AA001 ; ZAWOR RECZNY POWIETRZA PRZEDMUCHUJACEGO</t>
  </si>
  <si>
    <t xml:space="preserve">ZAWOR RECZNY POWIETRZA PRZEDMUCHUJACEGO</t>
  </si>
  <si>
    <t xml:space="preserve">PLAB-16-HTA81-AA001 ; KLAPA KONTROLNA POWIETRZE USZCZELNIAJACE</t>
  </si>
  <si>
    <t xml:space="preserve">POW. USZCZELN. W OBREBIE WENTYLATORA - KLAPA KONTROLNA POW. USZCZELN.</t>
  </si>
  <si>
    <t xml:space="preserve">PLAB-16-HTA82-AA001 ; KLAPA KONTROLNA POWIETRZE USZCZELNIAJACE</t>
  </si>
  <si>
    <t xml:space="preserve">POW.USZCZELN. W OBREBIE WENTYLATORA - KLAPA KONTROLNA POWIETRZE USZCZELN.</t>
  </si>
  <si>
    <t xml:space="preserve">PLAB-16-HTC21 ; BOOSTER FAN uklad olejowy wentyl. wspomag. - stacja olejowa</t>
  </si>
  <si>
    <t xml:space="preserve">IOS "C" BOOSTER FAN uklad olejowy wentyl. wspomag. - stacja olejowa</t>
  </si>
  <si>
    <t xml:space="preserve">CORVUS 68</t>
  </si>
  <si>
    <t xml:space="preserve">PLAB-16-HTC21-BT001 ; FILTR OLEJU WENTYL.WSPOMAG.</t>
  </si>
  <si>
    <t xml:space="preserve">UKLAD OLEJOWY WENTYL. WSPOMAG. - FILTR OLEJU WENTYL. WSPOMAG. - NR 1</t>
  </si>
  <si>
    <t xml:space="preserve">PLAB-16-HTC21-BT002 ; FILTR OLEJU WENTYL.WSPOMAG.</t>
  </si>
  <si>
    <t xml:space="preserve">UKLAD OLEJOWY WENTYL. WSPOMAG. - FILTR OLEJU WENTYL. WSPOMAG. - NR 2</t>
  </si>
  <si>
    <t xml:space="preserve">PLAB-16-HTD10-AM010 ; MIESZADLO 1 ZBIORN.NEUTRALIZAC.ABS.</t>
  </si>
  <si>
    <t xml:space="preserve">PRZELEW ABSORBERA - MIESZADLO 1 ZBIORN. NEUTRALIZAC. ABS.</t>
  </si>
  <si>
    <t xml:space="preserve">PLAB-16-HTD10-AM020 ; MIESZADLO 2 ZBIORN.NEUTRALIZAC.ABS.</t>
  </si>
  <si>
    <t xml:space="preserve">PRZELEW ABSORBERA - MIESZADLO 2 ZBIORN. NEUTRALIZAC. ABS.</t>
  </si>
  <si>
    <t xml:space="preserve">PLAB-16-HTF10-AP001 ; POMPA RECYRKULACYJNA 10</t>
  </si>
  <si>
    <t xml:space="preserve">POMPA RECYRKULACYJNA 10 - LOZYSKO GLOWNE</t>
  </si>
  <si>
    <t xml:space="preserve">POMPA RECYRKULACYJNA 10 - SKRZYNIA PRZEKLADNI</t>
  </si>
  <si>
    <t xml:space="preserve">PLAB-16-HTF11-BT001 ; FILTR OLEJU POMPY RECYRKUL.10</t>
  </si>
  <si>
    <t xml:space="preserve">FILTR OLEJU POMPY RECYRKUL.10 NR 1</t>
  </si>
  <si>
    <t xml:space="preserve">PLAB-16-HTF11-BT002 ; FILTR OLEJU POMPY RECYRKUL.10</t>
  </si>
  <si>
    <t xml:space="preserve">FILTR OLEJU POMPY RECYRKUL.10 NR 2</t>
  </si>
  <si>
    <t xml:space="preserve">PLAB-16-HTF20-AP001 ; POMPA RECYRKULACYJNA 20</t>
  </si>
  <si>
    <t xml:space="preserve">POMPA RECYRKULACYJNA 20 - LOZYSKO GLOWNE</t>
  </si>
  <si>
    <t xml:space="preserve">POMPA RECYRKULACYJNA 20 - SKRZYNIA PRZEKLADNI</t>
  </si>
  <si>
    <t xml:space="preserve">PLAB-16-HTF21-BT001 ; FILTR OLEJU POMPY RECYRKUL.20</t>
  </si>
  <si>
    <t xml:space="preserve">FILTR OLEJU POMPY RECYRKUL. 20 NR 1</t>
  </si>
  <si>
    <t xml:space="preserve">PLAB-16-HTF21-BT002 ; FILTR OLEJU POMPY RECYRKUL.20</t>
  </si>
  <si>
    <t xml:space="preserve">FILTR OLEJU POMPY RECYRKUL. 20 NR 2</t>
  </si>
  <si>
    <t xml:space="preserve">PLAB-16-HTF30-AP001 ; POMPA RECYRKULACYJNA 30</t>
  </si>
  <si>
    <t xml:space="preserve">POMPA RECYRKULACYJNA 30 - SKRZYNIA PRZEKŁADNI</t>
  </si>
  <si>
    <t xml:space="preserve">POMPA RECYRKULACYJNA 30 - LOZYSKO GLOWNE</t>
  </si>
  <si>
    <t xml:space="preserve">OLEJ SHELL TELLUS S2 MX 32</t>
  </si>
  <si>
    <t xml:space="preserve">PLAB-16-HTF40-AP001 ; POMPA RECYRKULACYJNA 40</t>
  </si>
  <si>
    <t xml:space="preserve">POMPA RECYRKULACYJNA 40 - LOZYSKO GLOWNE</t>
  </si>
  <si>
    <t xml:space="preserve">POMPA RECYRKULACYJNA 40 - SKRZYNIA PRZEKLADNI</t>
  </si>
  <si>
    <t xml:space="preserve">PLAB-16-HTF41-BT001 ; FILTR OLEJU POMPY RECYRKUL.40</t>
  </si>
  <si>
    <t xml:space="preserve">FILTR OLEJU POMPY RECYRKUL .40 NR 1</t>
  </si>
  <si>
    <t xml:space="preserve">PLAB-16-HTF41-BT002 ; FILTR OLEJU POMPY RECYRKUL.40</t>
  </si>
  <si>
    <t xml:space="preserve">FILTR OLEJU POMPY RECYRKUL .40 NR 2</t>
  </si>
  <si>
    <t xml:space="preserve">PLAB-16-HTF50-AP001 ; POMPA RECYRKULACYJNA 50</t>
  </si>
  <si>
    <t xml:space="preserve">POMPA RECYRKULACYJNA 50 - LOZYSKO GLOWNE</t>
  </si>
  <si>
    <t xml:space="preserve">POMPA RECYRKULACYJNA 50 - SKRZYNIA PRZEKLADNI</t>
  </si>
  <si>
    <t xml:space="preserve">PLAB-16-HTF51-BT001 ; FILTR OLEJU POMPY RECYRKUL.50</t>
  </si>
  <si>
    <t xml:space="preserve">FILTR OLEJU POMPY RECYRKUL.50 NR 1</t>
  </si>
  <si>
    <t xml:space="preserve">PLAB-16-HTF51-BT002 ; FILTR OLEJU POMPY RECYRKUL.50</t>
  </si>
  <si>
    <t xml:space="preserve">FILTR OLEJU POMPY RECYRKUL.50 NR 2</t>
  </si>
  <si>
    <t xml:space="preserve">PLAB-16-HTG10-AN001 ; DMUCHAWA POW.UTLENIAJ.10</t>
  </si>
  <si>
    <t xml:space="preserve">POWIETRZE NATLENIAJACE - DMUCHAWA POW.UTLENIAJ.10</t>
  </si>
  <si>
    <t xml:space="preserve">PLAB-16-HTG20-AN001 ; DMUCHAWA POW.UTLENIAJ.20</t>
  </si>
  <si>
    <t xml:space="preserve">POWIETRZE NATLENIAJACE - DMUCHAWA POW.UTLENIAJ.20</t>
  </si>
  <si>
    <t xml:space="preserve">PLAB-16-HTG30-AN001 ; DMUCHAWA POW.UTLENIAJ.30</t>
  </si>
  <si>
    <t xml:space="preserve">POWIETRZE NATLENIAJACE - DMUCHAWA POW.UTLENIAJ.30</t>
  </si>
  <si>
    <t xml:space="preserve">PLAB-16-HTG40-AN001 ; DMUCHAWA POW.UTLENIAJ.40</t>
  </si>
  <si>
    <t xml:space="preserve">POWIETRZE NATLENIAJACE - DMUCHAWA POW.UTLENIAJ.40</t>
  </si>
  <si>
    <t xml:space="preserve">PLAB-16-HTG50-AN001 ; DMUCHAWA POW.UTLENIAJ.50</t>
  </si>
  <si>
    <t xml:space="preserve">POWIETRZE NATLENIAJACE - DMUCHAWA POW.UTLENIAJ.50</t>
  </si>
  <si>
    <t xml:space="preserve">PLAB-16-HTG60-AN001 ; DMUCHAWA POW.UTLENIAJ.60</t>
  </si>
  <si>
    <t xml:space="preserve">POWIETRZE NATLENIAJACE - DMUCHAWA POW.UTLENIAJ.60</t>
  </si>
  <si>
    <t xml:space="preserve">PLAB-16-HTG80 ; ARS "80" MIESZADLO NATLENIAJACE</t>
  </si>
  <si>
    <t xml:space="preserve">ARS "80" MIESZADLO NATLENIAJACE - SKRZYNIA PRZEKLADNI</t>
  </si>
  <si>
    <t xml:space="preserve">MIESZADLO NATLENIAJACE - ZLACZE OBROTOWE PKT 1</t>
  </si>
  <si>
    <t xml:space="preserve">MIESZADLO NATLENIAJACE - ZLACZE OBROTOWE PKT 2</t>
  </si>
  <si>
    <t xml:space="preserve">MIESZADLO NATLENIAJACE - KALEMITKA NA GORNYM LOZYSKU</t>
  </si>
  <si>
    <t xml:space="preserve">MIESZADLO NATLENIAJACE - URZ. APLIKACYJNE SMARU - LOZYSKO GORNE</t>
  </si>
  <si>
    <t xml:space="preserve">MIESZADLO NATLENIAJACE - URZ. APLIKACYJNE SMARU - LOZYSKO DOLNE</t>
  </si>
  <si>
    <t xml:space="preserve">PLAB-16-HTG81-BT001 ; FILTR OLEJU ARS 80</t>
  </si>
  <si>
    <t xml:space="preserve">FILTR OLEJU ARS 80 NR1</t>
  </si>
  <si>
    <t xml:space="preserve">FILTR OLEJU WF-S-300/06ON-180/100</t>
  </si>
  <si>
    <t xml:space="preserve">PLAB-16-HTG81-BT002 ; FILTR OLEJU ARS 80</t>
  </si>
  <si>
    <t xml:space="preserve">FILTR OLEJU ARS 80 NR2</t>
  </si>
  <si>
    <t xml:space="preserve">PLAB-16-HTG90 ; ARS "90" MIESZADLO NATLENIAJACE</t>
  </si>
  <si>
    <t xml:space="preserve">ARS "90" MIESZADLO NATLENIAJACE - SKRZYNIA PRZEKLADNI</t>
  </si>
  <si>
    <t xml:space="preserve">PLAB-16-HTG91-BT001 ; FILTR OLEJU ARS 90</t>
  </si>
  <si>
    <t xml:space="preserve">FILTR OLEJU ARS 90 NR1</t>
  </si>
  <si>
    <t xml:space="preserve">PLAB-16-HTG91-BT002 ; FILTR OLEJU ARS 90</t>
  </si>
  <si>
    <t xml:space="preserve">FILTR OLEJU ARS 90 NR2</t>
  </si>
  <si>
    <t xml:space="preserve">PLAB-16-HTL11-AP001 ; POMPA UPUSTOWA 1</t>
  </si>
  <si>
    <t xml:space="preserve">UKLAD UPUSTOWY - POMPA UPUSTOWA 1 LOZYSKO</t>
  </si>
  <si>
    <t xml:space="preserve">PLAB-16-HTL12-AP001 ; POMPA UPUSTOWA 2</t>
  </si>
  <si>
    <t xml:space="preserve">UKLAD UPUSTOWY - POMPA UPUSTOWA 2 LOZYSKO</t>
  </si>
  <si>
    <t xml:space="preserve">PLAB-16-HTL40-AM001 ; MIESZADLO W ZBIORN.FILTRATU</t>
  </si>
  <si>
    <t xml:space="preserve">UKLAD FILTRATU - MIESZADLO W ZB. FILTRATU</t>
  </si>
  <si>
    <t xml:space="preserve">PLAB-16-HTM10-AT001 ; WIROWKA GIPSU C10</t>
  </si>
  <si>
    <t xml:space="preserve">WIROWKA GIPSU C10 - DOLNE LOZYSKO ROLKOWE</t>
  </si>
  <si>
    <t xml:space="preserve">WIROWKA GIPSU C10 - DOLNE LOZYSKO KULKOWE</t>
  </si>
  <si>
    <t xml:space="preserve">WIROWKA GIPSU C10 - GORNE LOZYSKO ROLKOWE</t>
  </si>
  <si>
    <t xml:space="preserve">WIROWKA GIPSU C10 - USZCZELNIENIE PROMIENIOWE</t>
  </si>
  <si>
    <t xml:space="preserve">PLAB-16-HTM20-AT001 ; WIROWKA GIPSU C20</t>
  </si>
  <si>
    <t xml:space="preserve">WIROWKA GIPSU C20 - DOLNE LOZYSKO ROLKOWE</t>
  </si>
  <si>
    <t xml:space="preserve">WIROWKA GIPSU C20 - DOLNE LOZYSKO KULKOWE</t>
  </si>
  <si>
    <t xml:space="preserve">WIROWKA GIPSU C20 - GORNE LOZYSKO ROLKOWE</t>
  </si>
  <si>
    <t xml:space="preserve">WIROWKA GIPSU C20 - USZCZELNIENIE PROMIENIOWE</t>
  </si>
  <si>
    <t xml:space="preserve">PLAB-16-HTM30-AT001 ; WIROWKA GIPSU C30</t>
  </si>
  <si>
    <t xml:space="preserve">WIROWKA GIPSU C30 - DOLNE LOZYSKO ROLKOWE</t>
  </si>
  <si>
    <t xml:space="preserve">WIROWKA GIPSU C30 - DOLNE LOZYSKO KULKOWE</t>
  </si>
  <si>
    <t xml:space="preserve">WIROWKA GIPSU C30 - GORNE LOZYSKO ROLKOWE</t>
  </si>
  <si>
    <t xml:space="preserve">WIROWKA GIPSU C30 - USZCZELNIENIE PROMIENIOWE</t>
  </si>
  <si>
    <t xml:space="preserve">PLAB-16-HTM70-AP001 ; POMPA ZASILAJACA WIRÓWKI IOS "C"</t>
  </si>
  <si>
    <t xml:space="preserve">PLAB-16-HTT10-AM001 ; MIESZADLO STUDZ.ABS.</t>
  </si>
  <si>
    <t xml:space="preserve">UKLAD ZRZUTOWY - MIESZADLO STUDZ.ABS. 1</t>
  </si>
  <si>
    <t xml:space="preserve">PLAB-16-HTT10-AM002 ; MIESZADLO STUDZ.ABS.</t>
  </si>
  <si>
    <t xml:space="preserve">UKLAD ZRZUTOWY - MIESZADLO STUDZ.ABS. 2</t>
  </si>
  <si>
    <t xml:space="preserve">PLAB-16-HTT20-AP001 ; POMPA STUDZ.ABS.</t>
  </si>
  <si>
    <t xml:space="preserve">UKLAD ZRZUTOWY - POMPA STUDZ.ABS.</t>
  </si>
  <si>
    <t xml:space="preserve">PLAB-16-HUA10-AE001 ; OBROTOWY PODGRZEWACZ SPALIN - NAPĘD GGH - GAWO</t>
  </si>
  <si>
    <t xml:space="preserve">IOS "C" - OBROTOWY PODGRZEWACZ SPALIN - NAPED GGH GAWO - PRZEKLADNIA</t>
  </si>
  <si>
    <t xml:space="preserve">OBROTOWY PODGRZEWACZ SPALIN - NAPED GGH - LOZYSKO DOLNE</t>
  </si>
  <si>
    <t xml:space="preserve">Mobil SHC 639</t>
  </si>
  <si>
    <t xml:space="preserve">OBROTOWY PODGRZEWACZ SPALIN - NAPED GGH - LOZYSKO GORNE</t>
  </si>
  <si>
    <t xml:space="preserve">OBROTOWY PODGRZEWACZ SPALIN - NAPED GGH - REDUKTOR ŚLIMAKOWY 1</t>
  </si>
  <si>
    <t xml:space="preserve">OBROTOWY PODGRZEWACZ SPALIN - NAPED GGH - REDUKTOR ŚLIMAKOWY 2</t>
  </si>
  <si>
    <t xml:space="preserve">OBROTOWY PODGRZEWACZ SPALIN - NAPED GGH - REDUKTOR SKOŚNY 1</t>
  </si>
  <si>
    <t xml:space="preserve">OBROTOWY PODGRZEWACZ SPALIN - NAPED GGH - REDUKTOR SKOŚNY 2</t>
  </si>
  <si>
    <t xml:space="preserve">PLAB-16-HUA40-AA001 ; KL.WLOTOWA DO WENTYLATORA N.NIESZCZEL.</t>
  </si>
  <si>
    <t xml:space="preserve">OBROTOWY PODGRZEWACZ SPALIN - WENT. N. NIESZCZEL. LOZYSKO 1</t>
  </si>
  <si>
    <t xml:space="preserve">OBROTOWY PODGRZEWACZ SPALIN - WENT. N. NIESZCZEL. LOZYSKO 2</t>
  </si>
  <si>
    <t xml:space="preserve">PLAB-16-HUA50-AP001 ; POMPA W.CZYSZCZ.WYS.CISN.(GGH)</t>
  </si>
  <si>
    <t xml:space="preserve">UKLAD CZYSZCZENIA GGH - POMPA W. CZYSZCZ. WYS. CISN.</t>
  </si>
  <si>
    <t xml:space="preserve">PLAB-16-HUA50-AT001 ; GORNA LANCA CZYSZCZACA (GGH)</t>
  </si>
  <si>
    <t xml:space="preserve">UKLAD CZYSZCZENIA GGH - GORNA LANCA CZYSZCZ.  - PRZEKLADNIA SILNIKA</t>
  </si>
  <si>
    <t xml:space="preserve">UKLAD CZYSZCZENIA GGH - GORNA LANCA CZYSZCZ. - LANCUCH</t>
  </si>
  <si>
    <t xml:space="preserve">UKLAD CZYSZCZENIA GGH - GORNA LANCA CZYSZCZ. - ZLACZE ZASILAJACE LANCE</t>
  </si>
  <si>
    <t xml:space="preserve">UKLAD CZYSZCZENIA GGH - GORNA LANCA CZYSZCZ. - ROLKI I PLYTA CZOLOWA</t>
  </si>
  <si>
    <t xml:space="preserve">PLAB-16-HUA50-AT002 ; DOLNA LANCA CZYSZCZACA (GGH)</t>
  </si>
  <si>
    <t xml:space="preserve">UKLAD CZYSZCZENIA GGH - DOLNA LANCA CZYSZCZ. - PRZEKLADNIA SILNIKA</t>
  </si>
  <si>
    <t xml:space="preserve">UKLAD CZYSZCZENIA GGH - DOLNA LANCA CZYSZCZ. - LANCUCH</t>
  </si>
  <si>
    <t xml:space="preserve">UKLAD CZYSZCZENIA GGH - DOLNA LANCA CZYSZCZ. - ZLACZE ZASILAJACE LANCE</t>
  </si>
  <si>
    <t xml:space="preserve">UKLAD CZYSZCZENIA GGH - DOLNA LANCA CZYSZCZ. - ROLKI I PLYTA CZOLOWA</t>
  </si>
  <si>
    <t xml:space="preserve">Wykaz punktów serwisowych dla: 17 IOS - ABS „D”</t>
  </si>
  <si>
    <t xml:space="preserve">PLAB-17-HNA11-AA001 ; KL.OBEJSCIOWA SPALIN</t>
  </si>
  <si>
    <t xml:space="preserve">PLAB-17-HNA11-AA001A ; KL.OBEJSCIOWA</t>
  </si>
  <si>
    <t xml:space="preserve">PLAB-17-HNA11-AA001B ; KL.OBEJSCIOWA</t>
  </si>
  <si>
    <t xml:space="preserve">PLAB-17-HNA16-AA001 ; ZAW.POW.USZCZELN.KL.OBEJSC. IOS</t>
  </si>
  <si>
    <t xml:space="preserve">ZAW. POW. USZCZELN. KL. OBEJSC. IOS</t>
  </si>
  <si>
    <t xml:space="preserve">PLAB-17-HTA10-AA001 ; KL.WLOTOWA SPALIN</t>
  </si>
  <si>
    <t xml:space="preserve">PLAB-17-HTA10-AA001A ; KL.WLOTOWA</t>
  </si>
  <si>
    <t xml:space="preserve">PLAB-17-HTA10-AA001B ; KL.WLOTOWA</t>
  </si>
  <si>
    <t xml:space="preserve">PLAB-17-HTA15-AA001 ; ZAW.POW.USZCZELN.KL.WLOTOWA IOS</t>
  </si>
  <si>
    <t xml:space="preserve">POW. USZCZELN. DO KL. WLOT. IOS ZAW. POW. USZCZELN.</t>
  </si>
  <si>
    <t xml:space="preserve">PLAB-17-HTA15-AA001A ; KLAPA ODCINAJACA POW.USZCZELN.WLOT IOS</t>
  </si>
  <si>
    <t xml:space="preserve">POW. USZCZELN. DO KLAPY WLOT. IOS - KLAPA ODCINAJACA POW. USZCZELN.WLOT IOS</t>
  </si>
  <si>
    <t xml:space="preserve">PLAB-17-HTA25-AA001 ; KLAPA WYDMUCHOWA ABS.</t>
  </si>
  <si>
    <t xml:space="preserve">KLAPA WYDMUCHOWA ABS.</t>
  </si>
  <si>
    <t xml:space="preserve">PLAB-17-HTA25-AA101 ; ZAW.WYLOTOWY NA WLOCIE ABS.</t>
  </si>
  <si>
    <t xml:space="preserve">ZAW.WYLOTOWY NA WLOCIE ABS.</t>
  </si>
  <si>
    <t xml:space="preserve">PLAB-17-HTA35-AA001 ; KLAPA WYDMUCHOWA ABS.</t>
  </si>
  <si>
    <t xml:space="preserve">PLAB-17-HTA35-AA101 ; ZAW.WYLOTOWY WYLOT Z ABS.</t>
  </si>
  <si>
    <t xml:space="preserve">ZAW.WYLOTOWY WYLOT Z ABS.</t>
  </si>
  <si>
    <t xml:space="preserve">PLAB-17-HTA50-AA001 ; KL.WYLOTOWA SPALIN</t>
  </si>
  <si>
    <t xml:space="preserve">PLAB-17-HTA50-AA001A ; KL.WYLOTOWA</t>
  </si>
  <si>
    <t xml:space="preserve">PLAB-17-HTA50-AA001B ; KL.WYLOTOWA</t>
  </si>
  <si>
    <t xml:space="preserve">PLAB-17-HTA60-AA001 ; KLAPA POW.PRZEDMUCH.GLOWNA</t>
  </si>
  <si>
    <t xml:space="preserve">KLAPA POW.PRZEDMUCH.GLOWNA</t>
  </si>
  <si>
    <t xml:space="preserve">PLAB-17-HTA60-AN001 ; WENT.POW.PRZEDMUCH.</t>
  </si>
  <si>
    <t xml:space="preserve">PLAB-17-HTA61-AA001 ; KLAPA POW.PRZEDMUCH.S.NIEOCZYSZCZ.</t>
  </si>
  <si>
    <t xml:space="preserve">PLAB-17-HTA63-AA001 ; ZAWOR RECZNY POWIETRZA PRZEDMUCHUJACEGO</t>
  </si>
  <si>
    <t xml:space="preserve">PLAB-17-HTA81-AA001 ; KLAPA KONTROLNA POW.USZCZELNIAJ.</t>
  </si>
  <si>
    <t xml:space="preserve">KLAPA KONTROLNA POW. USZCZELNIAJ.</t>
  </si>
  <si>
    <t xml:space="preserve">PLAB-17-HTA81-AN001 ; WENT.POW.USZCZELNIAJ.</t>
  </si>
  <si>
    <t xml:space="preserve">WENT. POW. USZCZELNIAJ.</t>
  </si>
  <si>
    <t xml:space="preserve">PLAB-17-HTA82-AA001 ; KLAPA KONTROLNA POW.USZCZELNIAJ.</t>
  </si>
  <si>
    <t xml:space="preserve">PLAB-17-HTA82-AN001 ; WENT.POW.USZCZELNIAJ.</t>
  </si>
  <si>
    <t xml:space="preserve">PLAB-17-HTC21 ; BOOSTER FAN UKLAD OLEJOWY WENTYL.WSPOMAG. - STACJA OLEJOWA</t>
  </si>
  <si>
    <t xml:space="preserve">IOS "D" BOOSTER FAN UKLAD OLEJOWY WENTYL.WSPOMAG. - STACJA OLEJOWA</t>
  </si>
  <si>
    <t xml:space="preserve">PLAB-17-HTC21-BT001 ; FILTR OLEJU WENTYL.WSPOMAG.</t>
  </si>
  <si>
    <t xml:space="preserve">UKLAD OLEJOWY WENTYL.WSPOMAG. - FILTR OLEJU WENTYL.WSPOMAG. - NR 1</t>
  </si>
  <si>
    <t xml:space="preserve">PLAB-17-HTC21-BT002 ; FILTR OLEJU WENTYL.WSPOMAG.</t>
  </si>
  <si>
    <t xml:space="preserve">UKLAD OLEJOWY WENTYL.WSPOMAG. - FILTR OLEJU WENTYL.WSPOMAG. - NR 2</t>
  </si>
  <si>
    <t xml:space="preserve">PLAB-17-HTD10-AM010 ; MIESZADLO 1 ZBIORN.NEUTRALIZAC.ABS.</t>
  </si>
  <si>
    <t xml:space="preserve">MIESZADLO 1 ZBIORN. NEUTRALIZAC. ABS. - ŁOŻ. NR1</t>
  </si>
  <si>
    <t xml:space="preserve">MIESZADLO 1 ZBIORN. NEUTRALIZAC. ABS. - ŁOŻ. NR2</t>
  </si>
  <si>
    <t xml:space="preserve">PLAB-17-HTD10-AM020 ; MIESZADLO 2 ZBIORN.NEUTRALIZAC.ABS.</t>
  </si>
  <si>
    <t xml:space="preserve">MIESZADLO 2 ZBIORN. NEUTRALIZAC. ABS.</t>
  </si>
  <si>
    <t xml:space="preserve">PLAB-17-HTF10-AP001 ; POMPA RECYRKULACYJNA 10</t>
  </si>
  <si>
    <t xml:space="preserve">PLAB-17-HTF11-BT001 ; FILTR OLEJU POMPY RECYRKUL.10</t>
  </si>
  <si>
    <t xml:space="preserve">FILTR OLEJU POMPY RECYRKUL. 10 NR 1</t>
  </si>
  <si>
    <t xml:space="preserve">PLAB-17-HTF11-BT002 ; FILTR OLEJU POMPY RECYRKUL.10</t>
  </si>
  <si>
    <t xml:space="preserve">FILTR OLEJU POMPY RECYRKUL. 10 NR 2</t>
  </si>
  <si>
    <t xml:space="preserve">PLAB-17-HTF20-AP001 ; POMPA RECYRKULACYJNA 20</t>
  </si>
  <si>
    <t xml:space="preserve">PLAB-17-HTF21-BT001 ; FILTR OLEJU DO POMPY RECYRKUL.20</t>
  </si>
  <si>
    <t xml:space="preserve">FILTR OLEJU POMPY RECYRKUL.20 NR 1</t>
  </si>
  <si>
    <t xml:space="preserve">PLAB-17-HTF21-BT002 ; FILTR OLEJU DO POMPY RECYRKUL.20</t>
  </si>
  <si>
    <t xml:space="preserve">FILTR OLEJU POMPY RECYRKUL.20 NR 2</t>
  </si>
  <si>
    <t xml:space="preserve">PLAB-17-HTF30-AP001 ; POMPA RECYRKULACYJNA 30</t>
  </si>
  <si>
    <t xml:space="preserve">PLAB-17-HTF40-AP001 ; POMPA RECYRKULACYJNA 40</t>
  </si>
  <si>
    <t xml:space="preserve">PLAB-17-HTF41-BT001 ; FILTR OLEJU POMPY RECYRKUL.40</t>
  </si>
  <si>
    <t xml:space="preserve">FILTR OLEJU POMPY RECYRKUL.40 NR 1</t>
  </si>
  <si>
    <t xml:space="preserve">PLAB-17-HTF41-BT002 ; FILTR OLEJU POMPY RECYRKUL.40</t>
  </si>
  <si>
    <t xml:space="preserve">FILTR OLEJU POMPY RECYRKUL.40 NR 2</t>
  </si>
  <si>
    <t xml:space="preserve">PLAB-17-HTF50-AP001 ; POMPA RECYRKULACYJNA 50</t>
  </si>
  <si>
    <t xml:space="preserve">PLAB-17-HTF51-BT001 ; FILTR OLEJU POMPY RECYRKUL.50</t>
  </si>
  <si>
    <t xml:space="preserve">PLAB-17-HTF51-BT002 ; FILTR OLEJU POMPY RECYRKUL.50</t>
  </si>
  <si>
    <t xml:space="preserve">PLAB-17-HTG10-AN001 ; DMUCHAWA POW.UTLENIAJ.10</t>
  </si>
  <si>
    <t xml:space="preserve">DMUCHAWA POW. UTLENIAJ. 10</t>
  </si>
  <si>
    <t xml:space="preserve">PLAB-17-HTG20-AN001 ; DMUCHAWA POW.UTLENIAJ.20</t>
  </si>
  <si>
    <t xml:space="preserve">DMUCHAWA POW. UTLENIAJ. 20</t>
  </si>
  <si>
    <t xml:space="preserve">PLAB-17-HTG30-AN001 ; DMUCHAWA POW.UTLENIAJ.30</t>
  </si>
  <si>
    <t xml:space="preserve">DMUCHAWA POW. UTLENIAJ. 30</t>
  </si>
  <si>
    <t xml:space="preserve">PLAB-17-HTG40-AN001 ; DMUCHAWA POW.UTLENIAJ.40</t>
  </si>
  <si>
    <t xml:space="preserve">DMUCHAWA POW. UTLENIAJ. 40</t>
  </si>
  <si>
    <t xml:space="preserve">PLAB-17-HTG50-AN001 ; DMUCHAWA POW.UTLENIAJ.50</t>
  </si>
  <si>
    <t xml:space="preserve">DMUCHAWA POW. UTLENIAJ. 50</t>
  </si>
  <si>
    <t xml:space="preserve">PLAB-17-HTG60-AN001 ; DMUCHAWA POW.UTLENIAJ.60</t>
  </si>
  <si>
    <t xml:space="preserve">DMUCHAWA POW. UTLENIAJ. 60</t>
  </si>
  <si>
    <t xml:space="preserve">PLAB-17-HTG80 ; ARS "80" MIESZADLO NATLENIAJACE</t>
  </si>
  <si>
    <t xml:space="preserve">PLAB-17-HTG81-BT001 ; FILTR OLEJU ARS 80</t>
  </si>
  <si>
    <t xml:space="preserve">PLAB-17-HTG81-BT002 ; FILTR OLEJU ARS 80</t>
  </si>
  <si>
    <t xml:space="preserve">PLAB-17-HTG90 ; ARS "90" MIESZADLO NATLENIAJACE</t>
  </si>
  <si>
    <t xml:space="preserve">PLAB-17-HTG91-BT001 ; FILTR OLEJU ARS 90</t>
  </si>
  <si>
    <t xml:space="preserve">PLAB-17-HTG91-BT002 ; FILTR OLEJU ARS 90</t>
  </si>
  <si>
    <t xml:space="preserve">PLAB-17-HTL11-AP001 ; POMPA UPUSTOWA 1</t>
  </si>
  <si>
    <t xml:space="preserve">POMPA UPUSTOWA 1 LOZYSKO</t>
  </si>
  <si>
    <t xml:space="preserve">PLAB-17-HTL12-AP001 ; POMPA UPUSTOWA 2</t>
  </si>
  <si>
    <t xml:space="preserve">POMPA UPUSTOWA 2 LOZYSKO</t>
  </si>
  <si>
    <t xml:space="preserve">PLAB-17-HTL40-AM001 ; MIESZADLO W ZBIORN.FILTRATU</t>
  </si>
  <si>
    <t xml:space="preserve">MIESZADLO W ZBIORN. FILTRATU {brak możliwości kontroli}</t>
  </si>
  <si>
    <t xml:space="preserve">PLAB-17-HTM10-AT001 ; WIROWKA GIPSU D10</t>
  </si>
  <si>
    <t xml:space="preserve">WIROWKA GIPSU D10 - DOLNE LOZYSKO ROLKOWE</t>
  </si>
  <si>
    <t xml:space="preserve">WIROWKA GIPSU D10 - DOLNE LOZYSKO KULKOWE</t>
  </si>
  <si>
    <t xml:space="preserve">WIROWKA GIPSU D10 - GORNE LOZYSKO ROLKOWE</t>
  </si>
  <si>
    <t xml:space="preserve">WIROWKA GIPSU D10 - USZCZELNIENIE PROMIENIOWE</t>
  </si>
  <si>
    <t xml:space="preserve">PLAB-17-HTM20-AT001 ; WIROWKA GIPSU D20</t>
  </si>
  <si>
    <t xml:space="preserve">WIROWKA GIPSU D20 - DOLNE LOZYSKO ROLKOWE</t>
  </si>
  <si>
    <t xml:space="preserve">WIROWKA GIPSU D20 - DOLNE LOZYSKO KULKOWE</t>
  </si>
  <si>
    <t xml:space="preserve">WIROWKA GIPSU D20 - GORNE LOZYSKO ROLKOWE</t>
  </si>
  <si>
    <t xml:space="preserve">WIROWKA GIPSU D20 - USZCZELNIENIE PROMIENIOWE</t>
  </si>
  <si>
    <t xml:space="preserve">PLAB-17-HTM30-AT001 ; WIROWKA GIPSU D30</t>
  </si>
  <si>
    <t xml:space="preserve">WIROWKA GIPSU D30 - DOLNE LOZYSKO ROLKOWE</t>
  </si>
  <si>
    <t xml:space="preserve">WIROWKA GIPSU D30 - DOLNE LOZYSKO KULKOWE</t>
  </si>
  <si>
    <t xml:space="preserve">WIROWKA GIPSU D30 - GORNE LOZYSKO ROLKOWE</t>
  </si>
  <si>
    <t xml:space="preserve">WIROWKA GIPSU D30 - USZCZELNIENIE PROMIENIOWE</t>
  </si>
  <si>
    <t xml:space="preserve">PLAB-17-HTT10-AM001 ; MIESZADLO STUDZENIA ABS.</t>
  </si>
  <si>
    <t xml:space="preserve">UKLAD ZRZUTOWY - MIESZADLO STUDZENIA ABS. 1</t>
  </si>
  <si>
    <t xml:space="preserve">PLAB-17-HTT10-AM002 ; MIESZADLO STUDZENIA ABS.</t>
  </si>
  <si>
    <t xml:space="preserve">UKLAD ZRZUTOWY - MIESZADLO STUDZENIA ABS. 2</t>
  </si>
  <si>
    <t xml:space="preserve">PLAB-17-HTT20-AP001 ; POMPA STUDZ.ABS.</t>
  </si>
  <si>
    <t xml:space="preserve">PLAB-17-HUA10-AE001 ; OBROTOWY PODGRZEWACZ SPALIN - NAPED GGH - GAWO</t>
  </si>
  <si>
    <t xml:space="preserve">IOS "D" - OBROTOWY PODGRZEWACZ SPALIN - NAPED GGH GAWO - PRZEKLADNIA</t>
  </si>
  <si>
    <t xml:space="preserve">OBROTOWY PODGRZEWACZ SPALIN - NAPED LANC GGH - REDUKTOR ŚLIMAKOWY 1</t>
  </si>
  <si>
    <t xml:space="preserve">OBROTOWY PODGRZEWACZ SPALIN - NAPED LANC GGH - REDUKTOR ŚLIMAKOWY 2</t>
  </si>
  <si>
    <t xml:space="preserve">PLAB-17-HUA40-AA001 ; KL.WLOTOWA DO WENTYLATORA N.NIESZCZEL</t>
  </si>
  <si>
    <t xml:space="preserve">OBROTOWY PODGRZEWACZ SPALIN - KL. WLOT. DO WENTYLATORA N. NIESZCZEL</t>
  </si>
  <si>
    <t xml:space="preserve">OBROTOWY PODGRZEWACZ SPALIN - WENT.N.NIESZCZEL. LOZYSKO 1</t>
  </si>
  <si>
    <t xml:space="preserve">OBROTOWY PODGRZEWACZ SPALIN - WENT.N.NIESZCZEL. LOZYSKO 2</t>
  </si>
  <si>
    <t xml:space="preserve">PLAB-17-HUA50-AP001 ; POMPA W.CZYSZCZ.WYS.CISN.(GGH)</t>
  </si>
  <si>
    <t xml:space="preserve">GGH - POMPA W. CZYSZCZ. WYS. CISN.</t>
  </si>
  <si>
    <t xml:space="preserve">PLAB-17-HUA50-AT001 ; GORNA LANCA CZYSZCZACA (GGH)</t>
  </si>
  <si>
    <t xml:space="preserve">UKLAD CZYSZCZENIA GGH - GORNA LANCA CZYSZCZACA - PRZEKLADNIA SILNIKA {brak możliwości kontroli}</t>
  </si>
  <si>
    <t xml:space="preserve">UKLAD CZYSZCZENIA GGH - GORNA LANCA CZYSZCZACA - LANCUCH</t>
  </si>
  <si>
    <t xml:space="preserve">UKLAD CZYSZCZENIA GGH - GORNA LANCA CZYSZCZACA - ZLACZE ZASIL. LANCE</t>
  </si>
  <si>
    <t xml:space="preserve">UKLAD CZYSZCZENIA GGH - GORNA LANCA CZYSZCZACA - ROLKI I PLYTA CZOLOWA</t>
  </si>
  <si>
    <t xml:space="preserve">PLAB-17-HUA50-AT002 ; DOLNA LANCA CZYSZCZACA (GGH)</t>
  </si>
  <si>
    <t xml:space="preserve">UKLAD CZYSZCZENIA GGH - DOLNA LANCA CZYSZCZACA - PRZEKLADNIA SILNIKA {brak możliwości kontroli}</t>
  </si>
  <si>
    <t xml:space="preserve">UKLAD CZYSZCZENIA GGH - DOLNA LANCA CZYSZCZACA - LANCUCH</t>
  </si>
  <si>
    <t xml:space="preserve">UKLAD CZYSZCZENIA GGH - DOLNA LANCA CZYSZCZACA - ZLACZE ZASIL. LANCE</t>
  </si>
  <si>
    <t xml:space="preserve">UKLAD CZYSZCZENIA GGH - DOLNA LANCA CZYSZCZACA - ROLKI I PLYTA CZOLOWA</t>
  </si>
  <si>
    <t xml:space="preserve">Wykaz punktów serwisowych dla: 21 GWŚ</t>
  </si>
  <si>
    <t xml:space="preserve">PLAB-21-GAF10-AP001-KP01 ; POMPA WODY SUROWEJ 1</t>
  </si>
  <si>
    <t xml:space="preserve">POMPA WODY SUROWEJ 1 - ULOZYSKOWANIE</t>
  </si>
  <si>
    <t xml:space="preserve">PLAB-21-GDC10-AN001 ; DMUCHAWA POWIETRZA 1</t>
  </si>
  <si>
    <t xml:space="preserve">DMUCHAWA POWIETRZA 1 - ŁOŻYSKO 2</t>
  </si>
  <si>
    <t xml:space="preserve">DMUCHAWA POWIETRZA 1 - ŁOŻYSKO 1</t>
  </si>
  <si>
    <t xml:space="preserve">PLAB-21-GKB10-AP003-KP01 ; POMPA WODY CZYSTEJ 3</t>
  </si>
  <si>
    <t xml:space="preserve">POMPA WODY CZYSTEJ 3 - ULOZYSKOWANIE</t>
  </si>
  <si>
    <t xml:space="preserve">PLAB-21-GKB30-AP004-KP01 ; POMPA WODY PLUCZNEJ</t>
  </si>
  <si>
    <t xml:space="preserve">POMPA WODY PLUCZNEJ - ULOZYSKOWANIE</t>
  </si>
  <si>
    <t xml:space="preserve">PLAB-21-GMA10-AP001-KP01 ; POMPA PSP2</t>
  </si>
  <si>
    <t xml:space="preserve">POMPA PSP2 - ULOZYSKOWANIE</t>
  </si>
  <si>
    <t xml:space="preserve">PLAB-21-GMA10-AP002-KP01 ; POMPA PSP3</t>
  </si>
  <si>
    <t xml:space="preserve">POMPA PSP3 - ULOZYSKOWANIE</t>
  </si>
  <si>
    <t xml:space="preserve">PLAB-21-GMA10-AP003-KP01 ; POMPA PSP4</t>
  </si>
  <si>
    <t xml:space="preserve">POMPA PSP4 - ULOZYSKOWANIE</t>
  </si>
  <si>
    <t xml:space="preserve">PLAB-21-GMA10-AP004-KP01 ; POMPA PSP5</t>
  </si>
  <si>
    <t xml:space="preserve">POMPA PSP5 - ULOZYSKOWANIE</t>
  </si>
  <si>
    <t xml:space="preserve">PLAB-21-GMA10-AP005-KP01 ; POMPA PSP6</t>
  </si>
  <si>
    <t xml:space="preserve">POMPA PSP6 - ULOZYSKOWANIE</t>
  </si>
  <si>
    <t xml:space="preserve">PLAB-21-GQA10-AP001-KP01 ; POMPA PSS1</t>
  </si>
  <si>
    <t xml:space="preserve">POMPA PSS1- ULOZYSKOWANIE</t>
  </si>
  <si>
    <t xml:space="preserve">PLAB-21-GQA10-AP002-KP01 ; POMPA PSS2</t>
  </si>
  <si>
    <t xml:space="preserve">POMPA PSS2- ULOZYSKOWANIE</t>
  </si>
  <si>
    <t xml:space="preserve">PLAB-21-GQA10-AP003-KP01 ; POMPA PSS3</t>
  </si>
  <si>
    <t xml:space="preserve">POMPA PSS3- ULOZYSKOWANIE</t>
  </si>
  <si>
    <t xml:space="preserve">PLAB-21-GQA20-AP001-KP01 ; POMPA PS1</t>
  </si>
  <si>
    <t xml:space="preserve">POMPA PS1- ULOZYSKOWANIE</t>
  </si>
  <si>
    <t xml:space="preserve">PLAB-21-GQA20-AP002-KP01 ; POMPA PS2</t>
  </si>
  <si>
    <t xml:space="preserve">POMPA PS2- ULOZYSKOWANIE</t>
  </si>
  <si>
    <t xml:space="preserve">PLAB-21-GQA30-AP001-KP01 ; POMPA PS1</t>
  </si>
  <si>
    <t xml:space="preserve">PLAB-21-GQA30-AP002-KP01 ; POMPA PS2</t>
  </si>
  <si>
    <t xml:space="preserve">PLAB-21-GRD10-AA101 ; ZAWOR SPUSTOWY KOMORY ROZDZIELCZEJ</t>
  </si>
  <si>
    <t xml:space="preserve">ZAWOR SPUSTOWY KOMORY ROZDZIELCZEJ - WRZECIONO</t>
  </si>
  <si>
    <t xml:space="preserve">PLAB-21-GRD10-AA102 ; ZAWOR SPUSTOWY Z IMHOFFA J 1</t>
  </si>
  <si>
    <t xml:space="preserve">ZAWOR SPUSTOWY Z IMHOFFA J 1  - WRZECIONO</t>
  </si>
  <si>
    <t xml:space="preserve">PLAB-21-GRD10-AA103 ; ZAWOR SPUSTOWY PRZELEWOWY Z IMHOFFA J 1</t>
  </si>
  <si>
    <t xml:space="preserve">ZAWOR SPUSTOWY PRZEL. Z IMHOFFA J 1 - WRZECIONO</t>
  </si>
  <si>
    <t xml:space="preserve">PLAB-21-GRD10-AA104 ; ZAWOR WODY P.POZ DO OSADNIKA IMHOFFA J 1</t>
  </si>
  <si>
    <t xml:space="preserve">ZAWOR WODY P.POZ DO OSAD. IMHOFFA J 1 - WRZECIONO</t>
  </si>
  <si>
    <t xml:space="preserve">PLAB-21-GRD10-AA105 ; ZAWOR SPUSTOWY Z IMHOFFA J 2</t>
  </si>
  <si>
    <t xml:space="preserve">ZAWOR SPUSTOWY Z IMHOFFA J 2 - WRZECIONO</t>
  </si>
  <si>
    <t xml:space="preserve">PLAB-21-GRD10-AA106 ; ZAWOR SPUSTOWY PRZELEWOWY Z IMHOFFA J 2</t>
  </si>
  <si>
    <t xml:space="preserve">ZAWOR SPUSTOWY PRZEL. Z IMHOFFA J 2 - WRZECIONO</t>
  </si>
  <si>
    <t xml:space="preserve">PLAB-21-GRD10-AA108 ; ZASTAWKA REGULACYJNA NA ZLOZE ZRASZANE 1</t>
  </si>
  <si>
    <t xml:space="preserve">ZASTAWKA REGULA. ZLOZE ZRASZANE 1 - WRZECIONO</t>
  </si>
  <si>
    <t xml:space="preserve">PLAB-21-GRD10-AA109 ; ZASTAWKA REGULACYJNA NA ZLOZE ZRASZANE 2</t>
  </si>
  <si>
    <t xml:space="preserve">ZASTAWKA REGUL. NA ZLOZE ZRASZANE 2 - WRZECIONO</t>
  </si>
  <si>
    <t xml:space="preserve">PLAB-21-GRD10-AA110 ; ZASTAWKA REGULACYJNA NA ZLOZE ZRASZANE 3</t>
  </si>
  <si>
    <t xml:space="preserve">ZASTAWKA REGUL. NA ZLOZE ZRASZANE 3 - WRZECIONO</t>
  </si>
  <si>
    <t xml:space="preserve">PLAB-21-GRD10-AA111 ; ZASTAWKA ODCINAJACA DOPLYW OSADU NA D 1</t>
  </si>
  <si>
    <t xml:space="preserve">ZASTAWKA ODCINAJACA DOP. OSADU NA D 1 - WRZECIONO</t>
  </si>
  <si>
    <t xml:space="preserve">PLAB-21-GRD10-AA112 ; ZASTAWKA ODCINAJACA DOPLYW OSADU NA D 2</t>
  </si>
  <si>
    <t xml:space="preserve">ZASTAWKA ODCINAJACA DOP. OSADU NA D 2 - WRZECIONO</t>
  </si>
  <si>
    <t xml:space="preserve">PLAB-21-GRD10-AA113 ; ZASTAWKA ODCINAJACA DOPLYW OSADU NA D 3</t>
  </si>
  <si>
    <t xml:space="preserve">ZASTAWKA ODCINAJACA DOP. OSADU NA D 3 - WRZECIONO</t>
  </si>
  <si>
    <t xml:space="preserve">PLAB-21-GRD20-AP001-KP01 ; POMPA OSADU</t>
  </si>
  <si>
    <t xml:space="preserve">POMPA OSADU- ULOZYSKOWANIE</t>
  </si>
  <si>
    <t xml:space="preserve">PLAB-21-GUA10-AB101 ; ZASTAWKA NA DOPLYWIE DO PIASKOWNIKA 1</t>
  </si>
  <si>
    <t xml:space="preserve">ZASTAWKA NA DOPLYWIE DO PIASKOWNIKA 1 - WRZECIONO</t>
  </si>
  <si>
    <t xml:space="preserve">PLAB-21-GUA10-AB102 ; ZASTAWKA REGUL.PIASKOWNIKA 1-KOMORY 1</t>
  </si>
  <si>
    <t xml:space="preserve">ZASTAWKA REGUL. PIASKOW. 1-KOMORY 1 - WRZECIONO</t>
  </si>
  <si>
    <t xml:space="preserve">PLAB-21-GUA10-AB103 ; ZASTAWKA REGUL.PIASKOWNIKA 1-KOMORY 2</t>
  </si>
  <si>
    <t xml:space="preserve">ZASTAWKA REGUL. PIASKOW. 1-KOMORY 2 - WRZECIONO</t>
  </si>
  <si>
    <t xml:space="preserve">PLAB-21-GUA10-AB104 ; ZASTAWKA PRZELEWOWA PIASK.1-KOMORY 1</t>
  </si>
  <si>
    <t xml:space="preserve">ZASTAWKA PRZELEWOWA PIASK.1 KOMORY 1WRZECIONO</t>
  </si>
  <si>
    <t xml:space="preserve">PLAB-21-GUA10-AB105 ; ZASTAWKA PRZELEWOWA PIASK.1-KOMORY 2</t>
  </si>
  <si>
    <t xml:space="preserve">ZASTAWKA PRZELEW. PIASK.1 KOMORY 2 WRZECIONO</t>
  </si>
  <si>
    <t xml:space="preserve">PLAB-21-GUA10-AB106 ; ZASTAWKA NA DOPLYWIE DO PIASKOWNIKA 2</t>
  </si>
  <si>
    <t xml:space="preserve">ZASTAWKA NA DOPLYWIE DO PIASKOWNIKA 2 WRZECIONO</t>
  </si>
  <si>
    <t xml:space="preserve">PLAB-21-GUA10-AB107 ; ZASTAWKA REGUL.PIASKOWNIKA 2-KOMORY 1</t>
  </si>
  <si>
    <t xml:space="preserve">ZASTAWKA REGUL. PIASKOW. 2 KOMORY 1 WRZECIONO</t>
  </si>
  <si>
    <t xml:space="preserve">PLAB-21-GUA10-AB108 ; ZASTAWKA REGUL.PIASKOWNIKA 2-KOMORY 2</t>
  </si>
  <si>
    <t xml:space="preserve">ZASTAWKA REGUL. PIASKOW. 2 KOMORY 2 WRZECIONO</t>
  </si>
  <si>
    <t xml:space="preserve">PLAB-21-GUA10-AB109 ; ZASTAWKA PRZELEWOWA PIASK.2-KOMORY 1</t>
  </si>
  <si>
    <t xml:space="preserve">ZASTAWKA PRZELEW. PIASK. KOMORY 1 WRZECIONO</t>
  </si>
  <si>
    <t xml:space="preserve">PLAB-21-GUA10-AB110 ; ZASTAWKA PRZELEWOWA PIASK.2-KOMORY 2</t>
  </si>
  <si>
    <t xml:space="preserve">ZASTAWKA PRZELEW. PIASK. 2 KOMORY 2 WRZECIONO</t>
  </si>
  <si>
    <t xml:space="preserve">PLAB-21-GUA10-AB111 ; ZASTAWKA NA DOPLYWIE DO PIASKOWNIKA 3</t>
  </si>
  <si>
    <t xml:space="preserve">ZASTAWKA NA DOPLYWIE DO PIASKOWNIKA 3 WRZECIONO</t>
  </si>
  <si>
    <t xml:space="preserve">PLAB-21-GUA10-AB112 ; ZASTAWKA REGUL.PIASKOWNIKA 3-KOMORY 1</t>
  </si>
  <si>
    <t xml:space="preserve">ZASTAWKA REGUL. PIASKOW. 3 KOMORY 1 WRZECIONO</t>
  </si>
  <si>
    <t xml:space="preserve">PLAB-21-GUA10-AB113 ; ZASTAWKA REGUL.PIASKOWNIKA 3-KOMORY 2</t>
  </si>
  <si>
    <t xml:space="preserve">ZASTAWKA REGUL. PIASKOW. 3 KOMORY 2 WRZECIONO</t>
  </si>
  <si>
    <t xml:space="preserve">PLAB-21-GUA10-AB114 ; ZASTAWKA PRZELEWOWA PIASK.3-KOMORY 1</t>
  </si>
  <si>
    <t xml:space="preserve">ZASTAWKA PRZELEW. PIASK.3 KOMORY 1 WRZECIONO</t>
  </si>
  <si>
    <t xml:space="preserve">PLAB-21-GUA10-AB115 ; ZASTAWKA PRZELEWOWA PIASK.3-KOMORY 2</t>
  </si>
  <si>
    <t xml:space="preserve">ZASTAWKA PRZELEW. PIASK.3 KOMORY 2 WRZECIONO</t>
  </si>
  <si>
    <t xml:space="preserve">PLAB-21-GUA10-AB116 ; ZASTAWKA ODPŁYWU SCIEKÓW Z PIASKOWNIKA</t>
  </si>
  <si>
    <t xml:space="preserve">ZASTAWKA ODPŁ. ŚCIEKÓW Z PIASKOWNIKA WRZECIONO</t>
  </si>
  <si>
    <t xml:space="preserve">Wykaz punktów serwisowych dla: 22 INSTALACJE WODY CHLODZACEJ</t>
  </si>
  <si>
    <t xml:space="preserve">PLAB-22-PAA10-AT001 ; AUTOMATYCZNA CZYSZCZ.KRAT POMP.C1</t>
  </si>
  <si>
    <t xml:space="preserve">AUTOMAT. CZYSZCZ.  KRAT POMP. C1  PRZEKŁ. GRABI</t>
  </si>
  <si>
    <t xml:space="preserve">PLAB-22-PAA10-AT002 ; MECHANICZNA CZYSZCZ.KRAT POMP.C1</t>
  </si>
  <si>
    <t xml:space="preserve">MECH. CZYSZCZ. KRAT POMP. C1 - PRZEKŁADNIA NR 1</t>
  </si>
  <si>
    <t xml:space="preserve">MECH. CZYSZCZ. KRAT POMP. C1  PRZEKŁADNIA NR 2</t>
  </si>
  <si>
    <t xml:space="preserve">PLAB-22-PAA20-AT001 ; AUTOMATYCZNA CZYSZCZ.KRAT POMP.C2</t>
  </si>
  <si>
    <t xml:space="preserve">AUTOM. CZYSZCZ. KRAT POMP. C2  PRZEKŁ. GRABI</t>
  </si>
  <si>
    <t xml:space="preserve">PLAB-22-PAA20-AT002 ; MECHANICZNA CZYSZCZ.KRAT POMP.C2</t>
  </si>
  <si>
    <t xml:space="preserve">MECH. CZYSZCZ. KRAT POMP. C2 - PRZEKŁADNIA NR 1</t>
  </si>
  <si>
    <t xml:space="preserve">MECH. CZYSZCZ. KRAT POMP. C2  PRZEKŁADNIA NR 2</t>
  </si>
  <si>
    <t xml:space="preserve">PLAB-22-PAB10-AT002 ; SITO OBROTOWE NR1</t>
  </si>
  <si>
    <t xml:space="preserve">SITO OBROTOWE NR1 - PRZEKŁADNIA</t>
  </si>
  <si>
    <t xml:space="preserve">SITO OBROTOWE NR1 - URZĄDZENIE SMAR.  ŁOŻYSK MEMOLUB</t>
  </si>
  <si>
    <t xml:space="preserve">PLAB-22-PAB20-AT002 ; SITO OBROTOWE NR2</t>
  </si>
  <si>
    <t xml:space="preserve">SITO OBROTOWE NR2 - PRZEKŁADNIA</t>
  </si>
  <si>
    <t xml:space="preserve">SITO OBROTOWE NR2 - URZĄDZENIE SMAR.  ŁOŻYSK MEMOLUB</t>
  </si>
  <si>
    <t xml:space="preserve">PLAB-22-PAB30-AT002 ; SITO OBROTOWE NR3</t>
  </si>
  <si>
    <t xml:space="preserve">SITO OBROTOWE NR3 - PRZEKŁADNIA</t>
  </si>
  <si>
    <t xml:space="preserve">SITO OBROTOWE NR3 - URZĄDZENIE SMAR.  ŁOŻYSK MEMOLUB</t>
  </si>
  <si>
    <t xml:space="preserve">PLAB-22-PAB40-AT002 ; SITO OBROTOWE NR4</t>
  </si>
  <si>
    <t xml:space="preserve">SITO OBROTOWE NR4 - PRZEKŁADNIA</t>
  </si>
  <si>
    <t xml:space="preserve">SITO OBROTOWE NR4 - URZĄDZENIE SMAR.  ŁOŻYSK MEMOLUB</t>
  </si>
  <si>
    <t xml:space="preserve">PLAB-22-PAB50-AT002 ; SITO OBROTOWE NR5</t>
  </si>
  <si>
    <t xml:space="preserve">SITO OBROTOWE NR5 - PRZEKŁADNIA</t>
  </si>
  <si>
    <t xml:space="preserve">SITO OBROTOWE NR5 - URZĄDZENIE SMAR.  ŁOŻYSK MEMOLUB</t>
  </si>
  <si>
    <t xml:space="preserve">PLAB-22-PAB60-AT002 ; SITO OBROTOWE NR6</t>
  </si>
  <si>
    <t xml:space="preserve">SITO OBROTOWE NR6 - PRZEKŁADNIA</t>
  </si>
  <si>
    <t xml:space="preserve">SITO OBROTOWE NR6 - URZĄDZENIE SMAR.  ŁOŻYSK MEMOLUB</t>
  </si>
  <si>
    <t xml:space="preserve">PLAB-22-PAB70-AT002 ; SITO OBROTOWE NR7</t>
  </si>
  <si>
    <t xml:space="preserve">SITO OBROTOWE NR7 - PRZEKŁADNIA</t>
  </si>
  <si>
    <t xml:space="preserve">SITO OBROTOWE NR7 - URZĄDZENIE SMAR.  ŁOŻYSK MEMOLUB</t>
  </si>
  <si>
    <t xml:space="preserve">PLAB-22-PAB80-AT002 ; SITO OBROTOWE NR8</t>
  </si>
  <si>
    <t xml:space="preserve">SITO OBROTOWE NR8 - PRZEKŁADNIA</t>
  </si>
  <si>
    <t xml:space="preserve">SITO OBROTOWE NR8 - URZĄDZENIE SMAR.  ŁOŻYSK MEMOLUB</t>
  </si>
  <si>
    <t xml:space="preserve">PLAB-22-PAC10-AA201 ; 1X13 ZAST. NA TLOCZENIU 1PCH</t>
  </si>
  <si>
    <t xml:space="preserve">1X13 KLAPA NA TLOCZENIU 1PCH - PRZEKŁADNIA</t>
  </si>
  <si>
    <t xml:space="preserve">PLAB-22-PAC10-AP001 ; 1PCH POMPA WODY CHLODZ</t>
  </si>
  <si>
    <t xml:space="preserve">1PCH POMPA WODY CHLODZ  SILNIK</t>
  </si>
  <si>
    <t xml:space="preserve">1PCH POMPA WODY CHLODZ ŁOŻYSKA</t>
  </si>
  <si>
    <t xml:space="preserve">UKLAD REGULACJI POMPY 1PCH</t>
  </si>
  <si>
    <t xml:space="preserve">PLAB-22-PAC20-AA201 ; 1X18 ZAST.NA TLOCZENIU 2PCH</t>
  </si>
  <si>
    <t xml:space="preserve">1X18 KLAPA NA TLOCZENIU 2PCH - PRZEKŁADNIA</t>
  </si>
  <si>
    <t xml:space="preserve">PLAB-22-PAC20-AP001 ; 2PCH  POMPA WODY CHLODZ SILNIK</t>
  </si>
  <si>
    <t xml:space="preserve">2PCH  POMPA WODY CHLODZ ŁOŻYSKA</t>
  </si>
  <si>
    <t xml:space="preserve">MASZYNOWY LAN-68</t>
  </si>
  <si>
    <t xml:space="preserve">UKLAD REGULACJI POMPY 2PCH</t>
  </si>
  <si>
    <t xml:space="preserve">PLAB-22-PAC30-AA201 ; 1X23 ZAST.NA TLOCZENIU 3PCH</t>
  </si>
  <si>
    <t xml:space="preserve">1X23 KLAPA NA TLOCZENIU 3PCH - PRZEKŁADNIA</t>
  </si>
  <si>
    <t xml:space="preserve">PLAB-22-PAC30-AP001 ; 3PCH POMPA WODY CHŁODZ.</t>
  </si>
  <si>
    <t xml:space="preserve">3PCH POMPA WODY CHLODZ SILNIK</t>
  </si>
  <si>
    <t xml:space="preserve">3PCH POMPA WODY CHLODZ ŁOŻYSKA</t>
  </si>
  <si>
    <t xml:space="preserve">UKLAD REGULACJI POMPY 3PCH</t>
  </si>
  <si>
    <t xml:space="preserve">PLAB-22-PAC40-AA201 ; 1X28 ZAST.NA TLOCZENIU 4PCH</t>
  </si>
  <si>
    <t xml:space="preserve">1X28 KLAPA NA TLOCZENIU 4PCH - PRZEKŁADNIA</t>
  </si>
  <si>
    <t xml:space="preserve">PLAB-22-PAC40-AP001 ; 4PCH POMPA WODY CHLODZ ŁOŻYSKA</t>
  </si>
  <si>
    <t xml:space="preserve">4PCH POMPA WODY CHLODZ SILNIK</t>
  </si>
  <si>
    <t xml:space="preserve">4PCH POMPA WODY CHLODZ ŁOŻYSKA</t>
  </si>
  <si>
    <t xml:space="preserve">UKLAD REGULACJI POMPY 4PCH</t>
  </si>
  <si>
    <t xml:space="preserve">PLAB-22-PAC50-AA201 ; 2X13 ZAST.NA TLOCZENIU 5PCH</t>
  </si>
  <si>
    <t xml:space="preserve">2X13 KLAPA NA TLOCZENIU 5PCH - PRZEKŁADNIA</t>
  </si>
  <si>
    <t xml:space="preserve">PLAB-22-PAC50-AP001 ; 5PCH POMPA WODY CHLODZ ŁOŻYSKA</t>
  </si>
  <si>
    <t xml:space="preserve">5PCH POMPA WODY CHLODZ SILNIK</t>
  </si>
  <si>
    <t xml:space="preserve">5PCH POMPA WODY CHLODZ ŁOŻYSKA</t>
  </si>
  <si>
    <t xml:space="preserve">UKLAD REGULACJI POMPY 5PCH</t>
  </si>
  <si>
    <t xml:space="preserve">PLAB-22-PAC60-AA201 ; 2X18 ZAST.NA TLOCZENIU 6PCH</t>
  </si>
  <si>
    <t xml:space="preserve">2X18 KLAPA NA TLOCZENIU 6PCH - PRZEKŁADNIA</t>
  </si>
  <si>
    <t xml:space="preserve">PLAB-22-PAC60-AP001 ; 6PCH POMPA WODY CHLODZ ŁOŻYSKA</t>
  </si>
  <si>
    <t xml:space="preserve">6PCH POMPA WODY CHLODZ SILNIK</t>
  </si>
  <si>
    <t xml:space="preserve">6PCH POMPA WODY CHLODZ ŁOŻYSKA</t>
  </si>
  <si>
    <t xml:space="preserve">UKLAD REGULACJI POMPY 6PCH</t>
  </si>
  <si>
    <t xml:space="preserve">PLAB-22-PAC70-AA203 ; 2X23 ZAST.NA TŁOCZENIU 7PCH</t>
  </si>
  <si>
    <t xml:space="preserve">2X23 KLAPA NA TŁOCZENIU 7PCH - PRZEKŁADNIA</t>
  </si>
  <si>
    <t xml:space="preserve">PLAB-22-PAC70-AP001 ; 7PCH POMPA WODY CHLODZ ŁOŻYSKA</t>
  </si>
  <si>
    <t xml:space="preserve">7PCH POMPA WODY CHLODZ SILNIK</t>
  </si>
  <si>
    <t xml:space="preserve">7PCH POMPA WODY CHLODZ ŁOŻYSKA</t>
  </si>
  <si>
    <t xml:space="preserve">UKLAD REGULACJI POMPY 7PCH</t>
  </si>
  <si>
    <t xml:space="preserve">PLAB-22-PAC80-AA201 ; 2X28 ZAST.NA TLOCZENIU 8PCH</t>
  </si>
  <si>
    <t xml:space="preserve">2X28 KLAPA NA TLOCZENIU 8PCH - PRZEKŁADNIA</t>
  </si>
  <si>
    <t xml:space="preserve">PLAB-22-PAC80-AP001 ; 8PCH POMPA WODY CHLODZ ŁOŻYSKA</t>
  </si>
  <si>
    <t xml:space="preserve">8PCH POMPA WODY CHLODZ SILNIK</t>
  </si>
  <si>
    <t xml:space="preserve">LUX10</t>
  </si>
  <si>
    <t xml:space="preserve">8PCH POMPA WODY CHLODZ ŁOŻYSKA</t>
  </si>
  <si>
    <t xml:space="preserve">UKLAD REGULACJI POMPY 8PCH</t>
  </si>
  <si>
    <t xml:space="preserve">PLAB-22-PCA10-AP004 ; AGREGAT POMPY PWS-1</t>
  </si>
  <si>
    <t xml:space="preserve">POMPA PWS-1 - ŁOŻ.  NR 1</t>
  </si>
  <si>
    <t xml:space="preserve">POMPA PWS-1 - ŁOŻ.  NR 2</t>
  </si>
  <si>
    <t xml:space="preserve">PLAB-22-PCA10-AP005 ; AGREGAT POMPY PWS-2</t>
  </si>
  <si>
    <t xml:space="preserve">POMPA PWS-2 - ŁOŻ.  NR 1</t>
  </si>
  <si>
    <t xml:space="preserve">POMPA PWS-2 - ŁOŻ.  NR 2</t>
  </si>
  <si>
    <t xml:space="preserve">PLAB-22-PCA10-AP006 ; AGREGAT POMPY PWS-3</t>
  </si>
  <si>
    <t xml:space="preserve">POMPA PWS-3 - ŁOŻ.  NR 1</t>
  </si>
  <si>
    <t xml:space="preserve">POMPA PWS-3 - ŁOŻ.  NR 2</t>
  </si>
  <si>
    <t xml:space="preserve">PLAB-22-PCA10-AP007 ; AGREGAT POMPY PWS-4</t>
  </si>
  <si>
    <t xml:space="preserve">POMPA PWS-4 - ŁOŻ.  NR 1</t>
  </si>
  <si>
    <t xml:space="preserve">POMPA PWS-4 - ŁOŻ.  NR 2</t>
  </si>
  <si>
    <t xml:space="preserve">PLAB-22-PCA10-AP008 ; AGREGAT POMPY PRZECIEKÓW NA J-10</t>
  </si>
  <si>
    <t xml:space="preserve">POMPA PRZECIEKÓW NA J-10</t>
  </si>
  <si>
    <t xml:space="preserve">PLAB-22-PGA10-AA101 ; UKLAD REGULACJI WYDAJNOSCI POMPY PGM1</t>
  </si>
  <si>
    <t xml:space="preserve">UKLAD REGULACJI WYDAJNOSCI POMPY PGM1</t>
  </si>
  <si>
    <t xml:space="preserve">PLAB-22-PGA10-AA102 ; UKLAD REGULACJI WYDAJNOSCI POMPY PGM2</t>
  </si>
  <si>
    <t xml:space="preserve">UKLAD REGULACJI WYDAJNOSCI POMPY PGM2</t>
  </si>
  <si>
    <t xml:space="preserve">PLAB-22-PGA10-AA201 ; SILNIK NAPEDU 3X10</t>
  </si>
  <si>
    <t xml:space="preserve">3X10 ZASTAWKA - PRZEKŁADNIA</t>
  </si>
  <si>
    <t xml:space="preserve">PLAB-22-PGA10-AA202 ; SILNIK NAPEDU 3X11</t>
  </si>
  <si>
    <t xml:space="preserve">3X11 ZASTAWKA - PRZEKŁADNIA</t>
  </si>
  <si>
    <t xml:space="preserve">PLAB-22-PGA10-AA203 ; SILNIK NAPEDU 3X12</t>
  </si>
  <si>
    <t xml:space="preserve">3X12 ZASTAWKA - PRZEKŁADNIA</t>
  </si>
  <si>
    <t xml:space="preserve">PLAB-22-PGA10-AA204 ; SILNIK NAPEDU 3X13</t>
  </si>
  <si>
    <t xml:space="preserve">3X13 ZASTAWKA - PRZEKŁADNIA</t>
  </si>
  <si>
    <t xml:space="preserve">PLAB-22-PGA10-AP001 ; SILNIK POMPY DIAGONALNEJ NR1</t>
  </si>
  <si>
    <t xml:space="preserve">SILNIK POMPY DIAGONALNEJ NR1</t>
  </si>
  <si>
    <t xml:space="preserve">PLAB-22-PGA10-AP002 ; SILNIK POMPY DIAGONALNEJ NR2</t>
  </si>
  <si>
    <t xml:space="preserve">SILNIK POMPY DIAGONALNEJ NR2</t>
  </si>
  <si>
    <t xml:space="preserve">PLAB-22-PUA15-AA201 ; PRZEP.DZIAL.KOL.TLOCZ.1-2PCH 1X30</t>
  </si>
  <si>
    <t xml:space="preserve">PRZEP. DZIAL. KOL. TLOCZ. 1-2PCH 1X30 - PRZEKŁADNIA</t>
  </si>
  <si>
    <t xml:space="preserve">PLAB-22-PUA15-AA202 ; PRZEP.DZIAL.KOL.TLOCZ.2-3PCH 1X31</t>
  </si>
  <si>
    <t xml:space="preserve">PRZEP. DZIAL. KOL. TLOCZ. 2-3PCH 1X31 - PRZEKŁADNIA</t>
  </si>
  <si>
    <t xml:space="preserve">PLAB-22-PUA15-AA203 ; PRZEP.DZIAL.KOL.TLOCZ.3-4PCH 1X32</t>
  </si>
  <si>
    <t xml:space="preserve">PRZEP. DZIAL. KOL. TLOCZ. 3-4PCH 1X32 - PRZEKŁADNIA</t>
  </si>
  <si>
    <t xml:space="preserve">PLAB-22-PUA15-AA204 ; PRZEP.DZIAL.KOL.TLOCZ.4-5PCH 1X33</t>
  </si>
  <si>
    <t xml:space="preserve">PRZEP. DZIAL. KOL. TLOCZ. 4-5PCH 1X33 - PRZEKŁADNIA</t>
  </si>
  <si>
    <t xml:space="preserve">PLAB-22-PUA25-AA201 ; PRZEP.DZIAL.KOL.TLOCZ.5-6PCH 2X30</t>
  </si>
  <si>
    <t xml:space="preserve">PRZEP. DZIAL. KOL. TLOCZ. 5-6PCH 2X30 - PRZEKŁADNIA</t>
  </si>
  <si>
    <t xml:space="preserve">PLAB-22-PUA25-AA202 ; PRZEP.DZIAL.KOL.TLOCZ.6-7PCH 2X31</t>
  </si>
  <si>
    <t xml:space="preserve">PRZEP. DZIAL. KOL. TLOCZ. 6-7PCH 2X31 - PRZEKŁADNIA</t>
  </si>
  <si>
    <t xml:space="preserve">PLAB-22-PUA25-AA203 ; PRZEP.DZIAL.KOL.TLOCZ.7-8PCH 2X32</t>
  </si>
  <si>
    <t xml:space="preserve">PRZEP. DZIAL. KOL. TLOCZ. 7-8PCH 2X32 - PRZEKŁADNIA</t>
  </si>
  <si>
    <t xml:space="preserve">PLAB-22-PUA25-AA204 ; PRZEP.DZIAL.KOL.TLOCZ.5-4PCH  2X33</t>
  </si>
  <si>
    <t xml:space="preserve">PRZEP. DZIAL. KOL. TLOCZ. 5-4PCH  2X33 - PRZEKŁADNIA</t>
  </si>
  <si>
    <t xml:space="preserve">PLAB-22-PUA40-AA201 ; 3x24 ZASTAWKA ZRZUTU GLOWNEGO</t>
  </si>
  <si>
    <t xml:space="preserve">3x24 ZASTAWKA ZRZUTU GLOWNEGO - PRZEKŁADNIA</t>
  </si>
  <si>
    <t xml:space="preserve">PLAB-22-PUA40-AA202 ; 3x25 ZASTAWKA ZRZUTU GLOWNEGO</t>
  </si>
  <si>
    <t xml:space="preserve">3x25 ZASTAWKA ZRZUTU GLOWNEGO - PRZEKŁADNIA</t>
  </si>
  <si>
    <t xml:space="preserve">PLAB-22-PUA40-AA203 ; 3x26 ZASTAWKA ZRZUTU GLOWNEGO</t>
  </si>
  <si>
    <t xml:space="preserve">3x26 ZASTAWKA ZRZUTU GLOWNEGO - PRZEKŁADNIA</t>
  </si>
  <si>
    <t xml:space="preserve">PLAB-22-PUA50-AA203 ; 3x22 ZASTAWKA OCIEPLENIA UJECIA</t>
  </si>
  <si>
    <t xml:space="preserve">3x22 ZASTAWKA OCIEPLENIA UJECIA - PRZEKŁADNIA</t>
  </si>
  <si>
    <t xml:space="preserve">PLAB-22-PUA50-AA204 ; 3x23 ZASTAWKA OCIEPLENIA UJECIA</t>
  </si>
  <si>
    <t xml:space="preserve">3x23 ZASTAWKA OCIEPLENIA UJECIA - PRZEKŁADNIA</t>
  </si>
  <si>
    <t xml:space="preserve">PLAB-22-PVB10 ; PRZEKŁADNIA FILTRA WODY SMARNEJ FOS</t>
  </si>
  <si>
    <t xml:space="preserve">PRZEKŁADNIA FILTRA WODY SMARNEJ FOS 1</t>
  </si>
  <si>
    <t xml:space="preserve">1460 dni</t>
  </si>
  <si>
    <t xml:space="preserve">PRZEKŁADNIA FILTRA WODY SMARNEJ FOS 2</t>
  </si>
  <si>
    <t xml:space="preserve">PLAB-22-PVB10-AP001 ; POMPA WODY SMARNEJ I PLUCZNEJ NR1</t>
  </si>
  <si>
    <t xml:space="preserve">POMPA WODY SMARNEJ I PLUCZNEJ NR1</t>
  </si>
  <si>
    <t xml:space="preserve">PLAB-22-PVB10-AP002 ; POMPA WODY SMARNEJ I PLUCZNEJ NR2</t>
  </si>
  <si>
    <t xml:space="preserve">POMPA WODY SMARNEJ I PLUCZNEJ NR2</t>
  </si>
  <si>
    <t xml:space="preserve">PLAB-22-PVB10-AP003 ; POMPA WODY SMARNEJ I PLUCZNEJ NR3</t>
  </si>
  <si>
    <t xml:space="preserve">POMPA WODY SMARNEJ I PLUCZNEJ NR3</t>
  </si>
  <si>
    <t xml:space="preserve">PLAB-22-PVB10-AP004 ; POMPA WODY SMARNEJ I PLUCZNEJ NR4</t>
  </si>
  <si>
    <t xml:space="preserve">POMPA WODY SMARNEJ I PLUCZNEJ NR4</t>
  </si>
  <si>
    <t xml:space="preserve">PLAB-22-PVB30 ; PRZEKŁADNIA FILTRA WODY SMARNEJ FOS</t>
  </si>
  <si>
    <t xml:space="preserve">PRZEKŁADNIA FILTRA WODY SMARNEJ FOS 3</t>
  </si>
  <si>
    <t xml:space="preserve">PRZEKŁADNIA FILTRA WODY SMARNEJ FOS 4 NR 1</t>
  </si>
  <si>
    <t xml:space="preserve">PRZEKŁADNIA FILTRA WODY SMARNEJ FOS 4 NR 2</t>
  </si>
  <si>
    <t xml:space="preserve">PLAB-22-PVB30-AP001 ; POMPA WODY SMARNEJ I PLUCZNEJ NR5</t>
  </si>
  <si>
    <t xml:space="preserve">POMPA WODY SMARNEJ I PLUCZNEJ NR5</t>
  </si>
  <si>
    <t xml:space="preserve">PLAB-22-PVB30-AP002 ; POMPA WODY SMARNEJ I PLUCZNEJ NR6</t>
  </si>
  <si>
    <t xml:space="preserve">POMPA WODY SMARNEJ I PLUCZNEJ NR6</t>
  </si>
  <si>
    <t xml:space="preserve">PLAB-22-PVB30-AP003 ; POMPA WODY SMARNEJ I PLUCZNEJ NR7</t>
  </si>
  <si>
    <t xml:space="preserve">POMPA WODY SMARNEJ I PLUCZNEJ NR7</t>
  </si>
  <si>
    <t xml:space="preserve">PLAB-22-PVB30-AP004 ; POMPA WODY SMARNEJ I PLUCZNEJ NR8</t>
  </si>
  <si>
    <t xml:space="preserve">POMPA WODY SMARNEJ I PLUCZNEJ NR8</t>
  </si>
  <si>
    <t xml:space="preserve">Wykaz punktów serwisowych dla: 23 CIEPŁOWNICTWO</t>
  </si>
  <si>
    <t xml:space="preserve">PLAB-23-GAF51-AP001 ; AGREGAT POMPY 5NQ</t>
  </si>
  <si>
    <t xml:space="preserve">POMPA WODY SUROWEJ 5NQ</t>
  </si>
  <si>
    <t xml:space="preserve">PLAB-23-GAF52-AP001 ; AGREGAT POMPY 6NQ</t>
  </si>
  <si>
    <t xml:space="preserve">POMPA WODY SUROWEJ 6NQ</t>
  </si>
  <si>
    <t xml:space="preserve">PLAB-23-GAF53-AP001 ; AGREGAT POMPY 7NQ</t>
  </si>
  <si>
    <t xml:space="preserve">POMPA WODY SUROWEJ 7NQ</t>
  </si>
  <si>
    <t xml:space="preserve">PLAB-23-GAF54-AP001 ; AGREGAT POMPY 8NQ</t>
  </si>
  <si>
    <t xml:space="preserve">POMPA WODY SUROWEJ 9NQ</t>
  </si>
  <si>
    <t xml:space="preserve">PLAB-23-GAF55-AP001 ; AGREGAT POMPY OPU21</t>
  </si>
  <si>
    <t xml:space="preserve">POMPA WODY UZUP. OPU21 - ŁOŻYSKO WAŁU NR 1</t>
  </si>
  <si>
    <t xml:space="preserve">POMPA WODY UZUP. OPU21 - ŁOŻYSKO WAŁU NR 2</t>
  </si>
  <si>
    <t xml:space="preserve">PLAB-23-GAF56-AP001 ; AGREGAT POMPY OPU22</t>
  </si>
  <si>
    <t xml:space="preserve">POMPA WODY UZUP. OPU22 - ŁOŻYSKO WAŁU NR 1</t>
  </si>
  <si>
    <t xml:space="preserve">POMPA WODY UZUP. OPU22 - ŁOŻYSKO WAŁU NR 2</t>
  </si>
  <si>
    <t xml:space="preserve">PLAB-23-GAF57-AP001 ; AGREGAT POMPY OPU23</t>
  </si>
  <si>
    <t xml:space="preserve">POMPA WODY UZUP. OPU23 - ŁOŻYSKO WAŁU NR 1</t>
  </si>
  <si>
    <t xml:space="preserve">POMPA WODY UZUP. OPU23 - ŁOŻYSKO WAŁU NR 2</t>
  </si>
  <si>
    <t xml:space="preserve">PLAB-23-GAF58-AP001 ; AGREGAT POMPY OPS11</t>
  </si>
  <si>
    <t xml:space="preserve">POMPA OPS11</t>
  </si>
  <si>
    <t xml:space="preserve">PLAB-23-GAF59-AP001 ; AGREGAT POMPY OPS12</t>
  </si>
  <si>
    <t xml:space="preserve">POMPA OPS12</t>
  </si>
  <si>
    <t xml:space="preserve">PLAB-23-LCP01-AP001 ; OPU1 AGREGAT POMY OPU1</t>
  </si>
  <si>
    <t xml:space="preserve">OPU1 AGREGAT POMY OPU1</t>
  </si>
  <si>
    <t xml:space="preserve">PLAB-23-LCP02-AP001 ; OPV1 AGREGAT POMPY ODW. MB. Z OYS1-BLOK 1</t>
  </si>
  <si>
    <t xml:space="preserve">OPV1 AGREGAT POMPY ODW. MB. Z OYS1-BLOK 1</t>
  </si>
  <si>
    <t xml:space="preserve">PLAB-23-LCP02-AP002 ; OPV2 AGREGAT POMPY ODW. MB. Z OYS2-BLOK 4</t>
  </si>
  <si>
    <t xml:space="preserve">OPV2 AGREGAT POMPY ODW. MB. Z OYS2-BLOK 4</t>
  </si>
  <si>
    <t xml:space="preserve">PLAB-23-LCP02-AP003 ; OPV3 AGREGAT POMPY ODW. MB. Z OYS3-BLOK 9</t>
  </si>
  <si>
    <t xml:space="preserve">OPV3 AGREGAT POMPY ODW. MB. Z OYS3-BLOK 9</t>
  </si>
  <si>
    <t xml:space="preserve">PLAB-23-LFC51-AP001 ; AGREGAT POMPY PW1</t>
  </si>
  <si>
    <t xml:space="preserve">POMPA PW1 - ŁOŻYSKO OD STRONY SILNIKA</t>
  </si>
  <si>
    <t xml:space="preserve">POMPA PW1 - ŁOŻYSKO OD STRONY WOLNEJ PKT 1</t>
  </si>
  <si>
    <t xml:space="preserve">POMPA PW1 - ŁOŻYSKO OD STRONY WOLNEJ PKT 2</t>
  </si>
  <si>
    <t xml:space="preserve">PLAB-23-LFC51-AP002 ; AGREGAT POMPY PW2</t>
  </si>
  <si>
    <t xml:space="preserve">POMPA PW2 - ŁOŻYSKO OD STRONY SILNIKA</t>
  </si>
  <si>
    <t xml:space="preserve">POMPA PW2 - ŁOŻYSKO OD STRONY WOLNEJ PKT 1</t>
  </si>
  <si>
    <t xml:space="preserve">POMPA PW2 - ŁOŻYSKO OD STRONY WOLNEJ PKT 2</t>
  </si>
  <si>
    <t xml:space="preserve">PLAB-23-NAD54-AP001 ; PX4 AGREGAT POMY SKROPL.  Z OXK3</t>
  </si>
  <si>
    <t xml:space="preserve">PX4 AGREGAT POMY SKROPL.  Z OXK3</t>
  </si>
  <si>
    <t xml:space="preserve">PLAB-23-NAD55-AP001 ; PX5 AGREGAT POMY SKROPL.  Z OXK4</t>
  </si>
  <si>
    <t xml:space="preserve">PX5 AGREGAT POMY SKROPL.  Z OXK4</t>
  </si>
  <si>
    <t xml:space="preserve">PLAB-23-NAD56-AP001 ; PX6 AGREGAT POMY SKROPL.  Z OXK5</t>
  </si>
  <si>
    <t xml:space="preserve">PX6 AGREGAT POMY SKROPL.  Z OXK5</t>
  </si>
  <si>
    <t xml:space="preserve">PLAB-23-NDC01-AP001 ; AGREGAT POMPY WODY SIECIOWEJ OPS1</t>
  </si>
  <si>
    <t xml:space="preserve">POMPA OPS1 - ŁOŻYSKO WAŁU NR 1</t>
  </si>
  <si>
    <t xml:space="preserve">POMPA OPS1 - ŁOŻYSKO WAŁU NR 2</t>
  </si>
  <si>
    <t xml:space="preserve">PLAB-23-NDC02-AP001 ; AGREGAT POMPY WODY SIECIOWEJ OPS2</t>
  </si>
  <si>
    <t xml:space="preserve">POMPA OPS2 - ŁOŻYSKO WAŁU NR 1</t>
  </si>
  <si>
    <t xml:space="preserve">POMPA OPS2 - ŁOŻYSKO WAŁU NR 2</t>
  </si>
  <si>
    <t xml:space="preserve">PLAB-23-NDC03-AP001 ; AGREGAT POMPY WODY SIECIOWEJ OPS1</t>
  </si>
  <si>
    <t xml:space="preserve">POMPA OPS3 - ŁOŻYSKO WAŁU NR 1</t>
  </si>
  <si>
    <t xml:space="preserve">POMPA OPS3 - ŁOŻYSKO WAŁU NR 2</t>
  </si>
  <si>
    <t xml:space="preserve">PLAB-23-NDC04-AP001 ; AGREGAT POMPY WODY SIECIOWEJ OPS21</t>
  </si>
  <si>
    <t xml:space="preserve">POMPA OPS21</t>
  </si>
  <si>
    <t xml:space="preserve">PLAB-23-NDC05-AP001 ; AGREGAT POMPY WODY SIECIOWEJ OPS21</t>
  </si>
  <si>
    <t xml:space="preserve">POMPA OPS22</t>
  </si>
  <si>
    <t xml:space="preserve">PLAB-23-NDC06-AP001 ; AGREGAT POMPY ONP11</t>
  </si>
  <si>
    <t xml:space="preserve">POMPA ONP11</t>
  </si>
  <si>
    <t xml:space="preserve">PLAB-23-NDC07-AP001 ; AGREGAT POMPY ONP12</t>
  </si>
  <si>
    <t xml:space="preserve">POMPA ONP12</t>
  </si>
  <si>
    <t xml:space="preserve">PLAB-23-NDC52-AP001 ; AGREGAT POMY OPT2</t>
  </si>
  <si>
    <t xml:space="preserve">POMPA OPT2 - ŁOŻYSKO WAŁU NR 1</t>
  </si>
  <si>
    <t xml:space="preserve">POMPA OPT2 - ŁOŻYSKO WAŁU NR 2</t>
  </si>
  <si>
    <t xml:space="preserve">PLAB-23-NDC53-AP001 ; AGREGAT POMY OPT3</t>
  </si>
  <si>
    <t xml:space="preserve">POMPA OPT3 - ŁOŻYSKO WAŁU NR 1</t>
  </si>
  <si>
    <t xml:space="preserve">POMPA OPT3 - ŁOŻYSKO WAŁU NR 2</t>
  </si>
  <si>
    <t xml:space="preserve">PLAB-23-NDC54-AP001 ; AGREGAT POMY OPT4</t>
  </si>
  <si>
    <t xml:space="preserve">POMPA OPT4 - ŁOŻYSKO WAŁU NR 1</t>
  </si>
  <si>
    <t xml:space="preserve">POMPA OPT4 - ŁOŻYSKO WAŁU NR 2</t>
  </si>
  <si>
    <t xml:space="preserve">PLAB-23-NDC55-AP001 ; AGREGAT POMY OPC1</t>
  </si>
  <si>
    <t xml:space="preserve">POMPA OPC1 - ŁOŻYSKO WAŁU NR 1</t>
  </si>
  <si>
    <t xml:space="preserve">POMPA OPC1 - ŁOŻYSKO WAŁU NR 2</t>
  </si>
  <si>
    <t xml:space="preserve">PLAB-23-NDC56-AP001 ; AGREGAT POMY OPC2</t>
  </si>
  <si>
    <t xml:space="preserve">POMPA OPC2 - ŁOŻYSKO WAŁU NR 1</t>
  </si>
  <si>
    <t xml:space="preserve">POMPA OPC2 - ŁOŻYSKO WAŁU NR 2</t>
  </si>
  <si>
    <t xml:space="preserve">PLAB-23-NDC57-AP001 ; AGREGAT POMY OPC3</t>
  </si>
  <si>
    <t xml:space="preserve">POMPA OPC3 - ŁOŻYSKO WAŁU NR 1</t>
  </si>
  <si>
    <t xml:space="preserve">POMPA OPC3 - ŁOŻYSKO WAŁU NR 2</t>
  </si>
  <si>
    <t xml:space="preserve">Wykaz punktów serwisowych dla: 24 GOSPODARKA OLEJOWA GAZAMI I SPREZ. POW.</t>
  </si>
  <si>
    <t xml:space="preserve">PLAB-24-EGA10-AA101 ; ZAWOR ODCINAJACY KONDENSAT Z KOL.RAMPY</t>
  </si>
  <si>
    <t xml:space="preserve">zawor odcinajacy kondensat z kol. Rampy</t>
  </si>
  <si>
    <t xml:space="preserve">SMAR GRAFITOWY</t>
  </si>
  <si>
    <t xml:space="preserve">KG</t>
  </si>
  <si>
    <t xml:space="preserve">PLAB-24-EGA10-AA102 ; ZAW.ODWODN.KONDENSAT ZE ZB.OLEJU TURBN.</t>
  </si>
  <si>
    <t xml:space="preserve">zaw.odwodn.kondensat ze zb.oleju turbn.</t>
  </si>
  <si>
    <t xml:space="preserve">PLAB-24-EGA10-AA103 ; ZAWOR ODCINAJACY PARE NA RAMPE LEWA STR.</t>
  </si>
  <si>
    <t xml:space="preserve">zawor odcinajacy pare na rampe lewa str.</t>
  </si>
  <si>
    <t xml:space="preserve">PLAB-24-EGA10-AA104 ; ZAWOR ODCINAJACY PARE NA RAMPE PRAW.STR.</t>
  </si>
  <si>
    <t xml:space="preserve">zawor odcinajacy pare na rampe praw.str.</t>
  </si>
  <si>
    <t xml:space="preserve">PLAB-24-EGA10-AA105 ; ZAWOR ODCINAJACY PARE NA ST.ROZLADOWCZYM</t>
  </si>
  <si>
    <t xml:space="preserve">zawor odcinajacy pare na st.rozladowczym</t>
  </si>
  <si>
    <t xml:space="preserve">PLAB-24-EGA10-AA106 ; ZAWOR ODCINAJACY PARE NA ST.ROZLADOWCZYM</t>
  </si>
  <si>
    <t xml:space="preserve">PLAB-24-EGA10-AA107 ; ZAWOR ODCINAJACY PARE NA ST.ROZLADOWCZYM</t>
  </si>
  <si>
    <t xml:space="preserve">PLAB-24-EGA10-AA108 ; ZAWOR ODCINAJACY PARE NA ST.ROZLADOWCZYM</t>
  </si>
  <si>
    <t xml:space="preserve">PLAB-24-EGA10-AA109 ; ZAWOR ODCINAJACY PARE NA ST.ROZLADOWCZYM</t>
  </si>
  <si>
    <t xml:space="preserve">PLAB-24-EGA10-AA110 ; ZAWOR ODCINAJACY PARE NA ST.ROZLADOWCZYM</t>
  </si>
  <si>
    <t xml:space="preserve">PLAB-24-EGA10-AA111 ; ZAWOR ODCINAJACY PARE NA ST.ROZLADOWCZYM</t>
  </si>
  <si>
    <t xml:space="preserve">PLAB-24-EGA10-AA112 ; ZAWOR ODCINAJACY PARE NA ST.ROZLADOWCZYM</t>
  </si>
  <si>
    <t xml:space="preserve">PLAB-24-EGA10-AA113 ; ZAWOR ODCINAJACY PARE NA ST.ROZLADOWCZYM</t>
  </si>
  <si>
    <t xml:space="preserve">PLAB-24-EGA10-AA114 ; ZAWOR ODCINAJACY PARE NA ST.ROZLADOWCZYM</t>
  </si>
  <si>
    <t xml:space="preserve">PLAB-24-EGA10-AA115 ; ZAWOR ODCINAJACY PARE NA ST.ROZLADOWCZYM</t>
  </si>
  <si>
    <t xml:space="preserve">zawor odcinajacy pare na st. Rozladowczym</t>
  </si>
  <si>
    <t xml:space="preserve">PLAB-24-EGA10-AA116 ; ZAWOR ODCINAJACY PARE NA ST.ROZLADOWCZYM</t>
  </si>
  <si>
    <t xml:space="preserve">PLAB-24-EGA10-AA117 ; ZAWOR ODCINAJACY PARE NA ST.ROZLADOWCZYM</t>
  </si>
  <si>
    <t xml:space="preserve">PLAB-24-EGA10-AA118 ; ZAWOR ODCINAJACY PARE NA ST.ROZLADOWCZYM</t>
  </si>
  <si>
    <t xml:space="preserve">PLAB-24-EGA10-AA119 ; ZAWOR ODCINAJACY PARE NA ST.ROZLADOWCZYM</t>
  </si>
  <si>
    <t xml:space="preserve">PLAB-24-EGA10-AA120 ; ZAWOR ODCINAJACY PARE NA ST.ROZLADOWCZYM</t>
  </si>
  <si>
    <t xml:space="preserve">PLAB-24-EGA10-AA121 ; ZAWOR ODCINAJACY PARE NA ST.ROZLADOWCZYM</t>
  </si>
  <si>
    <t xml:space="preserve">PLAB-24-EGA10-AA122 ; ZAWOR ODCINAJACY PARE NA ST.ROZLADOWCZYM</t>
  </si>
  <si>
    <t xml:space="preserve">PLAB-24-EGA10-AA123 ; ZAWOR ODCINAJACY PARE NA ST.ROZLADOWCZYM</t>
  </si>
  <si>
    <t xml:space="preserve">PLAB-24-EGA10-AA124 ; ZAWOR ODCINAJACY PARE NA ST.ROZLADOWCZYM</t>
  </si>
  <si>
    <t xml:space="preserve">PLAB-24-EGA10-AA125 ; ZAWOR ODCINAJACY PARE NA ST.ROZLADOWCZYM</t>
  </si>
  <si>
    <t xml:space="preserve">PLAB-24-EGA10-AA126 ; ZAWOR ODCINAJACY PARE NA ST.ROZLADOWCZYM</t>
  </si>
  <si>
    <t xml:space="preserve">PLAB-24-EGA10-AA127 ; ZAWOR ODCINAJACY PARE NA ST.ROZLADOWCZYM</t>
  </si>
  <si>
    <t xml:space="preserve">PLAB-24-EGA10-AA128 ; ZAWOR ODCINAJACY PARE NA ST.ROZLADOWCZYM</t>
  </si>
  <si>
    <t xml:space="preserve">PLAB-24-EGA10-AA129 ; ZAWOR ODCINAJACY PARE NA ST.ROZLADOWCZYM</t>
  </si>
  <si>
    <t xml:space="preserve">PLAB-24-EGA10-AA130 ; ZAWOR ODCINAJACY PARE NA ST.ROZLADOWCZYM</t>
  </si>
  <si>
    <t xml:space="preserve">PLAB-24-EGA10-AA131 ; ZAWOR ODCINAJACY PARE NA ST.ROZLADOWCZYM</t>
  </si>
  <si>
    <t xml:space="preserve">PLAB-24-EGA10-AA132 ; ZAWOR ODCINAJACY PARE NA ST.ROZLADOWCZYM</t>
  </si>
  <si>
    <t xml:space="preserve">PLAB-24-EGA10-AA133 ; ZAS.SAT GRZEWCZYCH RYNNY ROZLADOWCZEJ</t>
  </si>
  <si>
    <t xml:space="preserve">zas.sat grzewczych rynny rozladowczej</t>
  </si>
  <si>
    <t xml:space="preserve">PLAB-24-EGA10-AA134 ; ZAS.SAT GRZEWCZYCH RYNNY ROZLADOWCZEJ</t>
  </si>
  <si>
    <t xml:space="preserve">PLAB-24-EGA10-AA135 ; ZAS.SAT GRZEWCZYCH RYNNY ROZLADOWCZEJ</t>
  </si>
  <si>
    <t xml:space="preserve">PLAB-24-EGA10-AA136 ; ZAS.SAT GRZEWCZYCH RYNNY ROZLADOWCZEJ</t>
  </si>
  <si>
    <t xml:space="preserve">PLAB-24-EGA10-AA137 ; ODWO.KOL.PAROWEGO RAMPY ROZL.STR.LEWA</t>
  </si>
  <si>
    <t xml:space="preserve">odwo.kol.parowego rampy rozl.str.lewa</t>
  </si>
  <si>
    <t xml:space="preserve">PLAB-24-EGA10-AA138 ; ODWO.KOL.PAROWEGO RAMPY ROZL.STR.PRAWA</t>
  </si>
  <si>
    <t xml:space="preserve">odwo.kol.parowego rampy rozl.str.prawa</t>
  </si>
  <si>
    <t xml:space="preserve">PLAB-24-EGA10-AA139 ; ODCIECIE PARY DO SATELITY GRZEW.ONR1</t>
  </si>
  <si>
    <t xml:space="preserve">odciecie pary do satelity grzew.onr1</t>
  </si>
  <si>
    <t xml:space="preserve">PLAB-24-EGA10-AA140 ; ODCIECIE PARY DO SATELITY GRZEW ONR2</t>
  </si>
  <si>
    <t xml:space="preserve">odciecie pary do satelity grzew onr2</t>
  </si>
  <si>
    <t xml:space="preserve">PLAB-24-EGA10-AA141 ; ODCIECIE PARY DO SATELITY GRZEW.ONR3</t>
  </si>
  <si>
    <t xml:space="preserve">odciecie pary do satelity grzew.onr3</t>
  </si>
  <si>
    <t xml:space="preserve">PLAB-24-EGA10-AA142 ; ODCIECIE PARY NA OBEJSCIU GARNKA Z RAMPY</t>
  </si>
  <si>
    <t xml:space="preserve">odciecie pary na obejsciu garnka z rampy</t>
  </si>
  <si>
    <t xml:space="preserve">PLAB-24-EGA10-AA143 ; ODWODNIENIE GRZALEK KOLEKTORA ROZLADOW.</t>
  </si>
  <si>
    <t xml:space="preserve">odwodnienie grzalek kolektora rozladowczego</t>
  </si>
  <si>
    <t xml:space="preserve">PLAB-24-EGA10-AA144 ; ODWODNIENIE KOL.SSAWNEGO POMP ROZLAD.</t>
  </si>
  <si>
    <t xml:space="preserve">odwodnienie kol.ssawnego pomp rozlad.</t>
  </si>
  <si>
    <t xml:space="preserve">PLAB-24-EGA10-AA145 ; ODWODNIENIE KOL.SSAWNEGO POMP ROZLAD.</t>
  </si>
  <si>
    <t xml:space="preserve">PLAB-24-EGA10-AA146 ; ODWODNIENIE KON.SATELITEK GRZEWCZYCH</t>
  </si>
  <si>
    <t xml:space="preserve">odwodnienie kon.satelitek grzewczych</t>
  </si>
  <si>
    <t xml:space="preserve">PLAB-24-EGA20-AA101 ; ODCIECIE MAZUTU DO FILTRA OFM9</t>
  </si>
  <si>
    <t xml:space="preserve">odciecie mazutu do filtra ofm9</t>
  </si>
  <si>
    <t xml:space="preserve">PLAB-24-EGA20-AA102 ; OBEJSCIE KLAPY ZWROTNEJ POMPY ONR1</t>
  </si>
  <si>
    <t xml:space="preserve">obejscie klapy zwrotnej pompy onr1</t>
  </si>
  <si>
    <t xml:space="preserve">PLAB-24-EGA20-AA103 ; ODCIECIE MAZUTU NA TLOCZENIU POMPY ONR1</t>
  </si>
  <si>
    <t xml:space="preserve">odciecie mazutu na tloczeniu pompy onr1</t>
  </si>
  <si>
    <t xml:space="preserve">PLAB-24-EGA20-AA104 ; ODWODNIENIE FILTRA OFM9</t>
  </si>
  <si>
    <t xml:space="preserve">odwodnienie filtra ofm9</t>
  </si>
  <si>
    <t xml:space="preserve">PLAB-24-EGA20-AA105 ; ODPOWIETRZENIE FILTRA OFM9</t>
  </si>
  <si>
    <t xml:space="preserve">odpowietrzenie filtra ofm9</t>
  </si>
  <si>
    <t xml:space="preserve">PLAB-24-EGA20-AA106 ; ODWODNIENIE SATELITY GRZEWCZEJ ONR1</t>
  </si>
  <si>
    <t xml:space="preserve">odwodnienie satelity grzewczej onr1</t>
  </si>
  <si>
    <t xml:space="preserve">PLAB-24-EGA20-AA107 ; ZAWOR ODCINAJACY KONDENSAT PRZY ONR1</t>
  </si>
  <si>
    <t xml:space="preserve">zawor odcinajacy kondensat przy onr1</t>
  </si>
  <si>
    <t xml:space="preserve">PLAB-24-EGA20-AA111 ; ODCIECIE MAZUTU DO FILTRA OFM10</t>
  </si>
  <si>
    <t xml:space="preserve">odciecie mazutu do filtra ofm10</t>
  </si>
  <si>
    <t xml:space="preserve">PLAB-24-EGA20-AA112 ; OBEJSCIE KLAPY ZWROTNEJ POMPY ONR2</t>
  </si>
  <si>
    <t xml:space="preserve">obejscie klapy zwrotnej pompy onr2</t>
  </si>
  <si>
    <t xml:space="preserve">PLAB-24-EGA20-AA113 ; ODCIECIE MAZUTU NA TLOCZENIU POMPY ONR2</t>
  </si>
  <si>
    <t xml:space="preserve">odciecie mazutu na tloczeniu pompy onr2</t>
  </si>
  <si>
    <t xml:space="preserve">PLAB-24-EGA20-AA114 ; ODWODNIENIE FILTRA OFM10</t>
  </si>
  <si>
    <t xml:space="preserve">odwodnienie filtra ofm10</t>
  </si>
  <si>
    <t xml:space="preserve">PLAB-24-EGA20-AA115 ; ODPOWIETRZENIE FILTRA OFM10</t>
  </si>
  <si>
    <t xml:space="preserve">odpowietrzenie filtra ofm10</t>
  </si>
  <si>
    <t xml:space="preserve">PLAB-24-EGA20-AA116 ; ODWODNIENIE SATELITY GRZEWCZEJ ONR2</t>
  </si>
  <si>
    <t xml:space="preserve">odwodnienie satelity grzewczej onr2</t>
  </si>
  <si>
    <t xml:space="preserve">PLAB-24-EGA20-AA117 ; ZAWOR ODCINAJACY KONDESAT PRZY ONR2</t>
  </si>
  <si>
    <t xml:space="preserve">zawor odcinajacy kondesat przy onr2</t>
  </si>
  <si>
    <t xml:space="preserve">PLAB-24-EGA20-AA121 ; ODCIECIE MAZUTU DO FILTRA OFM11</t>
  </si>
  <si>
    <t xml:space="preserve">odciecie mazutu do filtra ofm11</t>
  </si>
  <si>
    <t xml:space="preserve">PLAB-24-EGA20-AA122 ; OBEJSCIE KLAPY ZWROTNEJ POMPY ONR3</t>
  </si>
  <si>
    <t xml:space="preserve">obejscie klapy zwrotnej pompy onr3</t>
  </si>
  <si>
    <t xml:space="preserve">PLAB-24-EGA20-AA123 ; ODCIECIE MAZUTU NA TLOCZENIU POMPY ONR3</t>
  </si>
  <si>
    <t xml:space="preserve">odciecie mazutu na tloczeniu pompy onr3</t>
  </si>
  <si>
    <t xml:space="preserve">PLAB-24-EGA20-AA124 ; ODWODNIENIE FILTRA OFM11</t>
  </si>
  <si>
    <t xml:space="preserve">odwodnienie filtra ofm11</t>
  </si>
  <si>
    <t xml:space="preserve">PLAB-24-EGA20-AA125 ; ODPOWIETRZENIE FILTRA OFM11</t>
  </si>
  <si>
    <t xml:space="preserve">odpowietrzenie filtra ofm11</t>
  </si>
  <si>
    <t xml:space="preserve">PLAB-24-EGA20-AA126 ; ODWODNIENIE SATELITY GRZEWCZEJ ONR3</t>
  </si>
  <si>
    <t xml:space="preserve">odwodnienie satelity grzewczej onr3</t>
  </si>
  <si>
    <t xml:space="preserve">PLAB-24-EGA20-AA127 ; ZAWOR ODCINAJACY KONDESAT PRZY ONR3</t>
  </si>
  <si>
    <t xml:space="preserve">zawor odcinajacy kondesat przy onr3</t>
  </si>
  <si>
    <t xml:space="preserve">PLAB-24-EGA20-AA128 ; ODPOWIETRZENIE KOLEKTORA TLOCZNEGO POMP</t>
  </si>
  <si>
    <t xml:space="preserve">odpowietrzenie kolektora tlocznego pomp</t>
  </si>
  <si>
    <t xml:space="preserve">PLAB-24-EGA20-AA131 ; ODCIECIE PARY DO SATELITY GRZEW.ONR1</t>
  </si>
  <si>
    <t xml:space="preserve">PLAB-24-EGA20-AA132 ; ODCIECIE PARY DO SATELITY GRZEW.ONR2</t>
  </si>
  <si>
    <t xml:space="preserve">odciecie pary do satelity grzew. ONR2</t>
  </si>
  <si>
    <t xml:space="preserve">PLAB-24-EGA20-AA133 ; ODCIECIE PARY DO SATELITY GRZEW.ONR3</t>
  </si>
  <si>
    <t xml:space="preserve">odciecie pary do satelity grzew. ONR3</t>
  </si>
  <si>
    <t xml:space="preserve">PLAB-24-EGA20-AA134 ; ODCIECIE PARY NA OBEJSCIU GARNKA Z RAMPY</t>
  </si>
  <si>
    <t xml:space="preserve">PLAB-24-EGA20-AA135 ; ODWODNIENIE GRZALEK KOLEKTORA ROZLADOW.</t>
  </si>
  <si>
    <t xml:space="preserve">odwodnienie grzalek kolektora rozladow.</t>
  </si>
  <si>
    <t xml:space="preserve">PLAB-24-EGA20-AA136 ; ODWODNIENIE KOL.SSAWNEGO POMP ROZLA.</t>
  </si>
  <si>
    <t xml:space="preserve">odwodnienie kol.ssawnego pomp rozla.</t>
  </si>
  <si>
    <t xml:space="preserve">PLAB-24-EGA20-AA137 ; ODWODNIENIE KOL.SSAWNEGO POMP ROZLA.</t>
  </si>
  <si>
    <t xml:space="preserve">PLAB-24-EGA20-AA138 ; ODWODNIENIE KON.SATELITEK GRZEWCZYCH</t>
  </si>
  <si>
    <t xml:space="preserve">PLAB-24-EGA20-AP001-KP01 ; POMPA ROZLADOWCZA MAZUTU ONR1</t>
  </si>
  <si>
    <t xml:space="preserve">pompa rozladowcza mazutu onr1 - łożysko</t>
  </si>
  <si>
    <t xml:space="preserve">PLAB-24-EGA20-AP002-KP01 ; POMPA ROZLADOWCZA MAZUTU ONR2</t>
  </si>
  <si>
    <t xml:space="preserve">pompa rozladowcza mazutu onr2 - łożysko</t>
  </si>
  <si>
    <t xml:space="preserve">PLAB-24-EGA20-AP003-KP01 ; POMPA ROZLADOWCZA MAZUTU ONR3</t>
  </si>
  <si>
    <t xml:space="preserve">pompa rozladowcza mazutu onr3 - łożysko</t>
  </si>
  <si>
    <t xml:space="preserve">PLAB-24-EGB10-AA101 ; ZAW.WEW.ODC.WLOT.MAZ.DO PODGRZ.TUNEL.</t>
  </si>
  <si>
    <t xml:space="preserve">zaw. wew. odc. wlot. maz. do podgrz. tunel.</t>
  </si>
  <si>
    <t xml:space="preserve">PLAB-24-EGB10-AA102 ; ZAW.ODC.SSANIE MAZ.Z PODGRZ.TUN.DO ONG</t>
  </si>
  <si>
    <t xml:space="preserve">zaw.odc.ssanie maz.z podgrz.tun.do ong</t>
  </si>
  <si>
    <t xml:space="preserve">PLAB-24-EGB10-AA103 ; ZAW.ODC.REC.PRZY OZM1</t>
  </si>
  <si>
    <t xml:space="preserve">zaw. odc. rec. przy ozm1</t>
  </si>
  <si>
    <t xml:space="preserve">PLAB-24-EGB10-AA104 ; ZAW.ODC.MAZ.NA KROCC.PRZED.REC.OD OZM1</t>
  </si>
  <si>
    <t xml:space="preserve">zaw. odc. maz. na krocc. przed. rec. od ozm1</t>
  </si>
  <si>
    <t xml:space="preserve">PLAB-24-EGB10-AA105 ; ZAW.WEW.ODC.MAZ.NA ROZGAL.RUR.TLOCZ.ONR</t>
  </si>
  <si>
    <t xml:space="preserve">zaw. wew. odc. maz. na rozgal. rur. tlocz. onr</t>
  </si>
  <si>
    <t xml:space="preserve">PLAB-24-EGB10-AA106 ; ZAW.ODC.MAZ.NA RUR.TLOCZ.ONRPRZY OZM1</t>
  </si>
  <si>
    <t xml:space="preserve">zaw. odc. maz. na rur. tlocz. onr przy  ozm1</t>
  </si>
  <si>
    <t xml:space="preserve">PLAB-24-EGB10-AA107 ; ZAW.WEW.ODC.MAZ.NA ROZGAL.RUR.TLOCZ.ONR</t>
  </si>
  <si>
    <t xml:space="preserve">zaw.wew.odc.maz.na rozgal.rur.tlocz.onr</t>
  </si>
  <si>
    <t xml:space="preserve">PLAB-24-EGB10-AA108 ; ZAW.ODC.MAZ.NA RUR.TLOCZ.ONRPRZY OZM1</t>
  </si>
  <si>
    <t xml:space="preserve">zaw.odc.maz.na rur.tlocz.onrprzy ozm1</t>
  </si>
  <si>
    <t xml:space="preserve">PLAB-24-EGB10-AA109 ; ZAWOR SPUSTU MAZ.Z OZM1</t>
  </si>
  <si>
    <t xml:space="preserve">zawor spustu maz.z ozm1</t>
  </si>
  <si>
    <t xml:space="preserve">PLAB-24-EGB10-AA110 ; ZAWOR SPUSTU MAZ.Z OZM1</t>
  </si>
  <si>
    <t xml:space="preserve">PLAB-24-EGB10-AA111 ; ZAW.ODC.NA RUR.NAPOW.RUR.ONRPRZY OZM1</t>
  </si>
  <si>
    <t xml:space="preserve">zaw. odc. na rur. napow. rur. onr przy ozm1</t>
  </si>
  <si>
    <t xml:space="preserve">PLAB-24-EGB10-AA112 ; ZAW.ODC.NA RUR.NAPOW.RUR.ONRPRZY OZM1</t>
  </si>
  <si>
    <t xml:space="preserve">PLAB-24-EGB10-AA113 ; ZAW.ODC.MAZ.NA RUR.REC.PRZED OZM1</t>
  </si>
  <si>
    <t xml:space="preserve">zaw. odc. maz. na rur. rec. przed ozm1</t>
  </si>
  <si>
    <t xml:space="preserve">PLAB-24-EGB10-AA114 ; ZAW.ODC.MAZ.NA KROCC.RUR.ONROD OZM1</t>
  </si>
  <si>
    <t xml:space="preserve">zaw. odc. maz. na krocc. rur. onr od ozm1</t>
  </si>
  <si>
    <t xml:space="preserve">PLAB-24-EGB10-AA115 ; ZAW.ODC.MAZ.NA KROCC.RUR.ONG PRZY OZM1</t>
  </si>
  <si>
    <t xml:space="preserve">zaw. odc. maz. na krocc. rur. ong przy ozm1</t>
  </si>
  <si>
    <t xml:space="preserve">PLAB-24-EGB10-AA116 ; ZAW.ODC.MAZ.NA KROCC.RUR.REC.PRZY OZM1</t>
  </si>
  <si>
    <t xml:space="preserve">zaw. odc. maz. na krocc. rur. rec. przy ozm1</t>
  </si>
  <si>
    <t xml:space="preserve">PLAB-24-EGB10-AA117 ; ZAW.SPUS.SCIEKOW Z PARKU ZBIORNIKOW</t>
  </si>
  <si>
    <t xml:space="preserve">zaw. spus. sciekow z parku zbiornikow</t>
  </si>
  <si>
    <t xml:space="preserve">PLAB-24-EGB10-AA118 ; ZAW.WEWN.KROCC.TLOCZ.R1</t>
  </si>
  <si>
    <t xml:space="preserve">zaw. wewn. krocc. tlocz. r1</t>
  </si>
  <si>
    <t xml:space="preserve">PLAB-24-EGB10-AA119 ; ZAW.WEWN.KROCC.TLOCZ.R2</t>
  </si>
  <si>
    <t xml:space="preserve">zaw. wewn. krocc. tlocz. r2</t>
  </si>
  <si>
    <t xml:space="preserve">PLAB-24-EGB10-AA130 ; ZAW.ODC.PAR.NA KROCC.PRZED REC.OD OZM1</t>
  </si>
  <si>
    <t xml:space="preserve">zaw. odc. par. na krocc. przed rec. od OZM1</t>
  </si>
  <si>
    <t xml:space="preserve">PLAB-24-EGB10-AA131 ; ZAW.ODC.PAR.NA KROCC.PRZED REC.OD OZM1</t>
  </si>
  <si>
    <t xml:space="preserve">zaw. odc.par.na krocc. przed rec.od ozm1</t>
  </si>
  <si>
    <t xml:space="preserve">PLAB-24-EGB10-AA133 ; ZAW.ODW.KROCC.PRZEDM.REC.OD OZM1</t>
  </si>
  <si>
    <t xml:space="preserve">zaw. odw.krocc. przedm.rec.od ozm1</t>
  </si>
  <si>
    <t xml:space="preserve">PLAB-24-EGB10-AA134 ; ZAW.ODC.PAR.KROCC.PRZED.RUR.ONROD OZM1</t>
  </si>
  <si>
    <t xml:space="preserve">zaw. odc.par.krocc.przed. rur.onrod ozm1</t>
  </si>
  <si>
    <t xml:space="preserve">PLAB-24-EGB10-AA136 ; ZAW.ODC.PAR.KROCC.PRZED.RUR.ONG OD OZM1</t>
  </si>
  <si>
    <t xml:space="preserve">zaw. odc.par.krocc.przed. rur.ong od ozm1</t>
  </si>
  <si>
    <t xml:space="preserve">PLAB-24-EGB10-AA138 ; ZAW.ODC.NA KSZTAL.RUR.KROCC.PRZED.ONG</t>
  </si>
  <si>
    <t xml:space="preserve">zaw. odc.na ksztal.rur. krocc.przed.ong</t>
  </si>
  <si>
    <t xml:space="preserve">PLAB-24-EGB10-AA139 ; ZAW.ODC.PAR.WEZ.GRZEJ.1 2 POD.TUN.OZM1</t>
  </si>
  <si>
    <t xml:space="preserve">zaw. odc.par.wez.grzej.1 2 pod.tun.ozm1</t>
  </si>
  <si>
    <t xml:space="preserve">PLAB-24-EGB10-AA140 ; ZAW.ODC.PAR.DO PODGRZ.TUN.OZM1</t>
  </si>
  <si>
    <t xml:space="preserve">zaw. odc.par.do podgrz.tun.ozm1</t>
  </si>
  <si>
    <t xml:space="preserve">PLAB-24-EGB10-AA141 ; ZAW.ODWOD.PODGRZ.TUN.OZM1</t>
  </si>
  <si>
    <t xml:space="preserve">zaw. odwod.podgrz.tun.ozm1</t>
  </si>
  <si>
    <t xml:space="preserve">PLAB-24-EGB10-AA142 ; ZAW.ODC.PAR.DO WEZ.GRZEJ.2 OZM1</t>
  </si>
  <si>
    <t xml:space="preserve">zaw. odc.par.do wez. grzej.2 ozm1</t>
  </si>
  <si>
    <t xml:space="preserve">PLAB-24-EGB10-AA143 ; ZAW.ODC.PAR.DO WEZ.GRZEJ.1 OZM1</t>
  </si>
  <si>
    <t xml:space="preserve">zaw. odc.par.do wez. grzej.1 ozm1</t>
  </si>
  <si>
    <t xml:space="preserve">PLAB-24-EGB10-AA144 ; ZAW.ODC.PAR.Z WEZ.GRZEJ.2 NA WYL.Z OZM1</t>
  </si>
  <si>
    <t xml:space="preserve">zaw. odc.par.z wez. grzej.2 na wyl.z ozm1</t>
  </si>
  <si>
    <t xml:space="preserve">PLAB-24-EGB10-AA145 ; ZAW.ODC.PAR.Z WEZ.GRZEJ.1 NA WYL.Z OZM1</t>
  </si>
  <si>
    <t xml:space="preserve">zaw. odc.par.z wez. grzej.1 na wyl.z ozm1</t>
  </si>
  <si>
    <t xml:space="preserve">PLAB-24-EGB10-AA146 ; ZAW.ODWOD.WEZ.GRZEJ.1 2 OZM1</t>
  </si>
  <si>
    <t xml:space="preserve">zaw. odwod.wez. grzej.1 2 ozm1</t>
  </si>
  <si>
    <t xml:space="preserve">PLAB-24-EGB10-AA147 ; ZAW.ODC.KONDEN.Z PODGRZ.TUN.OZM1</t>
  </si>
  <si>
    <t xml:space="preserve">zaw. odc.konden.z podgrz.tun.ozm1</t>
  </si>
  <si>
    <t xml:space="preserve">PLAB-24-EGB10-AA148 ; ZAW.ODC.KOND.Z WEZ.GRZEJ.1 2 OZM1</t>
  </si>
  <si>
    <t xml:space="preserve">zaw. odc.kond.z wez. grzej.1 2 ozm1</t>
  </si>
  <si>
    <t xml:space="preserve">PLAB-24-EGB10-AA149 ; ZAW.SPUS.KON.RUR.KON.WEZ.GRZEJ.1 2 OZM1</t>
  </si>
  <si>
    <t xml:space="preserve">zaw. spus.kon.rur.kon. wez.grzej.1 2 ozm1</t>
  </si>
  <si>
    <t xml:space="preserve">PLAB-24-EGB20-AA101 ; ZAW.WEW.ODC.WLOT.MAZ.DO PODGRZ.TUNEL.</t>
  </si>
  <si>
    <t xml:space="preserve">zaw. wew.odc.wlot. maz.do podgrz.tunel.</t>
  </si>
  <si>
    <t xml:space="preserve">PLAB-24-EGB20-AA102 ; ZAW.ODC.SSANIE MAZ.Z PODGRZ.TUN.DO ONG</t>
  </si>
  <si>
    <t xml:space="preserve">zaw. odc.ssanie maz.z podgrz.tun.do ong</t>
  </si>
  <si>
    <t xml:space="preserve">PLAB-24-EGB20-AA103 ; ZAWOR ODC.REC.PRZY OZM2</t>
  </si>
  <si>
    <t xml:space="preserve">zawor odc.rec.przy ozm2</t>
  </si>
  <si>
    <t xml:space="preserve">PLAB-24-EGB20-AA104 ; ZAW.ODC.MAZ.NA KROCC.PRZED.REC.OD OZM2</t>
  </si>
  <si>
    <t xml:space="preserve">zaw. odc.maz.na krocc. przed.rec.od ozm2</t>
  </si>
  <si>
    <t xml:space="preserve">PLAB-24-EGB20-AA105 ; ZAW.WEW.ODC.MAZ.NA ROZGAL.RUR.TLOCZ.ONR</t>
  </si>
  <si>
    <t xml:space="preserve">zaw. wew.odc.maz.na rozgal. rur.tlocz.onr</t>
  </si>
  <si>
    <t xml:space="preserve">PLAB-24-EGB20-AA106 ; ZAW.WEW.ODC.MAZ.NA ROZGAL.RUR.TLOCZ.ONR</t>
  </si>
  <si>
    <t xml:space="preserve">PLAB-24-EGB20-AA107 ; ZAW.ODC.MAZ.NA RUR.TLOCZ.ONRPRZY OZM2</t>
  </si>
  <si>
    <t xml:space="preserve">zaw. odc.maz.na rur. tlocz.onr przy ozm2</t>
  </si>
  <si>
    <t xml:space="preserve">PLAB-24-EGB20-AA108 ; ZAW.ODC.MAZ.NA RUR.TLOCZ.ONRPRZY OZM2</t>
  </si>
  <si>
    <t xml:space="preserve">PLAB-24-EGB20-AA109 ; ZAWOR SPUSTU MAZ.Z OZM2</t>
  </si>
  <si>
    <t xml:space="preserve">zawor spustu maz.z ozm2</t>
  </si>
  <si>
    <t xml:space="preserve">PLAB-24-EGB20-AA110 ; ZAWOR SPUSTU MAZ.Z OZM2</t>
  </si>
  <si>
    <t xml:space="preserve">PLAB-24-EGB20-AA111 ; ZAW.ODC.NA RUR.NAPOW.RUR.ONRPRZY OZM2</t>
  </si>
  <si>
    <t xml:space="preserve">zaw. odc.na rur. napow.rur.onr przy ozm2</t>
  </si>
  <si>
    <t xml:space="preserve">PLAB-24-EGB20-AA112 ; ZAW.ODC.NA RUR.NAPOW.RUR.ONRPRZY OZM2</t>
  </si>
  <si>
    <t xml:space="preserve">PLAB-24-EGB20-AA113 ; ZAW.ODC.MAZ.NA RUR.REC.PRZED OZM2</t>
  </si>
  <si>
    <t xml:space="preserve">zaw. odc.maz.na rur. rec.przed ozm2</t>
  </si>
  <si>
    <t xml:space="preserve">PLAB-24-EGB20-AA114 ; ZAW.ODC.MAZ.NA KROCC.PRZED.REC.OD OZM2</t>
  </si>
  <si>
    <t xml:space="preserve">PLAB-24-EGB20-AA115 ; ZAW.ODC.MAZ.NA KROCC.RUR.ONROD OZM2</t>
  </si>
  <si>
    <t xml:space="preserve">zaw. odc.maz.na krocc. rur.onr od ozm2</t>
  </si>
  <si>
    <t xml:space="preserve">PLAB-24-EGB20-AA116 ; ZAW.ODC.MAZ.NA KROCC.RUR.ONG OD OZM2</t>
  </si>
  <si>
    <t xml:space="preserve">zaw. odc.maz.na krocc. rur.ong od ozm2</t>
  </si>
  <si>
    <t xml:space="preserve">PLAB-24-EGB20-AA117 ; ZAW.ODC.MAZ.NA KROCC.RUR.ONG PRZY OZM2</t>
  </si>
  <si>
    <t xml:space="preserve">zaw. odc.maz.na krocc. rur.ong przy ozm2</t>
  </si>
  <si>
    <t xml:space="preserve">PLAB-24-EGB20-AA118 ; ZAW.ODC.MAZ.NA KROCC.RUR.REC.PRZY OZM2</t>
  </si>
  <si>
    <t xml:space="preserve">zaw. odc.maz.na krocc. rur.rec.przy ozm2</t>
  </si>
  <si>
    <t xml:space="preserve">PLAB-24-EGB20-AA119 ; ZAW.WEWN.KROCC.TLOCZ.R1</t>
  </si>
  <si>
    <t xml:space="preserve">zaw. wewn.krocc. tlocz. r1</t>
  </si>
  <si>
    <t xml:space="preserve">PLAB-24-EGB20-AA120 ; ZAW.WEWN.KROCC.TLOCZ.R2</t>
  </si>
  <si>
    <t xml:space="preserve">zaw. wewn.krocc. tlocz. r2</t>
  </si>
  <si>
    <t xml:space="preserve">PLAB-24-EGB20-AA130 ; ZAW.ODC.PAR.NA KROCC.PRZED REC.OD OZM2</t>
  </si>
  <si>
    <t xml:space="preserve">zaw. odc. par.na krocc. przed rec.od ozm2</t>
  </si>
  <si>
    <t xml:space="preserve">PLAB-24-EGB20-AA131 ; ZAW.ODC.PAR.NA KROCC.PRZED REC.OD OZM2</t>
  </si>
  <si>
    <t xml:space="preserve">PLAB-24-EGB20-AA133 ; ZAW.ODW.KROCC.PRZEDM.REC.OD OZM2</t>
  </si>
  <si>
    <t xml:space="preserve">zaw. odw. krocc. przedm. rec.od ozm2</t>
  </si>
  <si>
    <t xml:space="preserve">PLAB-24-EGB20-AA134 ; ZAW.ODC.PAR.KROCC.PRZED.RUR.ONROD OZM2</t>
  </si>
  <si>
    <t xml:space="preserve">zaw. odc. par.krocc. przed. rur. onr od ozm2</t>
  </si>
  <si>
    <t xml:space="preserve">PLAB-24-EGB20-AA136 ; ZAW.ODC.PAR.KROCC.PRZED.RUR.ONG OD OZM2</t>
  </si>
  <si>
    <t xml:space="preserve">zaw. odc. par.krocc. przed. rur. ong od ozm2</t>
  </si>
  <si>
    <t xml:space="preserve">PLAB-24-EGB20-AA138 ; ZAW.ODC.PAR.WEZ.GRZEJ.1 2 POD.TUN.OZM2</t>
  </si>
  <si>
    <t xml:space="preserve">zaw. odc. par. wez. grzej.1 2 pod. tun. ozm2</t>
  </si>
  <si>
    <t xml:space="preserve">PLAB-24-EGB20-AA139 ; ZAW.ODC.PAR.DO PODGRZ.TUN.OZM2</t>
  </si>
  <si>
    <t xml:space="preserve">zaw. odc. par. do podgrz. tun. ozm2</t>
  </si>
  <si>
    <t xml:space="preserve">PLAB-24-EGB20-AA140 ; ZAW.ODWOD.PODGRZ.TUN.OZM2</t>
  </si>
  <si>
    <t xml:space="preserve">zaw. odwod. podgrz. tun. ozm2</t>
  </si>
  <si>
    <t xml:space="preserve">PLAB-24-EGB20-AA141 ; ZAW.ODWOD.PODGRZ.TUN.OZM2</t>
  </si>
  <si>
    <t xml:space="preserve">PLAB-24-EGB20-AA142 ; ZAW.ODC.PAR.DO WEZ.GRZEJ.2 OZM2</t>
  </si>
  <si>
    <t xml:space="preserve">zaw. odc. par. do wez. grzej.2 ozm2</t>
  </si>
  <si>
    <t xml:space="preserve">PLAB-24-EGB20-AA143 ; ZAW.ODC.PAR.DO WEZ.GRZEJ.1 OZM2</t>
  </si>
  <si>
    <t xml:space="preserve">zaw. odc. par. do wez. grzej.1 ozm2</t>
  </si>
  <si>
    <t xml:space="preserve">PLAB-24-EGB20-AA144 ; ZAW.ODC.PAR.Z WEZ.GRZEJ.2 NA WYL.Z OZM2</t>
  </si>
  <si>
    <t xml:space="preserve">zaw. odc. par.z wez. grzej.2 na wyl.z ozm2</t>
  </si>
  <si>
    <t xml:space="preserve">PLAB-24-EGB20-AA145 ; ZAW.ODC.PAR.Z WEZ.GRZEJ.1 NA WYL.Z OZM2</t>
  </si>
  <si>
    <t xml:space="preserve">zaw. odc. par.z wez. grzej.1 na wyl.z ozm2</t>
  </si>
  <si>
    <t xml:space="preserve">PLAB-24-EGB20-AA146 ; ZAW.ODW.WEZ.GRZEJ.2 OZM2</t>
  </si>
  <si>
    <t xml:space="preserve">zaw. odw. wez. grzej.2 ozm2</t>
  </si>
  <si>
    <t xml:space="preserve">PLAB-24-EGB20-AA147 ; ZAW.ODW.WEZ.GRZEJ.1 OZM2</t>
  </si>
  <si>
    <t xml:space="preserve">zaw. odw. wez. grzej.1 ozm2</t>
  </si>
  <si>
    <t xml:space="preserve">PLAB-24-EGB20-AA148 ; ZAW.ODWOD.WEZ.GRZEJ.1 2 OZM2</t>
  </si>
  <si>
    <t xml:space="preserve">zaw. odwod. wez. grzej.1 2 ozm2</t>
  </si>
  <si>
    <t xml:space="preserve">PLAB-24-EGB20-AA150 ; ZAW.ODC.KONDEN.Z PODGRZ.TUN.OZM2</t>
  </si>
  <si>
    <t xml:space="preserve">zaw. odc. konden. z podgrz. tun.ozm2</t>
  </si>
  <si>
    <t xml:space="preserve">PLAB-24-EGB20-AA152 ; ZAW.ODC.KOND.Z WEZ.GRZEJ.1 2 OZM2</t>
  </si>
  <si>
    <t xml:space="preserve">zaw. odc. kond. z wez. grzej.1 2 ozm2</t>
  </si>
  <si>
    <t xml:space="preserve">PLAB-24-EGB20-AA153 ; ZAW.SPUS.KON.RUR.KON.WEZ.GRZEJ.1 2 OZM2</t>
  </si>
  <si>
    <t xml:space="preserve">zaw. spus. kon. rur. kon. wez. grzej.1 2 ozm2</t>
  </si>
  <si>
    <t xml:space="preserve">PLAB-24-EGB20-AA154 ; ZAW.NA KSZTAL.RUR.RUR.DOPR.PAR.DO OZM2</t>
  </si>
  <si>
    <t xml:space="preserve">zaw. na ksztal. rur. rur. dopr. par. do ozm2</t>
  </si>
  <si>
    <t xml:space="preserve">PLAB-24-EGC10-AA101 ; ZAW.ODC.MAZUT FILTRA OFM1 I POMY ONG1</t>
  </si>
  <si>
    <t xml:space="preserve">zaw. odc. mazut filtra ofm1 i pomy ong1</t>
  </si>
  <si>
    <t xml:space="preserve">PLAB-24-EGC10-AA102 ; ZAW.ODC.MAZ.NA OBEJSC.ZAW.ZWR.ZA ONG1</t>
  </si>
  <si>
    <t xml:space="preserve">zaw. odc. maz.na obejsc. zaw. zwr. za ong1</t>
  </si>
  <si>
    <t xml:space="preserve">PLAB-24-EGC10-AA103 ; ZAW.ODC.MAZ.Z ONG1 DO PODGRZ.MAZ.OXM1</t>
  </si>
  <si>
    <t xml:space="preserve">zaw. odc. maz.z ong1 do podgrz. maz. oxm1</t>
  </si>
  <si>
    <t xml:space="preserve">PLAB-24-EGC10-AA104 ; ZAW.ODPOWIETRZANIA FILTRA OFM1</t>
  </si>
  <si>
    <t xml:space="preserve">zaw. odpowietrzania filtra ofm1</t>
  </si>
  <si>
    <t xml:space="preserve">PLAB-24-EGC10-AA105 ; ZAW.SPUSTOWY MAZUTU Z FILTRA OFM1</t>
  </si>
  <si>
    <t xml:space="preserve">zaw. spustowy mazutu z filtra ofm1</t>
  </si>
  <si>
    <t xml:space="preserve">PLAB-24-EGC10-AA106 ; ZAW.SPUS.Z ODCINKA.CIAGU 1</t>
  </si>
  <si>
    <t xml:space="preserve">zaw. spus.z odcinka.ciagu 1</t>
  </si>
  <si>
    <t xml:space="preserve">PLAB-24-EGC10-AA107 ; ZAW.SPUS.Z ODCINKA.CIAGU 1</t>
  </si>
  <si>
    <t xml:space="preserve">PLAB-24-EGC10-AA151 ; ZAW.ODC.PAR.DO OFM1 5 SAT.GRZEJ.CIAG 1</t>
  </si>
  <si>
    <t xml:space="preserve">zaw. odc. par. do ofm1 5 sat. grzej. ciag 1</t>
  </si>
  <si>
    <t xml:space="preserve">PLAB-24-EGC20-AA101 ; ZAW.ODC.MAZUT FILTRA OFM2 I POMY ONG2</t>
  </si>
  <si>
    <t xml:space="preserve">zaw. odc. mazut filtra ofm2 i pomy ong2</t>
  </si>
  <si>
    <t xml:space="preserve">PLAB-24-EGC20-AA102 ; ZAW.ODC.MAZ.NA OBEJSC.ZAW.ZWR.ZA ONG2</t>
  </si>
  <si>
    <t xml:space="preserve">zaw. odc. maz. na obejsc. zaw. zwr.za ong2</t>
  </si>
  <si>
    <t xml:space="preserve">PLAB-24-EGC20-AA103 ; ZAW.ODC.MAZ.Z ONG2 DO PODGRZ.MAZ.OXM2</t>
  </si>
  <si>
    <t xml:space="preserve">zaw. odc. maz. z ong2 do podgrz. maz. oxm2</t>
  </si>
  <si>
    <t xml:space="preserve">PLAB-24-EGC20-AA104 ; ZAW.ODPOWIETRZANIA FILTRA OFM2</t>
  </si>
  <si>
    <t xml:space="preserve">zaw. odpowietrzania filtra ofm2</t>
  </si>
  <si>
    <t xml:space="preserve">PLAB-24-EGC20-AA105 ; ZAW.SPUSTOWY MAZUTU Z FILTRA OFM2</t>
  </si>
  <si>
    <t xml:space="preserve">zaw. spustowy mazutu z filtra ofm2</t>
  </si>
  <si>
    <t xml:space="preserve">PLAB-24-EGC20-AA106 ; ZAW.SPUS.Z ODCINKA.CIAGU 2</t>
  </si>
  <si>
    <t xml:space="preserve">zaw. spus. z odcinka. ciagu 2</t>
  </si>
  <si>
    <t xml:space="preserve">PLAB-24-EGC20-AA107 ; ZAW.SPUS.Z ODCINKA.CIAGU 2</t>
  </si>
  <si>
    <t xml:space="preserve">PLAB-24-EGC20-AA108 ; ZAW.ODC.PAR.DO OFM2 6 SAT.GRZEJ.CIAG 2</t>
  </si>
  <si>
    <t xml:space="preserve">zaw. odc. par. do ofm2 6 sat. grzej. ciag 2</t>
  </si>
  <si>
    <t xml:space="preserve">PLAB-24-EGC30-AA101 ; ZAW.ODC.MAZUT FILTRA OFM3 I POMY ONG3</t>
  </si>
  <si>
    <t xml:space="preserve">zaw. odc. mazut filtra ofm3 i pomy ong3</t>
  </si>
  <si>
    <t xml:space="preserve">PLAB-24-EGC30-AA102 ; ZAW.ODC.MAZ.NA OBEJSC.ZAW.ZWR.ZA ONG3</t>
  </si>
  <si>
    <t xml:space="preserve">zaw. odc. maz. na obejsc. zaw. zwr. za ong3</t>
  </si>
  <si>
    <t xml:space="preserve">PLAB-24-EGC30-AA103 ; ZAW.ODC.MAZ.Z ONG3 DO PODGRZ.MAZ.OXM3</t>
  </si>
  <si>
    <t xml:space="preserve">zaw. odc. maz. z ong3 do podgrz. maz. oxm3</t>
  </si>
  <si>
    <t xml:space="preserve">PLAB-24-EGC30-AA104 ; ZAW.ODPOWIETRZANIA FILTRA OFM3</t>
  </si>
  <si>
    <t xml:space="preserve">zaw. odpowietrzania filtra ofm3</t>
  </si>
  <si>
    <t xml:space="preserve">PLAB-24-EGC30-AA105 ; ZAW.SPUSTOWY MAZUTU Z FILTRA OFM3</t>
  </si>
  <si>
    <t xml:space="preserve">zaw. spustowy mazutu z filtra ofm3</t>
  </si>
  <si>
    <t xml:space="preserve">PLAB-24-EGC30-AA106 ; ZAW.SPUS.Z ODCINKA.CIAGU 3</t>
  </si>
  <si>
    <t xml:space="preserve">zaw. spus. z odcinka. ciagu 3</t>
  </si>
  <si>
    <t xml:space="preserve">PLAB-24-EGC30-AA107 ; ZAW.SPUS.Z ODCINKA.CIAGU 3</t>
  </si>
  <si>
    <t xml:space="preserve">PLAB-24-EGC30-AA151 ; ZAW.ODC.PAR.DO OFM3 7 SAT.GRZEJ.CIAG 3</t>
  </si>
  <si>
    <t xml:space="preserve">zaw. odc. par. do ofm3 7 sat. grzej. ciag 3</t>
  </si>
  <si>
    <t xml:space="preserve">PLAB-24-EGC40-AA101 ; ZAW.ODC.MAZUT FILTRA OFM4 I POMY ONG4</t>
  </si>
  <si>
    <t xml:space="preserve">zaw. odc. mazut filtra ofm4 i pomy ong4</t>
  </si>
  <si>
    <t xml:space="preserve">PLAB-24-EGC40-AA102 ; ZAW.ODC.MAZ.NA OBEJSC.ZAW.ZWR.ZA ONG4</t>
  </si>
  <si>
    <t xml:space="preserve">zaw. odc. maz. na obejsc. zaw. zwr. za ong4</t>
  </si>
  <si>
    <t xml:space="preserve">PLAB-24-EGC40-AA103 ; ZAW.ODC.MAZ.Z ONG4 DO PODGRZ.MAZ.OXM4</t>
  </si>
  <si>
    <t xml:space="preserve">zaw. odc. maz.z ong4 do podgrz .maz. oxm4</t>
  </si>
  <si>
    <t xml:space="preserve">PLAB-24-EGC40-AA104 ; ZAW.ODPOWIETRZANIA FILTRA OFM4</t>
  </si>
  <si>
    <t xml:space="preserve">zaw. odpowietrzania filtra ofm4</t>
  </si>
  <si>
    <t xml:space="preserve">PLAB-24-EGC40-AA105 ; ZAW.SPUSTOWY MAZUTU Z FILTRA OFM4</t>
  </si>
  <si>
    <t xml:space="preserve">zaw. spustowy mazutu z filtra ofm4</t>
  </si>
  <si>
    <t xml:space="preserve">PLAB-24-EGC40-AA106 ; ZAW.SPUS.Z ODCINKA.CIAGU 4</t>
  </si>
  <si>
    <t xml:space="preserve">zaw. spus. z odcinka. ciagu 4</t>
  </si>
  <si>
    <t xml:space="preserve">PLAB-24-EGC40-AA107 ; ZAW.SPUS.Z ODCINKA.CIAGU 4</t>
  </si>
  <si>
    <t xml:space="preserve">PLAB-24-EGC40-AA151 ; ZAW.ODC.PAR.DO OFM4 8 SAT.GRZEJ.CIAG 4</t>
  </si>
  <si>
    <t xml:space="preserve">zaw. odc. par. do ofm4 8 sat. grzej. ciag 4</t>
  </si>
  <si>
    <t xml:space="preserve">PLAB-24-EGC40-AA152 ; ZAW.ODC.PAR.DO SATEL.GRZEJ.RUR.TL.ONR</t>
  </si>
  <si>
    <t xml:space="preserve">zaw. odc. par. do satel. grzej. rur. tl. onr</t>
  </si>
  <si>
    <t xml:space="preserve">PLAB-24-EGD20-AA101 ; ZAW.ODC.RECYR.Z KOTL.DO KOL.RECYR.</t>
  </si>
  <si>
    <t xml:space="preserve">zaw. odc. recyr. z kotl. do kol. recyr.</t>
  </si>
  <si>
    <t xml:space="preserve">PLAB-24-EGD20-AA102 ; ZAW.ODC.MAZ DO RUR.DOPR.MAZ.DO KOTLOW.</t>
  </si>
  <si>
    <t xml:space="preserve">zaw. odc. maz do rur. dopr. maz.do kotlow.</t>
  </si>
  <si>
    <t xml:space="preserve">PLAB-24-EGD20-AA103 ; ZAW.ODC.ODDZ.KOL.REC.OD KOL.TLOCZNEGO</t>
  </si>
  <si>
    <t xml:space="preserve">zaw. odc. oddz. kol. rec. od kol. tlocznego</t>
  </si>
  <si>
    <t xml:space="preserve">PLAB-24-EGD20-AA104 ; ZAW.ODC.ODDZ.KOL.REC.OD KOL.TLOCZNEGO</t>
  </si>
  <si>
    <t xml:space="preserve">PLAB-24-EGD20-AA105 ; ZAW.ODC.MAZ.NA NIECZ.RUR.MALEJ RECYRK.</t>
  </si>
  <si>
    <t xml:space="preserve">zaw. odc. maz. na niecz. rur. malej recyrk.</t>
  </si>
  <si>
    <t xml:space="preserve">PLAB-24-EGD20-AA106 ; ZAW.RUR.WYPR.MAZ.Z KOL.REC.DO ONG OZM</t>
  </si>
  <si>
    <t xml:space="preserve">zaw. rur. wypr. maz. z kol. rec. do ong ozm</t>
  </si>
  <si>
    <t xml:space="preserve">PLAB-24-EGD20-AA107 ; ZAW.ODC.MAZ.NA NIECZ.RUR.POWROT.</t>
  </si>
  <si>
    <t xml:space="preserve">zaw. odc. maz. na niecz. rur. powrot.</t>
  </si>
  <si>
    <t xml:space="preserve">PLAB-24-EGD20-AA108 ; ZAW.ODC.MAZ.WYPROWADZ Z KOL REC.DO OZM</t>
  </si>
  <si>
    <t xml:space="preserve">zaw. odc. maz. wyprowadz z kol rec. do ozm</t>
  </si>
  <si>
    <t xml:space="preserve">PLAB-24-EGD20-AA109 ; ZAW.ODC.MAZ.Z ONG WSP.Z OXM1 2 KOL.REC</t>
  </si>
  <si>
    <t xml:space="preserve">zaw. odc. maz. z ong wsp. z oxm1 2 kol. rec</t>
  </si>
  <si>
    <t xml:space="preserve">PLAB-24-EGD20-AA110 ; ZAW.ODC.MAZ.Z ONG WSP.Z OXM1 2 RUR.TL.</t>
  </si>
  <si>
    <t xml:space="preserve">zaw. odc. maz. z ong wsp. z oxm1 2 rur. tl.</t>
  </si>
  <si>
    <t xml:space="preserve">PLAB-24-EGD20-AA111 ; ZAW.SPUS.MAZ.Z RUR.REC.POWR.Z KOTL.</t>
  </si>
  <si>
    <t xml:space="preserve">zaw. spus. maz. z rur. rec. powr. z kotl.</t>
  </si>
  <si>
    <t xml:space="preserve">PLAB-24-EGD20-AA112 ; ZAW.SPUS.MAZ.Z RUR.REC.POWR.Z KOTL.</t>
  </si>
  <si>
    <t xml:space="preserve">PLAB-24-EGD20-AA113 ; ZAW.SPUS.MAZ.Z RUR.DOPR.MAZUT DO KOTLOW.</t>
  </si>
  <si>
    <t xml:space="preserve">zaw. spus. maz. z rur. dopr. mazut do kotlow.</t>
  </si>
  <si>
    <t xml:space="preserve">PLAB-24-EGD20-AA114 ; ZAW.SPUS.MAZ.Z RUR.DOPR.MAZUT DO KOTLOW.</t>
  </si>
  <si>
    <t xml:space="preserve">PLAB-24-EGD20-AA115 ; ZAW.SPUS.MAZ.Z RUR.SSAWNEGO.POMP ONG.</t>
  </si>
  <si>
    <t xml:space="preserve">zaw. spus. maz. z rur. ssawnego. pomp ong.</t>
  </si>
  <si>
    <t xml:space="preserve">PLAB-24-EGD20-AA116 ; ZAW.SPUS.MAZ.Z RUR.SSAWNEGO.POMP ONG.</t>
  </si>
  <si>
    <t xml:space="preserve">PLAB-24-EGD20-AA117 ; ZAW.SPUS.MAZ.Z NIECZ.RUR.REC.Z KOTLOW.</t>
  </si>
  <si>
    <t xml:space="preserve">zaw. spus. maz. z niecz. rur. rec. z kotlow.</t>
  </si>
  <si>
    <t xml:space="preserve">PLAB-24-EGD20-AA118 ; ZAW.SPUS.MAZ.Z NIECZ.RUR.REC.Z KOTLOW.</t>
  </si>
  <si>
    <t xml:space="preserve">PLAB-24-EGD20-AA119 ; ZAWOR ODCIN.NA KROCCU.RUR.TLOCZ.ONR</t>
  </si>
  <si>
    <t xml:space="preserve">zawor odcin. na kroccu. rur.tlocz. onr</t>
  </si>
  <si>
    <t xml:space="preserve">PLAB-24-EGD20-AA120 ; ZAW.NIECZ.KROC.RUR.REC.DOPR.MAZ.DO ONG</t>
  </si>
  <si>
    <t xml:space="preserve">zaw. niecz. kroc. rur. rec. dopr. maz. do ong</t>
  </si>
  <si>
    <t xml:space="preserve">PLAB-24-EGD20-AA121 ; ZAW.ODC.MAZ.NA RUR.PRZED.ODCIN.CIAGU 1</t>
  </si>
  <si>
    <t xml:space="preserve">zaw. odc. maz. na rur. przed. odcin. ciagu 1</t>
  </si>
  <si>
    <t xml:space="preserve">PLAB-24-EGD20-AA122 ; ZAW.ODC.MAZ.NA RUR.PRZED.ODCIN.CIAGU 2</t>
  </si>
  <si>
    <t xml:space="preserve">zaw. odc. maz. na rur. przed. odcin. ciagu 2</t>
  </si>
  <si>
    <t xml:space="preserve">PLAB-24-EGD20-AA123 ; ZAW.ODC.MAZ.NA RUR.PRZED.ODCIN.CIAGU 3</t>
  </si>
  <si>
    <t xml:space="preserve">zaw. odc. maz. na rur. przed. odcin. ciagu 3</t>
  </si>
  <si>
    <t xml:space="preserve">PLAB-24-EGD20-AA124 ; ZAW.ODC.MAZ.NA RUR.PRZED.ODCIN.CIAGU 4</t>
  </si>
  <si>
    <t xml:space="preserve">zaw. odc. maz. na rur. przed. odcin. ciagu 4</t>
  </si>
  <si>
    <t xml:space="preserve">PLAB-24-EGD20-AA125 ; ZAW.ODC.MAZ.NA KROCC.PRZED.ODC.CIAGU 1-4</t>
  </si>
  <si>
    <t xml:space="preserve">zaw. odc. maz. na krocc. przed. odc. ciagu 1-4</t>
  </si>
  <si>
    <t xml:space="preserve">PLAB-24-EGD20-AA126 ; ZAW.ODC.MAZ.NA NIECZ RUR.PODGRZ.ONG</t>
  </si>
  <si>
    <t xml:space="preserve">zaw. odc. maz. na  niecz rur. podgrz. ong</t>
  </si>
  <si>
    <t xml:space="preserve">PLAB-24-EGD20-AA127 ; ZAW.ODC.MAZ.NA NIECZ RUR.PODGRZ.ONG</t>
  </si>
  <si>
    <t xml:space="preserve">PLAB-24-EGD20-AA128 ; ZAW.SPUS.MAZ.Z NIECZ.RUR.PODGRZ.ONG</t>
  </si>
  <si>
    <t xml:space="preserve">zaw. spus. maz. z niecz. rur. podgrz. ong</t>
  </si>
  <si>
    <t xml:space="preserve">PLAB-24-EGD20-AA129 ; ZAW.SPUS.MAZ.Z NIECZ.RUR.PODGRZ.ONG</t>
  </si>
  <si>
    <t xml:space="preserve">PLAB-24-EGD20-AA130 ; ZAW.ODC.MAZ.DO RUR.NADMIARU.MAZ.ONG1</t>
  </si>
  <si>
    <t xml:space="preserve">zaw. odc. maz. do rur. nadmiaru. maz. ong1</t>
  </si>
  <si>
    <t xml:space="preserve">PLAB-24-EGD20-AA131 ; ZAW.ODC.MAZ.DO RUR.NADMIARU.MAZ.ONG2</t>
  </si>
  <si>
    <t xml:space="preserve">zaw. odc. maz. do rur. nadmiaru. maz. ong2</t>
  </si>
  <si>
    <t xml:space="preserve">PLAB-24-EGD20-AA132 ; ZAW.ODC.MAZ.DO RUR.NADMIARU.MAZ.ONG3</t>
  </si>
  <si>
    <t xml:space="preserve">zaw. odc. maz. do rur. nadmiaru. maz. ong3</t>
  </si>
  <si>
    <t xml:space="preserve">PLAB-24-EGD20-AA133 ; ZAW.ODC.MAZ.DO RUR.NADMIARU.MAZ.ONG4</t>
  </si>
  <si>
    <t xml:space="preserve">zaw. odc. maz. do rur. nadmiaru. maz. ong4</t>
  </si>
  <si>
    <t xml:space="preserve">PLAB-24-EGD20-AA134 ; ZAW.ODC.MAZ.KROCC.RUR.DOPR.MAZ.DO KOTL.</t>
  </si>
  <si>
    <t xml:space="preserve">zaw. odc. maz. krocc. rur. dopr. maz. do kotl.</t>
  </si>
  <si>
    <t xml:space="preserve">PLAB-24-EGD20-AA135 ; SAM.ZAW.NADMIAR.MAZ.NA RUR.NADMIAR.ONG</t>
  </si>
  <si>
    <t xml:space="preserve">sam. zaw. nadmiar. maz. na rur. nadmiar. ong</t>
  </si>
  <si>
    <t xml:space="preserve">PLAB-24-EGD20-AA151 ; ZAW.ODW.SATELIT.GRZEJ.CIAGU 1 2</t>
  </si>
  <si>
    <t xml:space="preserve">zaw. odw. satelit. grzej. ciagu 1 2</t>
  </si>
  <si>
    <t xml:space="preserve">PLAB-24-EGD20-AA152 ; ZAW.ODW.SATELIT.GRZEJ.CIAGU 3 4</t>
  </si>
  <si>
    <t xml:space="preserve">zaw. odw. satelit. grzej. ciagu 3 4</t>
  </si>
  <si>
    <t xml:space="preserve">PLAB-24-EGD20-AA153 ; ZAW.ODC.PAR.DO OFM1-8 LACZ.Z SAT.GRZEJ.</t>
  </si>
  <si>
    <t xml:space="preserve">zaw. odc. par. do ofm1-8 lacz. z sat. grzej.</t>
  </si>
  <si>
    <t xml:space="preserve">PLAB-24-EGD20-AA154 ; ZAW.ODC.PAR.DO SATEL.RUR.REC.DO ONG</t>
  </si>
  <si>
    <t xml:space="preserve">zaw. odc. par. do satel. rur. rec. do ong</t>
  </si>
  <si>
    <t xml:space="preserve">PLAB-24-EGD20-AA155 ; ZAW.ODC.PAR.DO SATEL.RUR.DOPR.MAZ.</t>
  </si>
  <si>
    <t xml:space="preserve">zaw. odc. par. do satel. rur. dopr. maz.</t>
  </si>
  <si>
    <t xml:space="preserve">PLAB-24-EGD20-AA156 ; ZAW.ODC.PAR.DO SATEL.NIECZ.RUR.POWROT.</t>
  </si>
  <si>
    <t xml:space="preserve">zaw. odc. par. do satel. niecz. rur. powrot.</t>
  </si>
  <si>
    <t xml:space="preserve">PLAB-24-EGD20-AA157 ; ZAW.ODC.PAR.OBEJ.GARN.KON.SAT.CIAG:1 2</t>
  </si>
  <si>
    <t xml:space="preserve">zaw. odc. par. obej. garn. kon. sat. ciag:1 2</t>
  </si>
  <si>
    <t xml:space="preserve">PLAB-24-EGD20-AA158 ; ZAW.ODC.PAR.OBEJ.GARN.KON.SAT.CIAG:3 4</t>
  </si>
  <si>
    <t xml:space="preserve">zaw. odc. par. obej. garn. kon. sat. ciag:3 4</t>
  </si>
  <si>
    <t xml:space="preserve">PLAB-24-EGD20-AA159 ; ZAW.ODC.KON.Z SAT.GRZEJ CIAGU 1 I 2</t>
  </si>
  <si>
    <t xml:space="preserve">zaw. odc. kon.z sat. grzej ciagu 1 i 2</t>
  </si>
  <si>
    <t xml:space="preserve">PLAB-24-EGD20-AA160 ; ZAW.ODC.KON.Z SAT.GRZEJ CIAGU 3 I 4</t>
  </si>
  <si>
    <t xml:space="preserve">zaw. odc. kon. z sat. grzej ciagu 3 i 4</t>
  </si>
  <si>
    <t xml:space="preserve">PLAB-24-EGD20-AA161 ; ZAW.ODC.KON.Z SAT.NIECZ.RUR.POWROT.</t>
  </si>
  <si>
    <t xml:space="preserve">zaw. odc. kon. z sat. niecz. rur. powrot.</t>
  </si>
  <si>
    <t xml:space="preserve">PLAB-24-EGD20-AA162 ; ZAW.ODC.KON.Z SAT.RUR.DOPR.MAZ.DO KOTL.</t>
  </si>
  <si>
    <t xml:space="preserve">zaw. odc. kon. z sat. rur. dopr.maz.do kotl.</t>
  </si>
  <si>
    <t xml:space="preserve">PLAB-24-EGD20-AA163 ; ZAW.ODC.KON.Z SAT.RUR.POWROT.Z KOTLOW</t>
  </si>
  <si>
    <t xml:space="preserve">zaw. odc. kon. z sat. rur. powrot.z kotlow</t>
  </si>
  <si>
    <t xml:space="preserve">PLAB-24-EGD20-AA164 ; ZAW.ODC.KON.Z SAT.RUR.NAD.I TL.ONR</t>
  </si>
  <si>
    <t xml:space="preserve">zaw. odc.kon.  z sat. rur. nad.i tl.onr</t>
  </si>
  <si>
    <t xml:space="preserve">PLAB-24-EGD20-AA165 ; ZAW.ODC.KON.Z SAT.RUR.REC.SSANIE ONG OZM</t>
  </si>
  <si>
    <t xml:space="preserve">zaw. odc. kon. z sat. rur. rec.ssanie ong ozm</t>
  </si>
  <si>
    <t xml:space="preserve">PLAB-24-EGD20-AA166 ; ZAW.SPUS.KON.Z RUR.OGRZ.MAZ.W KOL.ROZL.</t>
  </si>
  <si>
    <t xml:space="preserve">zaw. spus.kon. z rur. ogrz.maz.w kol.rozl.</t>
  </si>
  <si>
    <t xml:space="preserve">PLAB-24-EGD20-AA167 ; ZAW.ODC.PAR.NA KROCC.PRZED.ODC.CIAGU 1-4</t>
  </si>
  <si>
    <t xml:space="preserve">zaw. odc. par.na krocc. przed. odc. ciagu 1-4</t>
  </si>
  <si>
    <t xml:space="preserve">PLAB-24-EGD30-AA104 ; ZAWOR ODCINAJACY PARE DO KOMORY P-POZ</t>
  </si>
  <si>
    <t xml:space="preserve">zawor odcinajacy pare do komory p.poż.</t>
  </si>
  <si>
    <t xml:space="preserve">PLAB-24-EGD30-AA105 ; ZAWOR ODCINAJACY PARE NA ZASILANIU 17ATA</t>
  </si>
  <si>
    <t xml:space="preserve">zawor odcinajacy pare na zasilaniu 17ata</t>
  </si>
  <si>
    <t xml:space="preserve">PLAB-24-EGD30-AA106 ; ZAWOR NA ODWODNIENIU KOLEKTORA 17ATA</t>
  </si>
  <si>
    <t xml:space="preserve">zawor na odwodnieniu kolektora 17ata</t>
  </si>
  <si>
    <t xml:space="preserve">PLAB-24-EGD30-AA107 ; ZAWOR ODCINAJACY PARE NA ZASILANIU 6ATA</t>
  </si>
  <si>
    <t xml:space="preserve">zawor odcinajacy pare na zasilaniu 6ata</t>
  </si>
  <si>
    <t xml:space="preserve">PLAB-24-EGD30-AA108 ; ZAWOR NA ODWODNIENIU KOLEKTORA 6ATA</t>
  </si>
  <si>
    <t xml:space="preserve">zawor na odwodnieniu kolektora 6ata</t>
  </si>
  <si>
    <t xml:space="preserve">PLAB-24-EGD30-AA109 ; ZAWOR NA ODWODNIENIU KOLEKTORA 6ATA</t>
  </si>
  <si>
    <t xml:space="preserve">PLAB-24-EGD30-AA110 ; ZAWOR NA ODWODNIENIU KOLEKTORA 6ATA</t>
  </si>
  <si>
    <t xml:space="preserve">PLAB-24-EGD30-AA111 ; ZAWOR ODCINAJACY PARE DO PODGRZEWACZY</t>
  </si>
  <si>
    <t xml:space="preserve">zawor odcinajacy pare do podgrzewaczy</t>
  </si>
  <si>
    <t xml:space="preserve">PLAB-24-EGD30-AA112 ; ZAWOR ODCINAJACY PARE DO ZBIOR.OZM1 2</t>
  </si>
  <si>
    <t xml:space="preserve">zawor odcinajacy pare do zbior.ozm1 2</t>
  </si>
  <si>
    <t xml:space="preserve">PLAB-24-EGD30-AA113 ; ZAWOR NA OBEJSCIU REGULATORA AR10</t>
  </si>
  <si>
    <t xml:space="preserve">zawor na obejsciu regulatora ar10</t>
  </si>
  <si>
    <t xml:space="preserve">PLAB-24-EGD30-AA114 ; ZAWOR NA OBEJSCIU REGULATORA AR10</t>
  </si>
  <si>
    <t xml:space="preserve">PLAB-24-EGD30-AA115 ; ZAWOR ODWODNIENIA NA RUR.PARY do OZM1 2</t>
  </si>
  <si>
    <t xml:space="preserve">zawor odwodnienia na rur.pary do ozm1 2</t>
  </si>
  <si>
    <t xml:space="preserve">PLAB-24-EGD30-AA116 ; ZAWOR ODCINAJACY PARE DO LAPACZA MAZUTU</t>
  </si>
  <si>
    <t xml:space="preserve">zawor odcinajacy pare do lapacza mazutu</t>
  </si>
  <si>
    <t xml:space="preserve">PLAB-24-EGD30-AA117 ; ZAWOR ODWODNIENIA NA RUR PARY LAPACZA</t>
  </si>
  <si>
    <t xml:space="preserve">zawor odwodnienia na rur pary lapacza</t>
  </si>
  <si>
    <t xml:space="preserve">PLAB-24-EGD40-AA101 ; ZAWOR NA OBEJSCIU GARNKOW KOND Z OXM 1-4</t>
  </si>
  <si>
    <t xml:space="preserve">zawor na obejsciu garnkow kond z oxm 1-4</t>
  </si>
  <si>
    <t xml:space="preserve">PLAB-24-EGD40-AA102 ; ZAWOR NA OBEJSCIU GARN.KOND Z RAMP ROZL</t>
  </si>
  <si>
    <t xml:space="preserve">zawor na obejsciu garn. kond z ramp rozl</t>
  </si>
  <si>
    <t xml:space="preserve">PLAB-24-EGD40-AA103 ; ZAWOR ODCINAJACY KOND ZE SPOL.INWALIDOW</t>
  </si>
  <si>
    <t xml:space="preserve">zawor odcinajacy kond ze spol. inwalidow</t>
  </si>
  <si>
    <t xml:space="preserve">PLAB-24-EGG10-AA101 ; ZAW.ODC.MAZ.Z ONG1 DO PODGRZ.OXM1</t>
  </si>
  <si>
    <t xml:space="preserve">zaw. odc. maz. z ong1 do podgrz. Oxm1</t>
  </si>
  <si>
    <t xml:space="preserve">HALA GŁÓWNA - WENTYLATOR NAWIEWU</t>
  </si>
  <si>
    <t xml:space="preserve">HALA GŁÓWNA - WENTYLATOR WYCIĄGU</t>
  </si>
  <si>
    <t xml:space="preserve">HALA GŁÓWNA - WENTYLATOR NAWIEWU ROZDZIELNIA</t>
  </si>
  <si>
    <t xml:space="preserve">HALA GŁÓWNA - WENTYLATOR NAWIEWU NASTAWNIA</t>
  </si>
  <si>
    <t xml:space="preserve">PLAB-24-EGG10-AA102 ; ZAW.ODC.MAZ.ZA FILTREM OFM5</t>
  </si>
  <si>
    <t xml:space="preserve">zaw. odc. maz. za filtrem ofm5</t>
  </si>
  <si>
    <t xml:space="preserve">PLAB-24-EGG10-AA103 ; ZAW.SPUS.Z PODGRZEWACZA OXM1</t>
  </si>
  <si>
    <t xml:space="preserve">zaw. spus. z podgrzewacza oxm1</t>
  </si>
  <si>
    <t xml:space="preserve">PLAB-24-EGG10-AA104 ; ZAW.ODPOWIETRZANIA PODGRZ.OXM1</t>
  </si>
  <si>
    <t xml:space="preserve">zaw. odpowietrzania podgrz. Oxm1</t>
  </si>
  <si>
    <t xml:space="preserve">PLAB-24-EGG10-AA105 ; ZAW.ODPOWIETRZANIA PODGRZ.OXM1</t>
  </si>
  <si>
    <t xml:space="preserve">PLAB-24-EGG10-AA106 ; ZAW.ODPOW.RUR.TLOCZ.ZA OXM1</t>
  </si>
  <si>
    <t xml:space="preserve">zaw. odpow.rur. tlocz. za oxm1</t>
  </si>
  <si>
    <t xml:space="preserve">PLAB-24-EGG10-AA107 ; ZAW.ODPOW.RUR.TLOCZ.ZA OXM1</t>
  </si>
  <si>
    <t xml:space="preserve">PLAB-24-EGG10-AA108 ; ZAW.ODPOWIETRZANIA FILTRA OFM5</t>
  </si>
  <si>
    <t xml:space="preserve">zaw.odpowietrzania filtra ofm5</t>
  </si>
  <si>
    <t xml:space="preserve">PLAB-24-EGG10-AA109 ; ZAW.ODPOWIETRZANIA FILTRA OFM7</t>
  </si>
  <si>
    <t xml:space="preserve">zaw.odpowietrzania filtra ofm7</t>
  </si>
  <si>
    <t xml:space="preserve">PLAB-24-EGG10-AA110 ; ZAW.SPUSTOWY MAZUTU Z FILTRA OFM5</t>
  </si>
  <si>
    <t xml:space="preserve">zaw.spustowy mazutu z filtra ofm5</t>
  </si>
  <si>
    <t xml:space="preserve">PLAB-24-EGG10-AA111 ; ZAW.SPUSTOWY MAZUTU Z FILTRA OFM5</t>
  </si>
  <si>
    <t xml:space="preserve">PLAB-24-EGG10-AA112 ; ZAW.ODC.MAZ.NA KROCC.PRZED.OXM1 OFM5</t>
  </si>
  <si>
    <t xml:space="preserve">zaw. odc. maz. na krocc. przed. oxm1 ofm5</t>
  </si>
  <si>
    <t xml:space="preserve">PLAB-24-EGG10-AA121 ; ZAW.ODC.PARE DO PODGRZ.OXM1</t>
  </si>
  <si>
    <t xml:space="preserve">zaw. odc. pare do podgrz. Oxm1</t>
  </si>
  <si>
    <t xml:space="preserve">PLAB-24-EGG10-AA122 ; ZAW.ODC.PARE DO PODGRZ.OXM3</t>
  </si>
  <si>
    <t xml:space="preserve">zaw. odc. pare do podgrz. Oxm3</t>
  </si>
  <si>
    <t xml:space="preserve">PLAB-24-EGG10-AA123 ; ZAW.ODW.RUR.PARY OXM1 PRZED OXM1</t>
  </si>
  <si>
    <t xml:space="preserve">zaw. odw. rur. pary oxm1 przed oxm1</t>
  </si>
  <si>
    <t xml:space="preserve">PLAB-24-EGG10-AA124 ; ZAW.ODW.RUR.PARY OXM1 ZA OXM1</t>
  </si>
  <si>
    <t xml:space="preserve">zaw. odw. rur. pary oxm1 za oxm1</t>
  </si>
  <si>
    <t xml:space="preserve">PLAB-24-EGG10-AA125 ; ZAW.ODC.PAR.NA OBEJ.GARN.KONDEN.OXM1</t>
  </si>
  <si>
    <t xml:space="preserve">zaw. odc. par. na obej. garn. konden. oxm1</t>
  </si>
  <si>
    <t xml:space="preserve">PLAB-24-EGG10-AA126 ; ZAW.ODC.KON.Z PODGRZ.OXM1</t>
  </si>
  <si>
    <t xml:space="preserve">zaw. odc. kon. z podgrz oxm1</t>
  </si>
  <si>
    <t xml:space="preserve">PLAB-24-EGG10-AA127 ; ZAW.ODC.PAR.DO OFM1 5 SAT.GRZEJ.CIAG 1</t>
  </si>
  <si>
    <t xml:space="preserve">zaw. odc. par.do ofm1 5 sat. grzej. ciag 1</t>
  </si>
  <si>
    <t xml:space="preserve">PLAB-24-EGG10-AA128 ; ZAW.ODC.PAR.NA KROCC.PRZED.OXM1 OFM5</t>
  </si>
  <si>
    <t xml:space="preserve">zaw. odc. par. na krocc. przed. oxm1 ofm5</t>
  </si>
  <si>
    <t xml:space="preserve">PLAB-24-EGG10-AA129 ; ZAW.ODC.PAR.NA KROCC.PRZED.OXM1 OFM5</t>
  </si>
  <si>
    <t xml:space="preserve">PLAB-24-EGG10-AA401 ; ZAW.REG.UTRZYM.STALA TEM.MAZ.ZA OXM1</t>
  </si>
  <si>
    <t xml:space="preserve">zaw. reg. utrzym.stala tem. maz.za oxm1</t>
  </si>
  <si>
    <t xml:space="preserve">PLAB-24-EGG20-AA101 ; ZAW.ODC.MAZ.Z ONG2 DO PODGRZ.OXM2</t>
  </si>
  <si>
    <t xml:space="preserve">zaw. odc. maz. z ong2 do podgrz. oxm2</t>
  </si>
  <si>
    <t xml:space="preserve">PLAB-24-EGG20-AA102 ; ZAW.ODC.MAZ.ZA FILTREM OFM6</t>
  </si>
  <si>
    <t xml:space="preserve">zaw. odc.maz. za filtrem ofm6</t>
  </si>
  <si>
    <t xml:space="preserve">PLAB-24-EGG20-AA103 ; ZAW.SPUS.Z PODGRZEWACZA OXM2</t>
  </si>
  <si>
    <t xml:space="preserve">zaw. spus. z podgrzewacza oxm2</t>
  </si>
  <si>
    <t xml:space="preserve">PLAB-24-EGG20-AA104 ; ZAW.ODPOWIETRZANIA PODGRZ.OXM2</t>
  </si>
  <si>
    <t xml:space="preserve">zaw. odpowietrzania podgrz. oxm2</t>
  </si>
  <si>
    <t xml:space="preserve">PLAB-24-EGG20-AA105 ; ZAW.ODPOWIETRZANIA PODGRZ.OXM2</t>
  </si>
  <si>
    <t xml:space="preserve">PLAB-24-EGG20-AA106 ; ZAW.ODPOW.RUR.TLOCZ.ZA OXM2</t>
  </si>
  <si>
    <t xml:space="preserve">zaw. odpow. rur. tlocz. za oxm2</t>
  </si>
  <si>
    <t xml:space="preserve">PLAB-24-EGG20-AA107 ; ZAW.ODPOW.RUR.TLOCZ.ZA OXM2</t>
  </si>
  <si>
    <t xml:space="preserve">PLAB-24-EGG20-AA108 ; ZAW.ODPOWIETRZANIA FILTRA OFM6</t>
  </si>
  <si>
    <t xml:space="preserve">zaw. odpowietrzania filtra ofm6</t>
  </si>
  <si>
    <t xml:space="preserve">PLAB-24-EGG20-AA109 ; ZAW.SPUSTOWY MAZUTU Z FILTRA OFM6</t>
  </si>
  <si>
    <t xml:space="preserve">zaw. spustowy mazutu z filtra ofm6</t>
  </si>
  <si>
    <t xml:space="preserve">PLAB-24-EGG20-AA110 ; ZAW.SPUSTOWY MAZUTU Z FILTRA OFM6</t>
  </si>
  <si>
    <t xml:space="preserve">PLAB-24-EGG20-AA111 ; ZAW.ODC.MAZ.NA KROCC.PRZED.OXM2 OFM6</t>
  </si>
  <si>
    <t xml:space="preserve">zaw. odc. maz. na krocc. przed. oxm2 ofm6</t>
  </si>
  <si>
    <t xml:space="preserve">PLAB-24-EGG20-AA121 ; ZAW.ODC.PARE DO PODGRZ.OXM2</t>
  </si>
  <si>
    <t xml:space="preserve">zaw. odc. pare do podgrz. oxm2</t>
  </si>
  <si>
    <t xml:space="preserve">PLAB-24-EGG20-AA122 ; ZAW.ODW.RUR.PARY OXM2 PRZED OXM2</t>
  </si>
  <si>
    <t xml:space="preserve">zaw. odw. rur. pary oxm2 przed oxm2</t>
  </si>
  <si>
    <t xml:space="preserve">PLAB-24-EGG20-AA123 ; ZAW.ODW.RUR.PARY OXM2 ZA OXM2</t>
  </si>
  <si>
    <t xml:space="preserve">zaw. odw. rur. pary oxm2 za oxm2</t>
  </si>
  <si>
    <t xml:space="preserve">PLAB-24-EGG20-AA124 ; ZAW.ODC.PAR.NA OBEJ.GARN.KONDEN.OXM2</t>
  </si>
  <si>
    <t xml:space="preserve">zaw. odc. par. na obej. garn. konden. oxm2</t>
  </si>
  <si>
    <t xml:space="preserve">PLAB-24-EGG20-AA125 ; ZAW.ODC.KON.Z PODGRZ.OXM2</t>
  </si>
  <si>
    <t xml:space="preserve">zaw. odc. kon. z podgrz. oxm2</t>
  </si>
  <si>
    <t xml:space="preserve">PLAB-24-EGG20-AA127 ; ZAW.ODC.PAR.NA KROCC.PRZED.OXM2 OFM6</t>
  </si>
  <si>
    <t xml:space="preserve">zaw. odc. par. na krocc. przed oxm2 ofm6</t>
  </si>
  <si>
    <t xml:space="preserve">PLAB-24-EGG20-AA128 ; ZAW.ODC.PAR.NA KROCC.PRZED.OXM2 OFM6</t>
  </si>
  <si>
    <t xml:space="preserve">PLAB-24-EGG20-AA131 ; ZAW.ODDZ.MAZ.Z ONG1-4 POM.OXM:1 2 A 3 4</t>
  </si>
  <si>
    <t xml:space="preserve">zaw. oddz .maz.z ong1-4 pom. oxm:  1 2 a 3 4</t>
  </si>
  <si>
    <t xml:space="preserve">PLAB-24-EGG20-AA401 ; ZAW.REG.UTRZYM.STALA TEM.MAZ.ZA OXM2</t>
  </si>
  <si>
    <t xml:space="preserve">zaw. reg. utrzym. stala tem. maz. za oxm2</t>
  </si>
  <si>
    <t xml:space="preserve">PLAB-24-EGG30-AA101 ; ZAW.ODC.MAZ.Z .ONG3 DO PODGRZ.OXM3</t>
  </si>
  <si>
    <t xml:space="preserve">zaw. odc. maz .z ong3 do podgrz. oxm3</t>
  </si>
  <si>
    <t xml:space="preserve">PLAB-24-EGG30-AA102 ; ZAW.ODC.MAZ.ZA FILTREM OFM7</t>
  </si>
  <si>
    <t xml:space="preserve">zaw. odc. maz. za filtrem ofm7</t>
  </si>
  <si>
    <t xml:space="preserve">PLAB-24-EGG30-AA103 ; ZAW.SPUS.Z PODGRZEWACZA OXM3</t>
  </si>
  <si>
    <t xml:space="preserve">zaw. spus. z podgrzewacza oxm3</t>
  </si>
  <si>
    <t xml:space="preserve">PLAB-24-EGG30-AA104 ; ZAW.ODPOWIETRZANIA PODGRZ.OXM3</t>
  </si>
  <si>
    <t xml:space="preserve">zaw. odpowietrzania podgrz. oxm3</t>
  </si>
  <si>
    <t xml:space="preserve">PLAB-24-EGG30-AA105 ; ZAW.ODPOWIETRZANIA PODGRZ.OXM3</t>
  </si>
  <si>
    <t xml:space="preserve">PLAB-24-EGG30-AA106 ; ZAW.ODPOW.RUR.TLOCZ.ZA OXM3</t>
  </si>
  <si>
    <t xml:space="preserve">zaw. odpow. rur. tlocz. za oxm3</t>
  </si>
  <si>
    <t xml:space="preserve">PLAB-24-EGG30-AA107 ; ZAW.ODPOW.RUR.TLOCZ.ZA OXM3</t>
  </si>
  <si>
    <t xml:space="preserve">PLAB-24-EGG30-AA109 ; ZAW.SPUSTOWY MAZUTU Z FILTRA OFM7</t>
  </si>
  <si>
    <t xml:space="preserve">zaw.spustowy mazutu z filtra ofm7</t>
  </si>
  <si>
    <t xml:space="preserve">PLAB-24-EGG30-AA110 ; ZAW.SPUSTOWY MAZUTU Z FILTRA OFM7</t>
  </si>
  <si>
    <t xml:space="preserve">PLAB-24-EGG30-AA111 ; ZAW.ODC.MAZ.NA KROCC.PRZED.OXM3 OFM7</t>
  </si>
  <si>
    <t xml:space="preserve">zaw. odc. maz. na krocc.przed. oxm3 ofm7</t>
  </si>
  <si>
    <t xml:space="preserve">PLAB-24-EGG30-AA122 ; ZAW.ODW.RUR.PARY OXM3 PRZED OXM3</t>
  </si>
  <si>
    <t xml:space="preserve">zaw. odw. rur. pary oxm3 przed oxm3</t>
  </si>
  <si>
    <t xml:space="preserve">PLAB-24-EGG30-AA123 ; ZAW.ODW.RUR.PARY OXM3 ZA OXM3</t>
  </si>
  <si>
    <t xml:space="preserve">zaw. odw. rur. pary oxm3 za oxm3</t>
  </si>
  <si>
    <t xml:space="preserve">PLAB-24-EGG30-AA124 ; ZAW.ODC.PAR.NA OBEJ.GARN.KONDEN.OXM3</t>
  </si>
  <si>
    <t xml:space="preserve">zaw. odc. par. na obej. garn. konden. oxm3</t>
  </si>
  <si>
    <t xml:space="preserve">PLAB-24-EGG30-AA125 ; ZAW.ODC.KON.Z PODGRZ.OXM3</t>
  </si>
  <si>
    <t xml:space="preserve">zaw. odc. kon. z podgrz. Oxm3</t>
  </si>
  <si>
    <t xml:space="preserve">PLAB-24-EGG30-AA126 ; ZAW.ODC.PAR.DO OFM3 7 SAT.GRZEJ.CIAG 3</t>
  </si>
  <si>
    <t xml:space="preserve">PLAB-24-EGG30-AA127 ; ZAW.ODC.PAR.NA KROCC.PRZED.OXM3 OFM7</t>
  </si>
  <si>
    <t xml:space="preserve">zaw. odc. par. na krocc. przed.oxm3 ofm7</t>
  </si>
  <si>
    <t xml:space="preserve">PLAB-24-EGG30-AA128 ; ZAW.ODC.PAR.NA KROCC.PRZED.OXM3 OFM7</t>
  </si>
  <si>
    <t xml:space="preserve">PLAB-24-EGG30-AA129 ; ZAW.ODDZ.MAZ.Z ONG1-4 POM.OXM:1 2 A 3 4</t>
  </si>
  <si>
    <t xml:space="preserve">zaw. oddz. maz. z ong1-4 pom. oxm:  1 2 a 3 4</t>
  </si>
  <si>
    <t xml:space="preserve">PLAB-24-EGG30-AA401 ; ZAW.REG.UTRZYM.STALA TEM.MAZ.ZA OXM3</t>
  </si>
  <si>
    <t xml:space="preserve">zaw. reg. utrzym. stala tem. maz. za oxm3</t>
  </si>
  <si>
    <t xml:space="preserve">PLAB-24-EGG40-AA101 ; ZAW.ODC.MAZ.Z ONG4 DO PODGRZ.OXM4</t>
  </si>
  <si>
    <t xml:space="preserve">zaw. odc. maz. z ong4 do podgrz. oxm4</t>
  </si>
  <si>
    <t xml:space="preserve">PLAB-24-EGG40-AA102 ; ZAW.ODC.MAZ.ZA FILTREM OFM8</t>
  </si>
  <si>
    <t xml:space="preserve">zaw. odc. maz. za filtrem ofm8</t>
  </si>
  <si>
    <t xml:space="preserve">PLAB-24-EGG40-AA103 ; ZAW.SPUS.Z PODGRZEWACZA OXM4</t>
  </si>
  <si>
    <t xml:space="preserve">zaw. spus. z podgrzewacza oxm4</t>
  </si>
  <si>
    <t xml:space="preserve">PLAB-24-EGG40-AA104 ; ZAW.ODPOWIETRZANIA PODGRZ.OXM4</t>
  </si>
  <si>
    <t xml:space="preserve">zaw. odpowietrzania podgrz oxm4</t>
  </si>
  <si>
    <t xml:space="preserve">PLAB-24-EGG40-AA105 ; ZAW.ODPOWIETRZANIA PODGRZ.OXM4</t>
  </si>
  <si>
    <t xml:space="preserve">PLAB-24-EGG40-AA106 ; ZAW.ODPOW.RUR.TLOCZ.ZA OXM4</t>
  </si>
  <si>
    <t xml:space="preserve">zaw. odpow. rur. tlocz. za oxm4</t>
  </si>
  <si>
    <t xml:space="preserve">PLAB-24-EGG40-AA107 ; ZAW.ODPOW.RUR.TLOCZ.ZA OXM4</t>
  </si>
  <si>
    <t xml:space="preserve">PLAB-24-EGG40-AA108 ; ZAW.ODPOWIETRZANIA FILTRA OFM8</t>
  </si>
  <si>
    <t xml:space="preserve">zaw. odpowietrzania filtra ofm8</t>
  </si>
  <si>
    <t xml:space="preserve">PLAB-24-EGG40-AA109 ; ZAW.SPUSTOWY MAZUTU Z FILTRA OFM8</t>
  </si>
  <si>
    <t xml:space="preserve">zaw. spustowy mazutu z filtra ofm8</t>
  </si>
  <si>
    <t xml:space="preserve">PLAB-24-EGG40-AA110 ; ZAW.SPUSTOWY MAZUTU Z FILTRA OFM8</t>
  </si>
  <si>
    <t xml:space="preserve">PLAB-24-EGG40-AA111 ; ZAW.ODC.MAZ.NA KROCC.PRZED.OXM4 OFM8</t>
  </si>
  <si>
    <t xml:space="preserve">zaw. odc. maz.na krocc.przed oxm4 ofm8</t>
  </si>
  <si>
    <t xml:space="preserve">PLAB-24-EGG40-AA121 ; ZAW.ODC.PARE DO PODGRZ.OXM4</t>
  </si>
  <si>
    <t xml:space="preserve">zaw. odc. pare do podgrz. oxm4</t>
  </si>
  <si>
    <t xml:space="preserve">PLAB-24-EGG40-AA122 ; ZAW.ODW.RUR.PARY OXM4 PRZED OXM4</t>
  </si>
  <si>
    <t xml:space="preserve">zaw. odw. rur. pary oxm4 przed oxm4</t>
  </si>
  <si>
    <t xml:space="preserve">PLAB-24-EGG40-AA123 ; ZAW.ODW.RUR.PARY OXM4 ZA OXM4</t>
  </si>
  <si>
    <t xml:space="preserve">zaw. odw. rur. pary oxm4 za oxm4</t>
  </si>
  <si>
    <t xml:space="preserve">PLAB-24-EGG40-AA124 ; ZAW.ODC.PAR.NA OBEJ.GARN.KONDEN.OXM4</t>
  </si>
  <si>
    <t xml:space="preserve">zaw. odc. par. na obej. garn. konden oxm4</t>
  </si>
  <si>
    <t xml:space="preserve">PLAB-24-EGG40-AA125 ; ZAW.ODC.KON.Z PODGRZ.OXM4</t>
  </si>
  <si>
    <t xml:space="preserve">zaw. odc. kon. z podgrz. oxm4</t>
  </si>
  <si>
    <t xml:space="preserve">PLAB-24-EGG40-AA126 ; ZAW.ODC.PAR.NA KROCC.PRZED.OXM4 OFM8</t>
  </si>
  <si>
    <t xml:space="preserve">zaw.odc. par. na krocc. przed oxm4 ofm8</t>
  </si>
  <si>
    <t xml:space="preserve">PLAB-24-EGG40-AA127 ; ZAW.ODC.PAR.NA KROCC.PRZED.OXM4 OFM8</t>
  </si>
  <si>
    <t xml:space="preserve">zaw. odc. par. na krocc. przed oxm4 ofm8</t>
  </si>
  <si>
    <t xml:space="preserve">PLAB-24-EGG40-AA401 ; ZAW.REG.UTRZYM.STALA TEM.MAZ.ZA OXM4</t>
  </si>
  <si>
    <t xml:space="preserve">zaw. reg. utrzym. stala tem. maz.za oxm4</t>
  </si>
  <si>
    <t xml:space="preserve">PLAB-24-EGR10-AA101 ; ZAWOR PAR.INST.P-POZ PRZY LAPACZU MAZ.</t>
  </si>
  <si>
    <t xml:space="preserve">zawor par.inst. p-poz przy lapaczu maz.</t>
  </si>
  <si>
    <t xml:space="preserve">PLAB-24-EGR10-AA102 ; ZAWOR PAR.ZASIL.SMOCZEK PAR.-PRAW.KOMORA</t>
  </si>
  <si>
    <t xml:space="preserve">zawor par.zasil. smoczek par. -praw. komora</t>
  </si>
  <si>
    <t xml:space="preserve">PLAB-24-EGR10-AA103 ; ZAWOR PAR.ZASIL.PARE SMOCZKA LEW.KOMORY</t>
  </si>
  <si>
    <t xml:space="preserve">zawor par.zasil. pare smoczka lew. komory</t>
  </si>
  <si>
    <t xml:space="preserve">PLAB-24-EGR10-AA104 ; ZAWOR PAR.ZASIL.SMOCZEK PAR.-LEW.KOMORA</t>
  </si>
  <si>
    <t xml:space="preserve">zawor par.zasil. smoczek par. -lew.komora</t>
  </si>
  <si>
    <t xml:space="preserve">PLAB-24-EGR10-AA105 ; ZAWOR PAROWY-GRZANIE LEW.KOM.</t>
  </si>
  <si>
    <t xml:space="preserve">zawor parowy-grzanie lew. kom.</t>
  </si>
  <si>
    <t xml:space="preserve">PLAB-24-EGR10-AA106 ; ZAWOR PAR.OBEJSCIE GARN.KOND.LEW.KOMORA</t>
  </si>
  <si>
    <t xml:space="preserve">zawor par. obejscie garn. kond. lew. komora</t>
  </si>
  <si>
    <t xml:space="preserve">PLAB-24-EGR10-AA107 ; ZAWOR PAR.ZASIL.GARN.KOND.LEWA KOMORA</t>
  </si>
  <si>
    <t xml:space="preserve">zawor par. zasil. garn. kond. lewa komora</t>
  </si>
  <si>
    <t xml:space="preserve">PLAB-24-EGR10-AA108 ; ZAWOR PAR.ODWODNIENIE GRZALKI LEW.KOMORY</t>
  </si>
  <si>
    <t xml:space="preserve">zawor par. odwodnienie grzalki lew. komory</t>
  </si>
  <si>
    <t xml:space="preserve">PLAB-24-EGR10-AA109 ; ZAWOR PAR.DO GRZAN PR.KOM.MAZ.-ZASIL.</t>
  </si>
  <si>
    <t xml:space="preserve">zawor par. do grzan pr. kom. maz.-zasil.</t>
  </si>
  <si>
    <t xml:space="preserve">PLAB-24-EGR10-AA110 ; ZAWOR PAR.ZASIL.GARN.KONDEN.PRAWA KOMORA</t>
  </si>
  <si>
    <t xml:space="preserve">zawor par. zasil. garn. konden. prawa komora</t>
  </si>
  <si>
    <t xml:space="preserve">PLAB-24-EGR10-AA111 ; ZAWOR PAR.OBEJSCIE GARN.KOND.PRAWA.KOM.</t>
  </si>
  <si>
    <t xml:space="preserve">zawor par. obejscie garn. kond. prawa.kom.</t>
  </si>
  <si>
    <t xml:space="preserve">PLAB-24-EGR10-AA112 ; ZAWOR PAR.ODWODNIENIE GRZALKI PRA.KOM.</t>
  </si>
  <si>
    <t xml:space="preserve">zawor par. odwodnienie grzalki pra. kom.</t>
  </si>
  <si>
    <t xml:space="preserve">PLAB-24-EGR10-AA113 ; ZAWOR PAR.ZASIL.SMOCZKA W KOM.CZYST.WOD</t>
  </si>
  <si>
    <t xml:space="preserve">zawor par. zasil. smoczka w kom. czyst. wod</t>
  </si>
  <si>
    <t xml:space="preserve">PLAB-24-EGR10-AA114 ; ZAWOR ODCIN.SCIEKI DO LAPACZA MAZUTU</t>
  </si>
  <si>
    <t xml:space="preserve">zawor odcin. scieki do lapacza mazutu</t>
  </si>
  <si>
    <t xml:space="preserve">PLAB-24-EGR10-AA115 ; ZAWOR ODCIN.SCIEKI DO LEWEJ KOMORY LAP.</t>
  </si>
  <si>
    <t xml:space="preserve">zawor odcin. scieki do lewej komory lap.</t>
  </si>
  <si>
    <t xml:space="preserve">PLAB-24-EGR10-AA116 ; ZAWOR ODCIN.SCIEKI DO PRAWEJ KOMORY LAP.</t>
  </si>
  <si>
    <t xml:space="preserve">zawor odcin. scieki do prawej komory lap.</t>
  </si>
  <si>
    <t xml:space="preserve">PLAB-24-EGR10-AA117 ; ZAWOR ODCIN.SCIEKI Z PR.KOM.DO KOMO.PSC</t>
  </si>
  <si>
    <t xml:space="preserve">zawor odcin. scieki z pr.kom.do komo.psc</t>
  </si>
  <si>
    <t xml:space="preserve">PLAB-24-EGR10-AA118 ; ZAWOR ODCIN.SCIEKI Z LEW.KOM.DO KOMO.PSC</t>
  </si>
  <si>
    <t xml:space="preserve">zawor odcin. scieki z lew.kom.do komo.psc</t>
  </si>
  <si>
    <t xml:space="preserve">PLAB-24-EGR10-AA119 ; ZAWOR NA TLOCZ.SMOCZKA Z PRAW.KOMORY</t>
  </si>
  <si>
    <t xml:space="preserve">zawor na tlocz. smoczka z praw.komory</t>
  </si>
  <si>
    <t xml:space="preserve">PLAB-24-EGR10-AA120 ; ZAWOR NA TLOCZ.SMOCZKA Z LEWEJ.KOMORY</t>
  </si>
  <si>
    <t xml:space="preserve">zawor na tlocz. smoczka z lewej.komory</t>
  </si>
  <si>
    <t xml:space="preserve">PLAB-24-EGR10-AA121 ; ZAWOR NA TLOCZ.SMO.Z PSC DO LEWEJ KOMORY</t>
  </si>
  <si>
    <t xml:space="preserve">zawor na tlocz. smo. z psc do lewej komory</t>
  </si>
  <si>
    <t xml:space="preserve">PLAB-24-EGR10-AA122 ; ZAWOR NA TLOCZ.SMO.Z PSC DO PRAWEJ KOM.</t>
  </si>
  <si>
    <t xml:space="preserve">zawor na tlocz. smo. z psc do prawej kom.</t>
  </si>
  <si>
    <t xml:space="preserve">PLAB-24-EGR20-AA101 ; ZAWOR PAR.GLOWNY ROZDZIELACZA PARY</t>
  </si>
  <si>
    <t xml:space="preserve">zawor par. glowny rozdzielacza pary</t>
  </si>
  <si>
    <t xml:space="preserve">PLAB-24-EGR20-AA102 ; ZAWOR PAR.ZASILAJACY LEWA KOMORE LAPACZA</t>
  </si>
  <si>
    <t xml:space="preserve">zawor par. zasilajacy lewa komore lapacza</t>
  </si>
  <si>
    <t xml:space="preserve">PLAB-24-EGR20-AA103 ; ZAWOR PAR.NA GRZAN.RUR PERF.DO ODZYSK M.</t>
  </si>
  <si>
    <t xml:space="preserve">zawor par. na grzan. rur perf.do odzysk m.</t>
  </si>
  <si>
    <t xml:space="preserve">PLAB-24-EGR20-AA104 ; ZAWOR PAR.DO GRZAN KOM.POMP PM</t>
  </si>
  <si>
    <t xml:space="preserve">zawor par. do grzan kom. pomp pm</t>
  </si>
  <si>
    <t xml:space="preserve">PLAB-24-EGR20-AA105 ; ZAWOR PAR.ZASIL.SMOCZEK PAR.KOM.PSC</t>
  </si>
  <si>
    <t xml:space="preserve">zawor par. zasil. smoczek par.kom.psc</t>
  </si>
  <si>
    <t xml:space="preserve">PLAB-24-EGR20-AA107 ; ZAWOR PAR.OBEJSCIU GARN.KON.W KOM.PSC</t>
  </si>
  <si>
    <t xml:space="preserve">zawor par. obejsciu garn.kon.w kom.psc</t>
  </si>
  <si>
    <t xml:space="preserve">PLAB-24-EGR20-AA108 ; ZAWOR PAR.NA ZASIL.GARNKA KON.W KOM.PSC</t>
  </si>
  <si>
    <t xml:space="preserve">zawor par. na zasil.garnka kon.w kom.psc</t>
  </si>
  <si>
    <t xml:space="preserve">PLAB-24-EGR20-AA109 ; ZAWOR PAR.ODWODNIENIE ROZDZ.W KOM.PSC</t>
  </si>
  <si>
    <t xml:space="preserve">zawor par. odwodnienie rozdz.w kom.psc</t>
  </si>
  <si>
    <t xml:space="preserve">PLAB-24-EGR20-AA110 ; ZAWOR ODW.Z TLOCZENIA SMOCZKA Z KOM POMP</t>
  </si>
  <si>
    <t xml:space="preserve">zawor odw. z tloczenia smoczka z kom pomp</t>
  </si>
  <si>
    <t xml:space="preserve">PLAB-24-EGR20-AA111 ; ZAWOR NA TLOCZ.SMOCZKA Z KOM.POMP</t>
  </si>
  <si>
    <t xml:space="preserve">zawor na tlocz. smoczka z kom. pomp</t>
  </si>
  <si>
    <t xml:space="preserve">PLAB-24-EGR20-AP001-KA01 ; ZAWOR NA SSANIU POMPY PSC1</t>
  </si>
  <si>
    <t xml:space="preserve">zawor na ssaniu pompy psc1</t>
  </si>
  <si>
    <t xml:space="preserve">PLAB-24-EGR20-AP001-KA04 ; ZAWOR NA TLOCZENIU POMPY PSC1</t>
  </si>
  <si>
    <t xml:space="preserve">zawor na tloczeniu pompy psc1</t>
  </si>
  <si>
    <t xml:space="preserve">PLAB-24-EGR20-AP002-KA01 ; ZAWOR NA SSANIU POMPY PSC2</t>
  </si>
  <si>
    <t xml:space="preserve">zawor na ssaniu pompy psc2</t>
  </si>
  <si>
    <t xml:space="preserve">PLAB-24-EGR20-AP002-KA04 ; ZAWOR NA TLOCZENIU POMPY PSC2</t>
  </si>
  <si>
    <t xml:space="preserve">zawor na tloczeniu pompy psc2</t>
  </si>
  <si>
    <t xml:space="preserve">PLAB-24-EGR30-AA101 ; ZAWOR PAR.NA ODWODN.GRZEJNI.W KOM.POMP</t>
  </si>
  <si>
    <t xml:space="preserve">zawor par.na odwodn.grzejni.w kom.pomp</t>
  </si>
  <si>
    <t xml:space="preserve">PLAB-24-EGR30-AA102 ; ZAWOR PAR.NA OBEJSC.GARN.KON.W KOM.POMP</t>
  </si>
  <si>
    <t xml:space="preserve">zawor par.na obejsc.garn.kon.w kom.pomp</t>
  </si>
  <si>
    <t xml:space="preserve">PLAB-24-EGR30-AA103 ; ZAWOR PAR.DO PRZEDMUCHU RUROC.TLOCZ.PM</t>
  </si>
  <si>
    <t xml:space="preserve">zawor par.do przedmuchu ruroc.tlocz.pm</t>
  </si>
  <si>
    <t xml:space="preserve">PLAB-24-EGR30-AA104 ; ZAWOR NA ODWODN.GRZALKI RURY PERFOROW.</t>
  </si>
  <si>
    <t xml:space="preserve">zawor na odwodn.grzalki rury perforow.</t>
  </si>
  <si>
    <t xml:space="preserve">PLAB-24-EGR30-AA105 ; ZAWOR NA TLOCZE.DO KOMORY SSAWNEJ MAZUTU</t>
  </si>
  <si>
    <t xml:space="preserve">zawor na tlocze.do komory ssawnej mazutu</t>
  </si>
  <si>
    <t xml:space="preserve">PLAB-24-EGR30-AA106 ; ZAWOR NA TL.PM W RYNNIE ROZLADOWCZEJ</t>
  </si>
  <si>
    <t xml:space="preserve">zawor na tl.pm w rynnie rozladowczej</t>
  </si>
  <si>
    <t xml:space="preserve">PLAB-24-EGR30-AP001-KA01 ; ZAWOR NA SSANIU POMPY MAZUTOWEJ PM1</t>
  </si>
  <si>
    <t xml:space="preserve">zawor na ssaniu pompy mazutowej pm1</t>
  </si>
  <si>
    <t xml:space="preserve">PLAB-24-EGR30-AP001-KA02 ; ZAWOR SPUSTOWY NA SSANIU POMPY PM1</t>
  </si>
  <si>
    <t xml:space="preserve">zawor spustowy na ssaniu pompy pm1</t>
  </si>
  <si>
    <t xml:space="preserve">PLAB-24-EGR30-AP001-KA04 ; ZAWOR ODCINAJACY NA TLOCZENIU PM1</t>
  </si>
  <si>
    <t xml:space="preserve">zawor odcinajacy na tloczeniu pm1</t>
  </si>
  <si>
    <t xml:space="preserve">PLAB-24-EGR30-AP001-MG01 ; PRZEKLADNIA POMPY PM1</t>
  </si>
  <si>
    <t xml:space="preserve">przekladnia pompy pm1</t>
  </si>
  <si>
    <t xml:space="preserve">PLAB-24-EGR30-AP002-KA01 ; ZAWOR NA SSANIU PM2</t>
  </si>
  <si>
    <t xml:space="preserve">zawor na ssaniu pm2</t>
  </si>
  <si>
    <t xml:space="preserve">PLAB-24-EGR30-AP002-KA03 ; ZAWOR ODCINAJACY NA TLOCZENIU PM2</t>
  </si>
  <si>
    <t xml:space="preserve">zawor odcinajacy na tloczeniu pm2</t>
  </si>
  <si>
    <t xml:space="preserve">PLAB-24-EGR30-AP002-MG01 ; PRZEKLADNIA POMPY PM2</t>
  </si>
  <si>
    <t xml:space="preserve">przekladnia pompy pm2</t>
  </si>
  <si>
    <t xml:space="preserve">PLAB-24-EGR40-AA101 ; ZAWOR DO OBNIZANIA WODY W SCHLADZACZU</t>
  </si>
  <si>
    <t xml:space="preserve">zawor do obnizania wody w schladzaczu</t>
  </si>
  <si>
    <t xml:space="preserve">PLAB-24-EGR40-AA102 ; ZAWOR SPUSTOWY DO SEPARACJI MAZUTU</t>
  </si>
  <si>
    <t xml:space="preserve">zawor spustowy do separacji mazutu</t>
  </si>
  <si>
    <t xml:space="preserve">PLAB-24-EGR40-AA103 ; ZAW.ODWODNIENIE SCIEKOW DO KANALIZACJI</t>
  </si>
  <si>
    <t xml:space="preserve">zaw.odwodnienie sciekow do kanalizacji</t>
  </si>
  <si>
    <t xml:space="preserve">PLAB-24-EGR50-AA101 ; ZAWOR ODCINAJACY PARE DO SMOCZKOW OSM</t>
  </si>
  <si>
    <t xml:space="preserve">zawor odcinajacy pare do smoczkow osm</t>
  </si>
  <si>
    <t xml:space="preserve">PLAB-24-EGR50-AA102 ; ZAWOR KONDENSU NA ZASILANIU SMOCZKOW</t>
  </si>
  <si>
    <t xml:space="preserve">zawor kondensu na zasilaniu smoczkow</t>
  </si>
  <si>
    <t xml:space="preserve">PLAB-24-EGR50-AA103 ; ZAWOR ODCINAJACY PARE GRZANIA SCIEKOW</t>
  </si>
  <si>
    <t xml:space="preserve">zawor odcinajacy pare grzania sciekow</t>
  </si>
  <si>
    <t xml:space="preserve">PLAB-24-EGR50-AA104 ; ZAWOR ODCINAJACY SCIEKI KOL ROZLADOW</t>
  </si>
  <si>
    <t xml:space="preserve">zawor odcinajacy scieki kol rozladow</t>
  </si>
  <si>
    <t xml:space="preserve">PLAB-24-EGR50-AA105 ; ODPOWIETRZENIE RUR SCIEKOW DO KOL ROZL.</t>
  </si>
  <si>
    <t xml:space="preserve">odpowietrzenie rur sciekow do kol rozl.</t>
  </si>
  <si>
    <t xml:space="preserve">PLAB-24-EGR50-AA106 ; ZAWOR SPUSTOWY ZE SSANIA POMP ONG1-4</t>
  </si>
  <si>
    <t xml:space="preserve">zawor spustowy ze ssania pomp ong 1-4</t>
  </si>
  <si>
    <t xml:space="preserve">PLAB-24-EGR50-AA201 ; ZAWOR ODCINAJACY PARE DO OSM1</t>
  </si>
  <si>
    <t xml:space="preserve">zawor odcinajacy pare do osm1</t>
  </si>
  <si>
    <t xml:space="preserve">PLAB-24-EGR50-AA202 ; ZAWOR NA SCIEKACH ZA SMOCZKIEM OSM1</t>
  </si>
  <si>
    <t xml:space="preserve">zawor na sciekach za smoczkiem osm1</t>
  </si>
  <si>
    <t xml:space="preserve">PLAB-24-EGR50-AA203 ; ZAWOR ODCINAJACY PARE DO OSM2</t>
  </si>
  <si>
    <t xml:space="preserve">zawor odcinajacy pare do osm2</t>
  </si>
  <si>
    <t xml:space="preserve">PLAB-24-EGR50-AA204 ; ZAWOR NA SCIEKACH ZA SMOCZKIEM OSM2</t>
  </si>
  <si>
    <t xml:space="preserve">zawor na sciekach za smoczkiem osm2</t>
  </si>
  <si>
    <t xml:space="preserve">PLAB-24-EGR50-AA205 ; ZAWOR ODCINAJACY SCIEKI DO LAPACZA</t>
  </si>
  <si>
    <t xml:space="preserve">zawor odcinajacy scieki do lapacza</t>
  </si>
  <si>
    <t xml:space="preserve">PLAB-24-SGC01-AA101 ; ODCIECIE PARY DO KOMORY P.POZ</t>
  </si>
  <si>
    <t xml:space="preserve">odciecie pary do komory p.poz</t>
  </si>
  <si>
    <t xml:space="preserve">PLAB-24-SGC01-AA102 ; ODCIECIE PARY DO KOLEKTORA PAROWEGO</t>
  </si>
  <si>
    <t xml:space="preserve">odciecie pary do kolektora parowego</t>
  </si>
  <si>
    <t xml:space="preserve">PLAB-24-SGC02-AA101 ; ODWODNIENIE KOLEKTORA PAROWEGO W KOM.</t>
  </si>
  <si>
    <t xml:space="preserve">odwodnienie kolektora parowego w kom.</t>
  </si>
  <si>
    <t xml:space="preserve">PLAB-24-SGC02-AA102 ; ODWODNIENIE KOLEKTORA PAROWEGO W KOM.</t>
  </si>
  <si>
    <t xml:space="preserve">PLAB-24-SGC02-AA103 ; ODWODNIENIE KOLEKTORA PAROWEGO W KOM</t>
  </si>
  <si>
    <t xml:space="preserve">odwodnienie kolektora parowego w kom</t>
  </si>
  <si>
    <t xml:space="preserve">PLAB-24-SGC02-AA104 ; ODWODNIENIE KOLEKTORA PAROWEGO W KOM.</t>
  </si>
  <si>
    <t xml:space="preserve">PLAB-24-SGC03-AA101 ; ODCIECIE PARY DO INST.GASNICZEJ OZM1</t>
  </si>
  <si>
    <t xml:space="preserve">odciecie pary do inst.gasniczej ozm1</t>
  </si>
  <si>
    <t xml:space="preserve">PLAB-24-SGC03-AA102 ; ODWODNIENIE KOLEKTORA PAROWEGO  OZM-1</t>
  </si>
  <si>
    <t xml:space="preserve">odwodnienie kolektora parowego ozm-1</t>
  </si>
  <si>
    <t xml:space="preserve">PLAB-24-SGC04-AA101 ; ODCIECIE PARY DO INST.GASNICZEJ OZM2</t>
  </si>
  <si>
    <t xml:space="preserve">odciecie pary do inst.gasniczej ozm2</t>
  </si>
  <si>
    <t xml:space="preserve">PLAB-24-SGC04-AA102 ; ODWODNIENIE KOLEKTORA PAROWEGO  OZM-2</t>
  </si>
  <si>
    <t xml:space="preserve">odwodnienie kolektora parowego  ozm-2</t>
  </si>
  <si>
    <t xml:space="preserve">PLAB-24-SGC21-AA101 ; ODC.WODY DO KOL.WODNEGO W KOM.P.POZ</t>
  </si>
  <si>
    <t xml:space="preserve">odc. wody do kol. wodnego w kom. p.poz</t>
  </si>
  <si>
    <t xml:space="preserve">PLAB-24-SGC21-AA102 ; ODWODNIENIE KOLEKTORA WODNEGO</t>
  </si>
  <si>
    <t xml:space="preserve">odwodnienie kolektora wodnego</t>
  </si>
  <si>
    <t xml:space="preserve">Wykaz punktów serwisowych dla: 31 DEMINERALIZACJA</t>
  </si>
  <si>
    <t xml:space="preserve">PLAB-31-GCN05-AP701-KP01 ; POMPA ROZLADUNKOWA NAOH NR1</t>
  </si>
  <si>
    <t xml:space="preserve">pompa rozladunkowa naoh nr1 - łoż. nr 1</t>
  </si>
  <si>
    <t xml:space="preserve">pompa rozladunkowa naoh nr1 - łoż. nr 2</t>
  </si>
  <si>
    <t xml:space="preserve">PLAB-31-GCN06-AP701-KP01 ; POMPA ROZLADUNKOWA NAOH NR2</t>
  </si>
  <si>
    <t xml:space="preserve">pompa rozladunkowa naoh nr2 - łoż. nr 1</t>
  </si>
  <si>
    <t xml:space="preserve">pompa rozladunkowa naoh nr2 - łoż. nr 2</t>
  </si>
  <si>
    <t xml:space="preserve">PLAB-31-QEC01-AN601 ; DMUCHAWA POWIETRZA NR1</t>
  </si>
  <si>
    <t xml:space="preserve">dmuchawa powietrza nr1</t>
  </si>
  <si>
    <t xml:space="preserve">PLAB-31-QEC02-AN601 ; DMUCHAWA POWIETRZA NR2</t>
  </si>
  <si>
    <t xml:space="preserve">dmuchawa powietrza nr2</t>
  </si>
  <si>
    <t xml:space="preserve">Wykaz punktów serwisowych dla: 32 INSTALACJA DRIM</t>
  </si>
  <si>
    <t xml:space="preserve">PLAB-32-HSJ07-AP701 ; POMPA ROZŁADUNKU NR1 WODY AMONIAK. NH4OH</t>
  </si>
  <si>
    <t xml:space="preserve">POMPA ROZŁADUNKU NR1 WODY AMONIAK. NH4OH</t>
  </si>
  <si>
    <t xml:space="preserve">PLAB-32-HSJ08-AP701 ; POMPA ROZŁADUNKU NR2 WODY AMONIAK. NH4OH</t>
  </si>
  <si>
    <t xml:space="preserve">POMPA ROZŁADUNKU NR2 WODY AMONIAK. NH4OH</t>
  </si>
  <si>
    <t xml:space="preserve">PLAB-32-HSN06-AP301 ; POMPA ŚCIEKÓW</t>
  </si>
  <si>
    <t xml:space="preserve">POMPA ŚCIEKÓW</t>
  </si>
  <si>
    <t xml:space="preserve">Wykaz punktów serwisowych dla: 35 DEMINERALIZACJA</t>
  </si>
  <si>
    <t xml:space="preserve">PLAB-35-GCL51-AP101-KP01 ; POMPA WODY NAPEDOWEJ NR1</t>
  </si>
  <si>
    <t xml:space="preserve">pompa wody napedowej nr1 -łoż. nr 1</t>
  </si>
  <si>
    <t xml:space="preserve">pompa wody napedowej nr1 -łoż. nr 2</t>
  </si>
  <si>
    <t xml:space="preserve">PLAB-35-GCL52-AP101-KP01 ; POMPA WODY NAPEDOWEJ NR-2</t>
  </si>
  <si>
    <t xml:space="preserve">pompa wody napedowej nr-2             łoż. nr 1</t>
  </si>
  <si>
    <t xml:space="preserve">pompa wody napedowej nr-2           łoż. nr 2</t>
  </si>
  <si>
    <t xml:space="preserve">Wykaz punktów serwisowych dla: 36 DEMINERALIZACJA</t>
  </si>
  <si>
    <t xml:space="preserve">PLAB-36-GAA11-AP201-KP01 ; POMPA WODY SUROWEJ NR1</t>
  </si>
  <si>
    <t xml:space="preserve">pompa wody surowej nr1 -łoż. nr 1 - WSCHODNIA</t>
  </si>
  <si>
    <t xml:space="preserve">pompa wody surowej nr1 -łoż. nr 2 - WSCHODNIA</t>
  </si>
  <si>
    <t xml:space="preserve">PLAB-36-GAA12-AP201-KP01 ; POMPA WODY SUROWEJ NR2</t>
  </si>
  <si>
    <t xml:space="preserve">pompa wody surowej nr2 -łoż. nr 1 - WSCHODNIA</t>
  </si>
  <si>
    <t xml:space="preserve">pompa wody surowej nr2 -łoż. nr 2 - WSCHODNIA</t>
  </si>
  <si>
    <t xml:space="preserve">PLAB-36-GAA21-AP201-KP01 ; POMPA WODY SUROWEJ NR3</t>
  </si>
  <si>
    <t xml:space="preserve">pompa wody surowej nr3 -łoż. nr 1 - WSCHODNIA</t>
  </si>
  <si>
    <t xml:space="preserve">pompa wody surowej nr3 -łoż. nr 2 - WSCHODNIA</t>
  </si>
  <si>
    <t xml:space="preserve">PLAB-36-GAA22-AP201-KP01 ; POMPA WODY SUROWEJ NR4</t>
  </si>
  <si>
    <t xml:space="preserve">pompa wody surowej nr4 -łoż. nr 1 - WSCHODNIA</t>
  </si>
  <si>
    <t xml:space="preserve">pompa wody surowej nr4 -łoż. nr 2 - WSCHODNIA</t>
  </si>
  <si>
    <t xml:space="preserve">Wykaz punktów serwisowych dla: 37 DEMINERALIZACJA</t>
  </si>
  <si>
    <t xml:space="preserve">PLAB-37-GBD10-AM301 ; MIESZADLO AKCELATORA NR1</t>
  </si>
  <si>
    <t xml:space="preserve">mieszadlo akcelatora nr1 - przekladnia</t>
  </si>
  <si>
    <t xml:space="preserve">mieszadlo akcelatora nr1 -łoż. przekładni</t>
  </si>
  <si>
    <t xml:space="preserve">PLAB-37-GBD20-AM301 ; MIESZADLO AKCELATORA NR2</t>
  </si>
  <si>
    <t xml:space="preserve">mieszadlo akcelatora nr2 - przekladnia</t>
  </si>
  <si>
    <t xml:space="preserve">PLAB-37-GBD30-AM301 ; MIESZADLO AKCELATORA NR3, WODA P.POŻ</t>
  </si>
  <si>
    <t xml:space="preserve">mieszadlo akcelatora nr 3 - woda p.poż - przekladnia</t>
  </si>
  <si>
    <t xml:space="preserve">PLAB-37-GBK31-AP101-KP01 ; POMPA WODY ZDEKARBONIZOWANEJ NR1</t>
  </si>
  <si>
    <t xml:space="preserve">pompa wody zdekarbonizowanej nr1 - ułożyskowanie</t>
  </si>
  <si>
    <t xml:space="preserve">PLAB-37-GBK32-AP101-KP01 ; POMPA WODY ZDEKARBONIZOWANEJ NR2</t>
  </si>
  <si>
    <t xml:space="preserve">pompa wody zdekarbonizowanej nr2 - ułożyskowanie</t>
  </si>
  <si>
    <t xml:space="preserve">PLAB-37-GBK33-AP101-KP01 ; POMPA WODY ZDEKARBONIZOWANEJ NR3</t>
  </si>
  <si>
    <t xml:space="preserve">pompa wody zdekarbonizowanej nr3 - ułożyskowanie</t>
  </si>
  <si>
    <t xml:space="preserve">PLAB-37-GBK34-AP101-KP01 ; POMPA WODY ZDEKARBONIZOWANEJ NR4</t>
  </si>
  <si>
    <t xml:space="preserve">pompa wody zdekarbonizowanej nr4 - ułożyskowanie</t>
  </si>
  <si>
    <t xml:space="preserve">PLAB-37-GBK41-AP101-KP01 ; POMPA WODY SKOAGULOWANEJ NR1</t>
  </si>
  <si>
    <t xml:space="preserve">pompa wody skoagulowanej nr1 - ułożyskowanie</t>
  </si>
  <si>
    <t xml:space="preserve">PLAB-37-GBK42-AP101-KP01 ; POMPA WODY SKOAGULOWANEJ NR2</t>
  </si>
  <si>
    <t xml:space="preserve">pompa wody skoagulowanej nr2 - ułożyskowanie</t>
  </si>
  <si>
    <t xml:space="preserve">PLAB-37-GBK43-AP101-KP01 ; POMPA WODY SKOAGULOWANEJ NR3</t>
  </si>
  <si>
    <t xml:space="preserve">pompa wody skoagulowanej nr3 - ułożyskowanie</t>
  </si>
  <si>
    <t xml:space="preserve">PLAB-37-GBN10-AM301 ; MIESZADLO MLEKA WAPIENNEGO NR1</t>
  </si>
  <si>
    <t xml:space="preserve">mieszadlo mleka wapiennego nr1</t>
  </si>
  <si>
    <t xml:space="preserve">PLAB-37-GBN20-AM301 ; MIESZADLO MLEKA WAPIENNEGO NR2</t>
  </si>
  <si>
    <t xml:space="preserve">mieszadlo mleka wapiennego nr2</t>
  </si>
  <si>
    <t xml:space="preserve">PLAB-37-GBN31-AP701-KP01 ; POMPA MLEKA WAPIENNEGO NR1</t>
  </si>
  <si>
    <t xml:space="preserve">pompa mleka wapiennego nr1 -łoż. nr 1</t>
  </si>
  <si>
    <t xml:space="preserve">pompa mleka wapiennego nr1 -łoż. nr 2</t>
  </si>
  <si>
    <t xml:space="preserve">PLAB-37-GBN32-AP701-KP01 ; POMPA MLEKA WAPIENNEGO NR2</t>
  </si>
  <si>
    <t xml:space="preserve">pompa mleka wapiennego nr2 -łoż. nr 1</t>
  </si>
  <si>
    <t xml:space="preserve">pompa mleka wapiennego nr2 -łoż. nr 2</t>
  </si>
  <si>
    <t xml:space="preserve">PLAB-37-GBS31-AP901-KP01 ; POMPA SZLAMU NR1</t>
  </si>
  <si>
    <t xml:space="preserve">pompa szlamu nr1</t>
  </si>
  <si>
    <t xml:space="preserve">PLAB-37-GBS32-AP901-KP01 ; POMPA SZLAMU NR2</t>
  </si>
  <si>
    <t xml:space="preserve">pompa szlamu nr2</t>
  </si>
  <si>
    <t xml:space="preserve">Wykaz punktów serwisowych dla: 41 NAWEGLANIE</t>
  </si>
  <si>
    <t xml:space="preserve">PLAB-41-EAB10-AE001-KE01 ; BECZKA WYWROTNICY WAGONOWEJ WW1</t>
  </si>
  <si>
    <t xml:space="preserve">WW1 AGREGAT HYDR. HAMOWANIA WAGONÓW</t>
  </si>
  <si>
    <t xml:space="preserve">PLAB-41-EAB10-AE001-KE01-104-111 ; BECZKA WYWROTNICY WAGONOWEJ WW1</t>
  </si>
  <si>
    <t xml:space="preserve">WW1 RAMIONA EL. WIBRAT.-ŁOŻYSKO W/G PL. SMAR. nr109</t>
  </si>
  <si>
    <t xml:space="preserve">WW1 RAMIONA EL. WIBRAT.-ŁOŻYSKO W/G PL. SMAR. nr104</t>
  </si>
  <si>
    <t xml:space="preserve">WW1 RAMIONA EL. WIBRAT.-ŁOŻYSKO W/G PL. SMAR. nr105</t>
  </si>
  <si>
    <t xml:space="preserve">WW1 RAMIONA EL. WIBRAT.-ŁOŻYSKO W/G PL. SMAR. nr106</t>
  </si>
  <si>
    <t xml:space="preserve">WW1 RAMIONA EL. WIBRAT.-ŁOŻYSKO W/G PL. SMAR. nr108</t>
  </si>
  <si>
    <t xml:space="preserve">WW1 RAMIONA EL. WIBRAT.-ŁOŻYSKO W/G PL. SMAR. nr110</t>
  </si>
  <si>
    <t xml:space="preserve">WW1 RAMIONA EL. WIBRAT.-ŁOŻYSKO W/G PL. SMAR. Nr111</t>
  </si>
  <si>
    <t xml:space="preserve">WW1 RAMIONA EL. WIBRAT.-ŁOŻYSKO W/G PL. SMAR. nr107</t>
  </si>
  <si>
    <t xml:space="preserve">PLAB-41-EAB10-AE001-KE01-1-8 ; BECZKA WYWROTNICY WAGONOWEJ WW1</t>
  </si>
  <si>
    <t xml:space="preserve">WW1 MECHANIZM OBROTU-ŁOŻYSKO W/G PL. SMAR. nr2</t>
  </si>
  <si>
    <t xml:space="preserve">WW1 MECHANIZM OBROTU-ŁOŻYSKO W/G PL. SMAR. nr8</t>
  </si>
  <si>
    <t xml:space="preserve">WW1 MECHANIZM OBROTU-ŁOŻYSKO W/G PL. SMAR. nr7</t>
  </si>
  <si>
    <t xml:space="preserve">WW1 MECHANIZM OBROTU-ŁOŻYSKO W/G PL. SMAR. nr6</t>
  </si>
  <si>
    <t xml:space="preserve">WW1 MECHANIZM OBROTU-ŁOŻYSKO W/G PL. SMAR. nr5</t>
  </si>
  <si>
    <t xml:space="preserve">WW1 MECHANIZM OBROTU-ŁOŻYSKO W/G PL. SMAR. nr1</t>
  </si>
  <si>
    <t xml:space="preserve">WW1 MECHANIZM OBROTU-ŁOŻYSKO W/G PL. SMAR. nr3</t>
  </si>
  <si>
    <t xml:space="preserve">WW1 MECHANIZM OBROTU-ŁOŻYSKO W/G PL. SMAR. nr4</t>
  </si>
  <si>
    <t xml:space="preserve">PLAB-41-EAB10-AE001-KE01-201-208 ; BECZKA WYWROTNICY WAGONOWEJ WW1</t>
  </si>
  <si>
    <t xml:space="preserve">WW1 MECH. OBR. BECZKI.-SPRZ. ZĘB. W/G PL. SMAR. nr208</t>
  </si>
  <si>
    <t xml:space="preserve">WW1 MECH. OBR. BECZKI.-SPRZ. ZĘB. W/G PL. SMAR. nr201</t>
  </si>
  <si>
    <t xml:space="preserve">WW1 MECH. OBR. BECZKI.-SPRZ. ZĘB. W/G PL. SMAR. nr202</t>
  </si>
  <si>
    <t xml:space="preserve">WW1 MECH. OBR. BECZKI.-SPRZ. ZĘB. W/G PL. SMAR. nr203</t>
  </si>
  <si>
    <t xml:space="preserve">WW1 MECH. OBR. BECZKI.-SPRZ. ZĘB. W/G PL. SMAR. nr204</t>
  </si>
  <si>
    <t xml:space="preserve">WW1 MECH. OBR. BECZKI.-SPRZ. ZĘB. W/G PL. SMAR. nr207</t>
  </si>
  <si>
    <t xml:space="preserve">WW1 MECH. OBR. BECZKI.-SPRZ. ZĘB. W/G PL. SMAR. nr206</t>
  </si>
  <si>
    <t xml:space="preserve">WW1 MECH. OBR. BECZKI.-SPRZ. ZĘB. W/G PL. SMAR. nr205</t>
  </si>
  <si>
    <t xml:space="preserve">PLAB-41-EAB10-AE001-KE01-301 ; BECZKA WYWROTNICY WAGONOWEJ WW1</t>
  </si>
  <si>
    <t xml:space="preserve">WW1 PRZEKŁADNIA MECHANIZM OBROTU W/G PL. SMAR. nr301</t>
  </si>
  <si>
    <t xml:space="preserve">PLAB-41-EAB10-AE001-KE01-302 ; BECZKA WYWROTNICY WAGONOWEJ WW1</t>
  </si>
  <si>
    <t xml:space="preserve">WW1 PRZEKŁADNIA MECHANIZM OBROTU W/G PL. SMAR. nr302</t>
  </si>
  <si>
    <t xml:space="preserve">PLAB-41-EAB10-AE001-KE01-401-404 ; BECZKA WYWROTNICY WAGONOWEJ WW1</t>
  </si>
  <si>
    <t xml:space="preserve">WW1 PRZEGUBY W/G PL. SMAR. nr402</t>
  </si>
  <si>
    <t xml:space="preserve">WW1 PRZEGUBY W/G PL. SMAR. nr401</t>
  </si>
  <si>
    <t xml:space="preserve">WW1 PRZEGUBY W/G PL. SMAR. nr403</t>
  </si>
  <si>
    <t xml:space="preserve">WW1 PRZEGUBY W/G PL. SMAR. nr404</t>
  </si>
  <si>
    <t xml:space="preserve">PLAB-41-EAB10-AE001-KE01-49-72 ; BECZKA WYWROTNICY WAGONOWEJ WW1</t>
  </si>
  <si>
    <t xml:space="preserve">WW1 PODPORY WW ZEST. KOŁOWE-ŁOŻYSKO W/G PL. SMAR. nr63</t>
  </si>
  <si>
    <t xml:space="preserve">WW1 PODPORY WW ZEST. KOŁOWE-ŁOŻYSKO W/G PL. SMAR. nr60</t>
  </si>
  <si>
    <t xml:space="preserve">WW1 PODPORY WW ZEST. KOŁOWE-ŁOŻYSKO W/G PL. SMAR. nr62</t>
  </si>
  <si>
    <t xml:space="preserve">WW1 PODPORY WW ZEST. KOŁOWE-ŁOŻYSKO W/G PL. SMAR. nr53</t>
  </si>
  <si>
    <t xml:space="preserve">WW1 PODPORY WW ZEST. KOŁOWE-ŁOŻYSKO W/G PL. SMAR. nr49</t>
  </si>
  <si>
    <t xml:space="preserve">WW1 PODPORY ZEST. KOŁOWE-ŁOŻYSKO W/G PL. SMAR. nr50</t>
  </si>
  <si>
    <t xml:space="preserve">WW1 PODPORY WW ZEST. KOŁOWE-ŁOŻYSKO W/G PL. SMAR. nr61</t>
  </si>
  <si>
    <t xml:space="preserve">WW1 PODPORY WW ZEST. KOŁOWE-ŁOŻYSKO W/G PL. SMAR. nr52</t>
  </si>
  <si>
    <t xml:space="preserve">WW1 PODPORY WW ZEST. KOŁOWE-ŁOŻYSKO W/G PL. SMAR. nr54</t>
  </si>
  <si>
    <t xml:space="preserve">WW1 PODPORY WW ZEST. KOŁOWE-ŁOŻYSKO W/G PL. SMAR. nr55</t>
  </si>
  <si>
    <t xml:space="preserve">WW1 PODPORY WW ZEST. KOŁOWE-ŁOŻYSKO W/G PL. SMAR. nr56</t>
  </si>
  <si>
    <t xml:space="preserve">WW1 PODPORY WW ZEST. KOŁOWE-ŁOŻYSKO W/G PL. SMAR. nr57</t>
  </si>
  <si>
    <t xml:space="preserve">WW1 PODPORY WW ZEST. KOŁOWE-ŁOŻYSKO W/G PL. SMAR. nr58</t>
  </si>
  <si>
    <t xml:space="preserve">WW1 PODPORY WW ZEST. KOŁOWE-ŁOŻYSKO W/G PL. SMAR. nr59</t>
  </si>
  <si>
    <t xml:space="preserve">WW1 PODPORY WW ZEST. KOŁOWE-ŁOŻYSKO W/G PL. SMAR. nr64</t>
  </si>
  <si>
    <t xml:space="preserve">WW1 PODPORY WW ZEST. KOŁOWE-ŁOŻYSKO W/G PL. SMAR. nr51</t>
  </si>
  <si>
    <t xml:space="preserve">PLAB-41-EAB10-AE001-KE01-80-103 ; BECZKA WYWROTNICY WAGONOWEJ WW1</t>
  </si>
  <si>
    <t xml:space="preserve">WW1 PODPORY WW ZEST. KOŁOWE-ŁOŻYSKO W/G PL. SMAR. nr85</t>
  </si>
  <si>
    <t xml:space="preserve">WW1 PODPORY WW ZEST. KOŁOWE-ŁOŻYSKO W/G PL. SMAR. nr89</t>
  </si>
  <si>
    <t xml:space="preserve">WW1 PODPORY WW ZEST. KOŁOWE-ŁOŻYSKO W/G PL. SMAR. nr88</t>
  </si>
  <si>
    <t xml:space="preserve">WW1 PODPORY WW ZEST. KOŁOWE-ŁOŻYSKO W/G PL. SMAR. nr87</t>
  </si>
  <si>
    <t xml:space="preserve">WW1 PODPORY WW ZEST. KOŁOWE-ŁOŻYSKO W/G PL. SMAR. nr86</t>
  </si>
  <si>
    <t xml:space="preserve">WW1 PODPORY WW ZEST. KOŁOWE-ŁOŻYSKO W/G PL. SMAR. nr90</t>
  </si>
  <si>
    <t xml:space="preserve">WW1 PODPORY WW ZEST. KOŁOWE-ŁOŻYSKO W/G PL. SMAR. nr84</t>
  </si>
  <si>
    <t xml:space="preserve">WW1 PODPORY WW ZEST. KOŁOWE-ŁOŻYSKO W/G PL. SMAR. nr83</t>
  </si>
  <si>
    <t xml:space="preserve">WW1 PODPORY WW ZEST. KOŁOWE-ŁOŻYSKO W/G PL. SMAR. nr82</t>
  </si>
  <si>
    <t xml:space="preserve">WW1 PODPORY WW ZEST. KOŁOWE-ŁOŻYSKO W/G PL. SMAR. nr81</t>
  </si>
  <si>
    <t xml:space="preserve">WW1 PODPORY WW ZEST. KOŁOWE-ŁOŻYSKO W/G PL. SMAR. nr95</t>
  </si>
  <si>
    <t xml:space="preserve">WW1 PODPORY WW ZEST. KOŁOWE-ŁOŻYSKO W/G PL. SMAR. nr91</t>
  </si>
  <si>
    <t xml:space="preserve">WW1 PODPORY WW ZEST. KOŁOWE-ŁOŻYSKO W/G PL. SMAR. nr80</t>
  </si>
  <si>
    <t xml:space="preserve">WW1 PODPORY WW ZEST. KOŁOWE-ŁOŻYSKO W/G PL. SMAR. nr102</t>
  </si>
  <si>
    <t xml:space="preserve">WW1 PODPORY WW ZEST. KOŁOWE-ŁOŻYSKO W/G PL. SMAR. nr103</t>
  </si>
  <si>
    <t xml:space="preserve">WW1 PODPORY WW ZEST. KOŁOWE-ŁOŻYSKO W/G PL. SMAR. nr92</t>
  </si>
  <si>
    <t xml:space="preserve">WW1 PODPORY WW ZEST. KOŁOWE-ŁOŻYSKO W/G PL. SMAR. nr101</t>
  </si>
  <si>
    <t xml:space="preserve">WW1 PODPORY WW ZEST. KOŁOWE-ŁOŻYSKO W/G PL. SMAR. nr100</t>
  </si>
  <si>
    <t xml:space="preserve">WW1 PODPORY WW ZEST. KOŁOWE-ŁOŻYSKO W/G PL. SMAR. nr99</t>
  </si>
  <si>
    <t xml:space="preserve">WW1 PODPORY WW ZEST. KOŁOWE-ŁOŻYSKO W/G PL. SMAR. nr94</t>
  </si>
  <si>
    <t xml:space="preserve">WW1 PODPORY WW ZEST. KOŁOWE-ŁOŻYSKO W/G PL. SMAR. nr97</t>
  </si>
  <si>
    <t xml:space="preserve">WW1 PODPORY WW ZEST. KOŁOWE-ŁOŻYSKO W/G PL. SMAR. nr96</t>
  </si>
  <si>
    <t xml:space="preserve">WW1 PODPORY WW ZEST. KOŁOWE-ŁOŻYSKO W/G PL. SMAR. nr93</t>
  </si>
  <si>
    <t xml:space="preserve">WW1 PODPORY WW ZEST. KOŁOWE-ŁOŻYSKO W/G PL. SMAR. nr98</t>
  </si>
  <si>
    <t xml:space="preserve">PLAB-41-EAB10-AE001-KE01-9-36 ; BECZKA WYWROTNICY WAGONOWEJ WW1</t>
  </si>
  <si>
    <t xml:space="preserve">WW1 MECH. CIĘG. ZAWIESZ. KOŁYSKI-ŁOŻYSKO W/G PL. SMAR. nr11</t>
  </si>
  <si>
    <t xml:space="preserve">WW1 MECH. CIĘG. ZAWIESZ. KOŁYSKI-ŁOŻYSKO W/G PL. SMAR. nr21</t>
  </si>
  <si>
    <t xml:space="preserve">WW1 MECH. CIĘG. ZAWIESZ. KOŁYSKI-ŁOŻYSKO W/G PL. SMAR. nr20</t>
  </si>
  <si>
    <t xml:space="preserve">WW1 MECH. CIĘG. ZAWIESZ. KOŁYSKI-ŁOŻYSKO W/G PL. SMAR. nr19</t>
  </si>
  <si>
    <t xml:space="preserve">WW1 MECH. CIĘG. ZAWIESZ. KOŁYSKI-ŁOŻYSKO W/G PL. SMAR. nr18</t>
  </si>
  <si>
    <t xml:space="preserve">WW1 MECH. CIĘG. ZAWIESZ. KOŁYSKI-ŁOŻYSKO W/G PL. SMAR. nr17</t>
  </si>
  <si>
    <t xml:space="preserve">WW1 MECH. CIĘG. ZAWIESZ. KOŁYSKI-ŁOŻYSKO W/G PL. SMAR. nr16</t>
  </si>
  <si>
    <t xml:space="preserve">WW1 MECH. CIĘG. ZAWIESZ. KOŁYSKI-ŁOŻYSKO W/G PL. SMAR. nr15</t>
  </si>
  <si>
    <t xml:space="preserve">WW1 MECH. CIĘG. ZAWIESZ. KOŁYSKI-ŁOŻYSKO W/G PL. SMAR. nr14</t>
  </si>
  <si>
    <t xml:space="preserve">WW1 MECH. CIĘG. ZAWIESZ. KOŁYSKI-ŁOŻYSKO W/G PL. SMAR. nr12</t>
  </si>
  <si>
    <t xml:space="preserve">WW1 MECH. CIĘG. ZAWIESZ. KOŁYSKI-ŁOŻYSKO W/G PL. SMAR. nr10</t>
  </si>
  <si>
    <t xml:space="preserve">WW1 MECH. CIĘG. ZAWIESZ. KOŁYSKI-ŁOŻYSKO W/G PL. SMAR. nr9</t>
  </si>
  <si>
    <t xml:space="preserve">WW1 MECH. CIĘG. ZAWIESZ. KOŁYSKI-ŁOŻYSKO W/G PL. SMAR. nr34</t>
  </si>
  <si>
    <t xml:space="preserve">WW1 MECH. CIĘG. ZAWIESZ. KOŁYSKI-ŁOŻYSKO W/G PL. SMAR. nr22</t>
  </si>
  <si>
    <t xml:space="preserve">WW1 MECH. CIĘG. ZAWIESZ. KOŁYSKI-ŁOŻYSKO W/G PL. SMAR. nr13</t>
  </si>
  <si>
    <t xml:space="preserve">WW1 MECH. CIĘG. ZAWIESZ. KOŁYSKI-ŁOŻYSKO W/G PL. SMAR. nr31</t>
  </si>
  <si>
    <t xml:space="preserve">WW1 MECH. CIĘG. ZAWIESZ. KOŁYSKI-ŁOŻYSKO W/G PL. SMAR. nr32</t>
  </si>
  <si>
    <t xml:space="preserve">WW1 MECH. CIĘG. ZAWIESZ. KOŁYSKI-ŁOŻYSKO W/G PL. SMAR. nr36</t>
  </si>
  <si>
    <t xml:space="preserve">WW1 MECH. CIĘG. ZAWIESZ. KOŁYSKI-ŁOŻYSKO W/G PL. SMAR. nr23</t>
  </si>
  <si>
    <t xml:space="preserve">WW1 MECH. CIĘG. ZAWIESZ. KOŁYSKI-ŁOŻYSKO W/G PL. SMAR. nr33</t>
  </si>
  <si>
    <t xml:space="preserve">WW1 MECH. CIĘG. ZAWIESZ. KOŁYSKI-ŁOŻYSKO W/G PL. SMAR. nr35</t>
  </si>
  <si>
    <t xml:space="preserve">WW1 MECH. CIĘG. ZAWIESZ. KOŁYSKI-ŁOŻYSKO W/G PL. SMAR. nr30</t>
  </si>
  <si>
    <t xml:space="preserve">WW1 MECH. CIĘG. ZAWIESZ. KOŁYSKI-ŁOŻYSKO W/G PL. SMAR. nr29</t>
  </si>
  <si>
    <t xml:space="preserve">WW1 MECH. CIĘG. ZAWIESZ. KOŁYSKI-ŁOŻYSKO W/G PL. SMAR. nr28</t>
  </si>
  <si>
    <t xml:space="preserve">WW1 MECH. CIĘG. ZAWIESZ. KOŁYSKI-ŁOŻYSKO W/G PL. SMAR. nr27</t>
  </si>
  <si>
    <t xml:space="preserve">WW1 MECH. CIĘG. ZAWIESZ. KOŁYSKI-ŁOŻYSKO W/G PL. SMAR. nr26</t>
  </si>
  <si>
    <t xml:space="preserve">WW1 MECH. CIĘG. ZAWIESZ. KOŁYSKI-ŁOŻYSKO W/G PL. SMAR. nr25</t>
  </si>
  <si>
    <t xml:space="preserve">WW1 MECH. CIĘG. ZAWIESZ. KOŁYSKI-ŁOŻYSKO W/G PL. SMAR. nr24</t>
  </si>
  <si>
    <t xml:space="preserve">PLAB-41-EAB20-AE001-KE01 ; WW-2 AGREGAT HYDR. HAMOWANIA WAGONÓW</t>
  </si>
  <si>
    <t xml:space="preserve">WW-2 AGREGAT HYDR. HAMOWANIA WAGONÓW</t>
  </si>
  <si>
    <t xml:space="preserve">PLAB-41-EAB20-AE001-KE01-1-8 ; BECZKA WYWROTNICY WAGONOWEJ WW2</t>
  </si>
  <si>
    <t xml:space="preserve">WW2 MECHANIZM OBROTU-ŁOŻYSKO W/G PL. SMAR. nr5</t>
  </si>
  <si>
    <t xml:space="preserve">WW2 MECHANIZM OBROTU-ŁOŻYSKO W/G PL. SMAR. nr1</t>
  </si>
  <si>
    <t xml:space="preserve">WW2 MECHANIZM OBROTU-ŁOŻYSKO W/G PL. SMAR. nr2</t>
  </si>
  <si>
    <t xml:space="preserve">WW2 MECHANIZM OBROTU-ŁOŻYSKO W/G PL. SMAR. nr4</t>
  </si>
  <si>
    <t xml:space="preserve">WW2 MECHANIZM OBROTU-ŁOŻYSKO W/G PL. SMAR. nr6</t>
  </si>
  <si>
    <t xml:space="preserve">WW2 MECHANIZM OBROTU-ŁOŻYSKO W/G PL. SMAR. nr7</t>
  </si>
  <si>
    <t xml:space="preserve">WW2 MECHANIZM OBROTU-ŁOŻYSKO W/G PL. SMAR. nr8</t>
  </si>
  <si>
    <t xml:space="preserve">WW2 MECHANIZM OBROTU-ŁOŻYSKO W/G PL. SMAR. nr3</t>
  </si>
  <si>
    <t xml:space="preserve">PLAB-41-EAB20-AE001-KE01-201-208 ; BECZKA WYWROTNICY WAGONOWEJ WW2</t>
  </si>
  <si>
    <t xml:space="preserve">WW2 MECH. OBR. BECZKI.-SPRZ. ZĘB. W/G PL. SMAR. nr201</t>
  </si>
  <si>
    <t xml:space="preserve">WW2 MECH. OBR. BECZKI.-SPRZ. ZĘB. W/G PL. SMAR. nr204</t>
  </si>
  <si>
    <t xml:space="preserve">WW2 MECH. OBR. BECZKI.-SPRZ. ZĘB. W/G PL. SMAR. nr203</t>
  </si>
  <si>
    <t xml:space="preserve">WW2 MECH. OBR. BECZKI.-SPRZ. ZĘB. W/G PL. SMAR. nr205</t>
  </si>
  <si>
    <t xml:space="preserve">WW2 MECH. OBR. BECZKI.-SPRZ. ZĘB. W/G PL. SMAR. nr206</t>
  </si>
  <si>
    <t xml:space="preserve">WW2 MECH. OBR. BECZKI.-SPRZ. ZĘB. W/G PL. SMAR. nr207</t>
  </si>
  <si>
    <t xml:space="preserve">WW2 MECH. OBR. BECZKI.-SPRZ. ZĘB. W/G PL. SMAR. nr208</t>
  </si>
  <si>
    <t xml:space="preserve">WW2 MECH. OBR. BECZKI.-SPRZ. ZĘB. W/G PL. SMAR. nr202</t>
  </si>
  <si>
    <t xml:space="preserve">PLAB-41-EAB20-AE001-KE01-301 ; BECZKA WYWROTNICY WAGONOWEJ WW2</t>
  </si>
  <si>
    <t xml:space="preserve">WW2 PRZEKŁADNIA MECHANIZM OBROTU W/G PL. SMAR. nr301</t>
  </si>
  <si>
    <t xml:space="preserve">PLAB-41-EAB20-AE001-KE01-302 ; BECZKA WYWROTNICY WAGONOWEJ WW2</t>
  </si>
  <si>
    <t xml:space="preserve">WW2 PRZEKŁADNIA MECHANIZM OBROTU W/G PL. SMAR. nr302</t>
  </si>
  <si>
    <t xml:space="preserve">PLAB-41-EAB20-AE001-KE01-401-404 ; BECZKA WYWROTNICY WAGONOWEJ WW2</t>
  </si>
  <si>
    <t xml:space="preserve">WW2 PRZEGUBY W/G PL. SMAR. nr401</t>
  </si>
  <si>
    <t xml:space="preserve">WW2 PRZEGUBY W/G PL. SMAR. nr402</t>
  </si>
  <si>
    <t xml:space="preserve">WW2 PRZEGUBY W/G PL. SMAR. nr403</t>
  </si>
  <si>
    <t xml:space="preserve">WW2 PRZEGUBY W/G PL. SMAR. nr404</t>
  </si>
  <si>
    <t xml:space="preserve">PLAB-41-EAB20-AE001-KE01-49-72 ; BECZKA WYWROTNICY WAGONOWEJ WW2</t>
  </si>
  <si>
    <t xml:space="preserve">WW2 PODPORY WW ZEST. KOŁOWE-ŁOŻYSKO W/G PL. SMAR. nr49</t>
  </si>
  <si>
    <t xml:space="preserve">WW2 PODPORY WW ZEST. KOŁOWE-ŁOŻYSKO W/G PL. SMAR. nr55</t>
  </si>
  <si>
    <t xml:space="preserve">WW2 PODPORY WW ZEST. KOŁOWE-ŁOŻYSKO W/G PL. SMAR. nr59</t>
  </si>
  <si>
    <t xml:space="preserve">WW2 PODPORY WW ZEST. KOŁOWE-ŁOŻYSKO W/G PL. SMAR. nr58</t>
  </si>
  <si>
    <t xml:space="preserve">WW2 PODPORY WW ZEST. KOŁOWE-ŁOŻYSKO W/G PL. SMAR. nr57</t>
  </si>
  <si>
    <t xml:space="preserve">WW2 PODPORY WW ZEST. KOŁOWE-ŁOŻYSKO W/G PL. SMAR. nr56</t>
  </si>
  <si>
    <t xml:space="preserve">WW2 PODPORY WW ZEST. KOŁOWE-ŁOŻYSKO W/G PL. SMAR. nr54</t>
  </si>
  <si>
    <t xml:space="preserve">WW2 PODPORY WW ZEST. KOŁOWE-ŁOŻYSKO W/G PL. SMAR. nr53</t>
  </si>
  <si>
    <t xml:space="preserve">WW2 PODPORY WW ZEST. KOŁOWE-ŁOŻYSKO W/G PL. SMAR. nr52</t>
  </si>
  <si>
    <t xml:space="preserve">WW2 PODPORY WW ZEST. KOŁOWE-ŁOŻYSKO W/G PL. SMAR. nr60</t>
  </si>
  <si>
    <t xml:space="preserve">WW2 PODPORY WW ZEST. KOŁOWE-ŁOŻYSKO W/G PL. SMAR. nr50</t>
  </si>
  <si>
    <t xml:space="preserve">WW2 PODPORY WW ZEST. KOŁOWE-ŁOŻYSKO W/G PL. SMAR. nr63</t>
  </si>
  <si>
    <t xml:space="preserve">WW2 PODPORY WW ZEST. KOŁOWE-ŁOŻYSKO W/G PL. SMAR. nr51</t>
  </si>
  <si>
    <t xml:space="preserve">WW2 PODPORY WW ZEST. KOŁOWE-ŁOŻYSKO W/G PL. SMAR. nr64</t>
  </si>
  <si>
    <t xml:space="preserve">WW2 PODPORY WW ZEST. KOŁOWE-ŁOŻYSKO W/G PL. SMAR. nr62</t>
  </si>
  <si>
    <t xml:space="preserve">WW2 PODPORY WW ZEST. KOŁOWE-ŁOŻYSKO W/G PL. SMAR. nr61</t>
  </si>
  <si>
    <t xml:space="preserve">PLAB-41-EAB20-AE001-KE01-80-103 ; BECZKA WYWROTNICY WAGONOWEJ WW2</t>
  </si>
  <si>
    <t xml:space="preserve">WW2 PODPORY WW ZEST. KOŁOWE-ŁOŻYSKO W/G PL. SMAR. nr91</t>
  </si>
  <si>
    <t xml:space="preserve">WW2 PODPORY WW ZEST. KOŁOWE-ŁOŻYSKO W/G PL. SMAR. nr90</t>
  </si>
  <si>
    <t xml:space="preserve">WW2 PODPORY WW ZEST. KOŁOWE-ŁOŻYSKO W/G PL. SMAR. nr89</t>
  </si>
  <si>
    <t xml:space="preserve">WW2 PODPORY WW ZEST. KOŁOWE-ŁOŻYSKO W/G PL. SMAR. nr88</t>
  </si>
  <si>
    <t xml:space="preserve">WW2 PODPORY WW ZEST. KOŁOWE-ŁOŻYSKO W/G PL. SMAR. nr87</t>
  </si>
  <si>
    <t xml:space="preserve">WW2 PODPORY WW ZEST. KOŁOWE-ŁOŻYSKO W/G PL. SMAR. nr86</t>
  </si>
  <si>
    <t xml:space="preserve">WW2 PODPORY WW ZEST. KOŁOWE-ŁOŻYSKO W/G PL. SMAR. nr85</t>
  </si>
  <si>
    <t xml:space="preserve">WW2 PODPORY WW ZEST. KOŁOWE-ŁOŻYSKO W/G PL. SMAR. nr82</t>
  </si>
  <si>
    <t xml:space="preserve">WW2 PODPORY WW ZEST. KOŁOWE-ŁOŻYSKO W/G PL. SMAR. nr92</t>
  </si>
  <si>
    <t xml:space="preserve">WW2 PODPORY WW ZEST. KOŁOWE-ŁOŻYSKO W/G PL. SMAR. nr80</t>
  </si>
  <si>
    <t xml:space="preserve">WW2 PODPORY WW ZEST. KOŁOWE-ŁOŻYSKO W/G PL. SMAR. nr83</t>
  </si>
  <si>
    <t xml:space="preserve">WW2 PODPORY WW ZEST. KOŁOWE-ŁOŻYSKO W/G PL. SMAR. nr84</t>
  </si>
  <si>
    <t xml:space="preserve">WW2 PODPORY WW ZEST. KOŁOWE-ŁOŻYSKO W/G PL. SMAR. nr100</t>
  </si>
  <si>
    <t xml:space="preserve">WW2 PODPORY WW ZEST. KOŁOWE-ŁOŻYSKO W/G PL. SMAR. nr93</t>
  </si>
  <si>
    <t xml:space="preserve">WW2 PODPORY WW ZEST. KOŁOWE-ŁOŻYSKO W/G PL. SMAR. nr81</t>
  </si>
  <si>
    <t xml:space="preserve">WW2 PODPORY WW ZEST. KOŁOWE-ŁOŻYSKO W/G PL. SMAR. nr103</t>
  </si>
  <si>
    <t xml:space="preserve">WW2 PODPORY WW ZEST. KOŁOWE-ŁOŻYSKO W/G PL. SMAR. nr101</t>
  </si>
  <si>
    <t xml:space="preserve">WW2 PODPORY WW ZEST. KOŁOWE-ŁOŻYSKO W/G PL. SMAR. nr99</t>
  </si>
  <si>
    <t xml:space="preserve">WW2 PODPORY WW ZEST. KOŁOWE-ŁOŻYSKO W/G PL. SMAR. nr98</t>
  </si>
  <si>
    <t xml:space="preserve">WW2 PODPORY WW ZEST. KOŁOWE-ŁOŻYSKO W/G PL. SMAR. nr97</t>
  </si>
  <si>
    <t xml:space="preserve">WW2 PODPORY WW ZEST. KOŁOWE-ŁOŻYSKO W/G PL. SMAR. nr96</t>
  </si>
  <si>
    <t xml:space="preserve">WW2 PODPORY WW ZEST. KOŁOWE-ŁOŻYSKO W/G PL. SMAR. nr95</t>
  </si>
  <si>
    <t xml:space="preserve">WW2 PODPORY WW ZEST. KOŁOWE-ŁOŻYSKO W/G PL. SMAR. nr94</t>
  </si>
  <si>
    <t xml:space="preserve">WW2 PODPORY WW ZEST. KOŁOWE-ŁOŻYSKO W/G PL. SMAR. nr102</t>
  </si>
  <si>
    <t xml:space="preserve">PLAB-41-EAB20-AE001-KE01-9-36 ; BECZKA WYWROTNICY WAGONOWEJ WW2</t>
  </si>
  <si>
    <t xml:space="preserve">WW2 MECH. CIĘG. ZAWIESZ. KOŁYSKI-ŁOŻYSKO W/G PL. SMAR. nr10</t>
  </si>
  <si>
    <t xml:space="preserve">WW2 MECH. CIĘG. ZAWIESZ. KOŁYSKI-ŁOŻYSKO W/G PL. SMAR. nr22</t>
  </si>
  <si>
    <t xml:space="preserve">WW2 MECH. CIĘG. ZAWIESZ. KOŁYSKI-ŁOŻYSKO W/G PL. SMAR. nr20</t>
  </si>
  <si>
    <t xml:space="preserve">WW2 MECH. CIĘG. ZAWIESZ. KOŁYSKI-ŁOŻYSKO W/G PL. SMAR. nr18</t>
  </si>
  <si>
    <t xml:space="preserve">WW2 MECH. CIĘG. ZAWIESZ. KOŁYSKI-ŁOŻYSKO W/G PL. SMAR. nr17</t>
  </si>
  <si>
    <t xml:space="preserve">WW2 MECH. CIĘG. ZAWIESZ. KOŁYSKI-ŁOŻYSKO W/G PL. SMAR. nr16</t>
  </si>
  <si>
    <t xml:space="preserve">WW2 MECH. CIĘG. ZAWIESZ. KOŁYSKI-ŁOŻYSKO W/G PL. SMAR. nr15</t>
  </si>
  <si>
    <t xml:space="preserve">WW2 MECH. CIĘG. ZAWIESZ. KOŁYSKI-ŁOŻYSKO W/G PL. SMAR. nr14</t>
  </si>
  <si>
    <t xml:space="preserve">WW2 MECH. CIĘG. ZAWIESZ. KOŁYSKI-ŁOŻYSKO W/G PL. SMAR. nr13</t>
  </si>
  <si>
    <t xml:space="preserve">WW2 MECH. CIĘG. ZAWIESZ. KOŁYSKI-ŁOŻYSKO W/G PL. SMAR. nr11</t>
  </si>
  <si>
    <t xml:space="preserve">WW2 MECH. CIĘG. ZAWIESZ. KOŁYSKI-ŁOŻYSKO W/G PL. SMAR. nr9</t>
  </si>
  <si>
    <t xml:space="preserve">WW2 MECH. CIĘG. ZAWIESZ. KOŁYSKI-ŁOŻYSKO W/G PL. SMAR. nr21</t>
  </si>
  <si>
    <t xml:space="preserve">WW2 MECH. CIĘG. ZAWIESZ. KOŁYSKI-ŁOŻYSKO W/G PL. SMAR. nr23</t>
  </si>
  <si>
    <t xml:space="preserve">WW2 MECH. CIĘG. ZAWIESZ. KOŁYSKI-ŁOŻYSKO W/G PL. SMAR. nr12</t>
  </si>
  <si>
    <t xml:space="preserve">WW2 MECH. CIĘG. ZAWIESZ. KOŁYSKI-ŁOŻYSKO W/G PL. SMAR. nr33</t>
  </si>
  <si>
    <t xml:space="preserve">WW2 MECH. CIĘG. ZAWIESZ. KOŁYSKI-ŁOŻYSKO W/G PL. SMAR. nr24</t>
  </si>
  <si>
    <t xml:space="preserve">WW2 MECH. CIĘG. ZAWIESZ. KOŁYSKI-ŁOŻYSKO W/G PL. SMAR. nr19</t>
  </si>
  <si>
    <t xml:space="preserve">WW2 MECH. CIĘG. ZAWIESZ. KOŁYSKI-ŁOŻYSKO W/G PL. SMAR. nr34</t>
  </si>
  <si>
    <t xml:space="preserve">WW2 MECH. CIĘG. ZAWIESZ. KOŁYSKI-ŁOŻYSKO W/G PL. SMAR. nr32</t>
  </si>
  <si>
    <t xml:space="preserve">WW2 MECH. CIĘG. ZAWIESZ. KOŁYSKI-ŁOŻYSKO W/G PL. SMAR. nr31</t>
  </si>
  <si>
    <t xml:space="preserve">WW2 MECH. CIĘG. ZAWIESZ. KOŁYSKI-ŁOŻYSKO W/G PL. SMAR. nr30</t>
  </si>
  <si>
    <t xml:space="preserve">WW2 MECH. CIĘG. ZAWIESZ. KOŁYSKI-ŁOŻYSKO W/G PL. SMAR. nr29</t>
  </si>
  <si>
    <t xml:space="preserve">WW2 MECH. CIĘG. ZAWIESZ. KOŁYSKI-ŁOŻYSKO W/G PL. SMAR. nr36</t>
  </si>
  <si>
    <t xml:space="preserve">WW2 MECH. CIĘG. ZAWIESZ. KOŁYSKI-ŁOŻYSKO W/G PL. SMAR. nr27</t>
  </si>
  <si>
    <t xml:space="preserve">WW2 MECH. CIĘG. ZAWIESZ. KOŁYSKI-ŁOŻYSKO W/G PL. SMAR. nr26</t>
  </si>
  <si>
    <t xml:space="preserve">WW2 MECH. CIĘG. ZAWIESZ. KOŁYSKI-ŁOŻYSKO W/G PL. SMAR. nr25</t>
  </si>
  <si>
    <t xml:space="preserve">WW2 MECH. CIĘG. ZAWIESZ. KOŁYSKI-ŁOŻYSKO W/G PL. SMAR. nr28</t>
  </si>
  <si>
    <t xml:space="preserve">WW2 MECH. CIĘG. ZAWIESZ. KOŁYSKI-ŁOŻYSKO W/G PL. SMAR. nr35</t>
  </si>
  <si>
    <t xml:space="preserve">PLAB-41-EAC10-AE001-MG01 ; PRZEKLADNIA NAP.BEBNA ZWIJ.LINE PT25</t>
  </si>
  <si>
    <t xml:space="preserve">PRZEKLADNIA NAP.BEBNA ZWIJ.LINE PT25</t>
  </si>
  <si>
    <t xml:space="preserve">PLAB-41-EAC10-AE001-MU21 ; BEBEN ZWIJAJACY LINE NAPINAJACA PT25</t>
  </si>
  <si>
    <t xml:space="preserve">BEBEN ZWIJAJACY LINE NAPINAJACA PT25 Łoż. 2</t>
  </si>
  <si>
    <t xml:space="preserve">BEBEN ZWIJAJACY LINE NAPINAJACA PT25 Łoż. 1</t>
  </si>
  <si>
    <t xml:space="preserve">PLAB-41-EAC10-AE001-MU31 ; WOZEK NAPINAJACY TASME PRZENOSNIKA PT25</t>
  </si>
  <si>
    <t xml:space="preserve">WOZEK NAPINAJACY TASME PRZENOSNIKA PT25 Łoż. 2</t>
  </si>
  <si>
    <t xml:space="preserve">WOZEK NAPINAJACY TASME PRZENOSNIKA PT25 Łoż. 1</t>
  </si>
  <si>
    <t xml:space="preserve">PLAB-41-EAC10-AE002-MG01 ; PRZEKLADNIA NAPEDU ZSUWNI ZS101</t>
  </si>
  <si>
    <t xml:space="preserve">PRZEKLADNIA NAPEDU ZSUWNI ZS101</t>
  </si>
  <si>
    <t xml:space="preserve">PLAB-41-EAC10-AE003-MG01 ; PRZEKLADNIA NAPEDU ZSUWNI ZS102</t>
  </si>
  <si>
    <t xml:space="preserve">PRZEKLADNIA NAPEDU ZSUWNI ZS102</t>
  </si>
  <si>
    <t xml:space="preserve">PLAB-41-EAC10-AE004-MG01 ; PRZEKLADNIA NAPEDU ZSUWNI ZS111</t>
  </si>
  <si>
    <t xml:space="preserve">PRZEKLADNIA NAPEDU ZSUWNI ZS111</t>
  </si>
  <si>
    <t xml:space="preserve">PLAB-41-EAC10-AE005-MG01 ; PRZEKLADNIA NAPEDU ZSUWNI ZS112</t>
  </si>
  <si>
    <t xml:space="preserve">PRZEKLADNIA NAPEDU ZSUWNI ZS112</t>
  </si>
  <si>
    <t xml:space="preserve">PLAB-41-EAC10-AF001-MG01 ; PRZEKLADNIA NAPEDU TASMY 1T1</t>
  </si>
  <si>
    <t xml:space="preserve">PRZEKLADNIA NAPEDU TASMY 1T1</t>
  </si>
  <si>
    <t xml:space="preserve">PLAB-41-EAC10-AF001-MK21 ; BEBEN NAPEDOWY 1T1</t>
  </si>
  <si>
    <t xml:space="preserve">BEBEN NAPEDOWY 1T1 Łoż. 2</t>
  </si>
  <si>
    <t xml:space="preserve">BEBEN NAPEDOWY 1T1 Łoż. 1</t>
  </si>
  <si>
    <t xml:space="preserve">PLAB-41-EAC10-AF001-MK22 ; BEBEN ZWROTNY 1T1</t>
  </si>
  <si>
    <t xml:space="preserve">BEBEN ZWROTNY 1T1 Łoż. 2</t>
  </si>
  <si>
    <t xml:space="preserve">BEBEN ZWROTNY 1T1 Łoż. 1</t>
  </si>
  <si>
    <t xml:space="preserve">PLAB-41-EAC10-AF001-MK23 ; BEBEN DOCISKOWY 1T1 PRZY NAPEDZIE</t>
  </si>
  <si>
    <t xml:space="preserve">BEBEN DOCISKOWY 1T1 PRZY NAPEDZIE Łoż. 2</t>
  </si>
  <si>
    <t xml:space="preserve">BEBEN DOCISKOWY 1T1 PRZY NAPEDZIE Łoż. 1</t>
  </si>
  <si>
    <t xml:space="preserve">PLAB-41-EAC10-AF001-MK24 ; BEBEN DOCISKOWY 1T1 PRZY ZWROTNEJ</t>
  </si>
  <si>
    <t xml:space="preserve">ZESTAW KOL JEZDNYCH PRZENOSNIKA 1T1 str. P Łoż. 2</t>
  </si>
  <si>
    <t xml:space="preserve">BEBEN DOCISKOWY 1T1 PRZY ZWROTNEJ Łoż. 1</t>
  </si>
  <si>
    <t xml:space="preserve">ZESTAW KOL JEZDNYCH PRZENOSNIKA 1T1 str. P Łoż. 1</t>
  </si>
  <si>
    <t xml:space="preserve">ZESTAW KOL JEZDNYCH PRZENOSNIKA 1T1 str. P Łoż. 3</t>
  </si>
  <si>
    <t xml:space="preserve">ZESTAW KOL JEZDNYCH PRZENOSNIKA 1T1 str. P Łoż. 4</t>
  </si>
  <si>
    <t xml:space="preserve">ZESTAW KOL JEZDNYCH PRZENOSNIKA 1T1 str. L Łoż. 1</t>
  </si>
  <si>
    <t xml:space="preserve">ZESTAW KOL JEZDNYCH PRZENOSNIKA 1T1 str. L Łoż. 2</t>
  </si>
  <si>
    <t xml:space="preserve">BEBEN DOCISKOWY 1T1 PRZY ZWROTNEJ Łoż. 2</t>
  </si>
  <si>
    <t xml:space="preserve">PLAB-41-EAC10-AF002-MG01 ; PRZEKLADNIA NAPEDU TASMY 1T2</t>
  </si>
  <si>
    <t xml:space="preserve">PRZEKLADNIA NAPEDU TASMY 1T2</t>
  </si>
  <si>
    <t xml:space="preserve">PLAB-41-EAC10-AF002-MK21 ; BEBEN NAPEDOWY 1T2</t>
  </si>
  <si>
    <t xml:space="preserve">BEBEN NAPEDOWY 1T2 Łoż. 2</t>
  </si>
  <si>
    <t xml:space="preserve">BEBEN NAPEDOWY 1T2 Łoż. 1</t>
  </si>
  <si>
    <t xml:space="preserve">PLAB-41-EAC10-AF002-MK22 ; BEBEN ZWROTNY 1T2</t>
  </si>
  <si>
    <t xml:space="preserve">BEBEN ZWROTNY 1T2 Łoż. 2</t>
  </si>
  <si>
    <t xml:space="preserve">BEBEN ZWROTNY 1T2 Łoż. 1</t>
  </si>
  <si>
    <t xml:space="preserve">PLAB-41-EAC10-AF002-MK23 ; BEBEN DOCISKOWY 1T2 PRZY NAPEDZIE</t>
  </si>
  <si>
    <t xml:space="preserve">BEBEN DOCISKOWY 1T2 PRZY NAPEDZIE Łoż. 2</t>
  </si>
  <si>
    <t xml:space="preserve">BEBEN DOCISKOWY 1T2 PRZY NAPEDZIE Łoż. 1</t>
  </si>
  <si>
    <t xml:space="preserve">PLAB-41-EAC10-AF002-MK24 ; BEBEN DOCISKOWY 1T2 PRZY ZWROTNEJ</t>
  </si>
  <si>
    <t xml:space="preserve">ZESTAW KOL JEZDNYCH PRZENOSNIKA 1T2 str. P Łoż. 1</t>
  </si>
  <si>
    <t xml:space="preserve">ZESTAW KOL JEZDNYCH PRZENOSNIKA 1T2 str. P Łoż. 2</t>
  </si>
  <si>
    <t xml:space="preserve">ZESTAW KOL JEZDNYCH PRZENOSNIKA 1T2 str. L Łoż. 1</t>
  </si>
  <si>
    <t xml:space="preserve">ZESTAW KOL JEZDNYCH PRZENOSNIKA 1T2 str. L Łoż. 2</t>
  </si>
  <si>
    <t xml:space="preserve">ZESTAW KOL JEZDNYCH PRZENOSNIKA 1T2 str. L Łoż. 4</t>
  </si>
  <si>
    <t xml:space="preserve">ZESTAW KOL JEZDNYCH PRZENOSNIKA 1T2 str. L Łoż. 3</t>
  </si>
  <si>
    <t xml:space="preserve">PLAB-41-EAC10-AF003-MG01 ; PRZEKLADNIA NAPEDU TASMY 2T1</t>
  </si>
  <si>
    <t xml:space="preserve">PRZEKLADNIA NAPEDU TASMY 2T1</t>
  </si>
  <si>
    <t xml:space="preserve">PLAB-41-EAC10-AF004-MG01 ; PRZEKLADNIA NAPEDU TASMY 2T2</t>
  </si>
  <si>
    <t xml:space="preserve">PRZEKLADNIA NAPEDU TASMY 2T2</t>
  </si>
  <si>
    <t xml:space="preserve">PLAB-41-EAC10-AF004-MK21 ; BEBEN NAPEDOWY 2T1</t>
  </si>
  <si>
    <t xml:space="preserve">BEBEN NAPEDOWY 2T1 Łoż. 2</t>
  </si>
  <si>
    <t xml:space="preserve">BEBEN NAPEDOWY 2T1 Łoż. 1</t>
  </si>
  <si>
    <t xml:space="preserve">PLAB-41-EAC10-AF004-MK22 ; BEBEN NAPEDOWY 2T2</t>
  </si>
  <si>
    <t xml:space="preserve">BEBEN NAPEDOWY 2T2 Łoż. 2</t>
  </si>
  <si>
    <t xml:space="preserve">BEBEN NAPEDOWY 2T2 Łoż. 1</t>
  </si>
  <si>
    <t xml:space="preserve">PLAB-41-EAC10-AF004-MK23 ; BEBEN ZWROTNY 2T1</t>
  </si>
  <si>
    <t xml:space="preserve">BEBEN ZWROTNY 2T1 Łoż. 2</t>
  </si>
  <si>
    <t xml:space="preserve">BEBEN ZWROTNY 2T1 Łoż. 1</t>
  </si>
  <si>
    <t xml:space="preserve">PLAB-41-EAC10-AF004-MK24 ; BEBEN ZWROTNY 2T2</t>
  </si>
  <si>
    <t xml:space="preserve">BEBEN ZWROTNY 2T2 Łoż. 2</t>
  </si>
  <si>
    <t xml:space="preserve">BEBEN ZWROTNY 2T2 Łoż. 1</t>
  </si>
  <si>
    <t xml:space="preserve">PLAB-41-EAC10-AF004-MK25 ; BEBEN DOCISKOWY 2T1 PRZY NAPEDZIE</t>
  </si>
  <si>
    <t xml:space="preserve">BEBEN DOCISKOWY 2T1 PRZY NAPEDZIE Łoż. 2</t>
  </si>
  <si>
    <t xml:space="preserve">BEBEN DOCISKOWY 2T1 PRZY NAPEDZIE Łoż. 1</t>
  </si>
  <si>
    <t xml:space="preserve">PLAB-41-EAC10-AF004-MK26 ; BEBEN DOCISKOWY 2T2 PRZY NAPEDZIE</t>
  </si>
  <si>
    <t xml:space="preserve">BEBEN DOCISKOWY 2T2 PRZY NAPEDZIE Łoż. 2</t>
  </si>
  <si>
    <t xml:space="preserve">BEBEN DOCISKOWY 2T2 PRZY NAPEDZIE Łoż. 1</t>
  </si>
  <si>
    <t xml:space="preserve">PLAB-41-EAC10-AF004-MK27 ; BEBEN DOCISKOWY 2T1 PRZY ZWROTNEJ</t>
  </si>
  <si>
    <t xml:space="preserve">BEBEN DOCISKOWY 2T1 PRZY ZWROTNEJ Łoż. 1</t>
  </si>
  <si>
    <t xml:space="preserve">ZESTAW KOL JEZDNYCH PRZENOSNIKA 2T1 str. L Łoż. 4</t>
  </si>
  <si>
    <t xml:space="preserve">ZESTAW KOL JEZDNYCH PRZENOSNIKA 2T1 str. L Łoż. 3</t>
  </si>
  <si>
    <t xml:space="preserve">ZESTAW KOL JEZDNYCH PRZENOSNIKA 2T1 str. L Łoż. 2</t>
  </si>
  <si>
    <t xml:space="preserve">ZESTAW KOL JEZDNYCH PRZENOSNIKA 2T1 str. L Łoż. 1</t>
  </si>
  <si>
    <t xml:space="preserve">ZESTAW KOL JEZDNYCH PRZENOSNIKA 2T1 str. P Łoż. 4</t>
  </si>
  <si>
    <t xml:space="preserve">ZESTAW KOL JEZDNYCH PRZENOSNIKA 2T1 str. P Łoż. 3</t>
  </si>
  <si>
    <t xml:space="preserve">ZESTAW KOL JEZDNYCH PRZENOSNIKA 2T1 str. P Łoż. 2</t>
  </si>
  <si>
    <t xml:space="preserve">ZESTAW KOL JEZDNYCH PRZENOSNIKA 2T1 str. P Łoż. 1</t>
  </si>
  <si>
    <t xml:space="preserve">BEBEN DOCISKOWY 2T1 PRZY ZWROTNEJ Łoż. 2</t>
  </si>
  <si>
    <t xml:space="preserve">PLAB-41-EAC10-AF004-MK28 ; BEBEN DOCISKOWY 2T2 PRZY ZWROTNEJ</t>
  </si>
  <si>
    <t xml:space="preserve">ZESTAW KOL JEZDNYCH PRZENOSNIKA 2T2 str. P Łoż. 1</t>
  </si>
  <si>
    <t xml:space="preserve">ZESTAW KOL JEZDNYCH PRZENOSNIKA 2T2 str. P Łoż. 2</t>
  </si>
  <si>
    <t xml:space="preserve">ZESTAW KOL JEZDNYCH PRZENOSNIKA 2T2 str. P Łoż. 4</t>
  </si>
  <si>
    <t xml:space="preserve">ZESTAW KOL JEZDNYCH PRZENOSNIKA 2T2 str. L Łoż. 2</t>
  </si>
  <si>
    <t xml:space="preserve">ZESTAW KOL JEZDNYCH PRZENOSNIKA 2T2 str. L Łoż. 4</t>
  </si>
  <si>
    <t xml:space="preserve">ZESTAW KOL JEZDNYCH PRZENOSNIKA 2T2 str. L Łoż. 1</t>
  </si>
  <si>
    <t xml:space="preserve">PLAB-41-EAC10-AF005-MG01 ; PRZEKLADNIA NAPEDU TASMY 3T1</t>
  </si>
  <si>
    <t xml:space="preserve">PRZEKLADNIA NAPEDU TASMY 3T1</t>
  </si>
  <si>
    <t xml:space="preserve">PLAB-41-EAC10-AF005-MK21 ; BEBEN NAPEDOWY 3T1</t>
  </si>
  <si>
    <t xml:space="preserve">BEBEN NAPEDOWY 3T1 Łoż. 2</t>
  </si>
  <si>
    <t xml:space="preserve">BEBEN NAPEDOWY 3T1 Łoż. 1</t>
  </si>
  <si>
    <t xml:space="preserve">PLAB-41-EAC10-AF005-MK22 ; BEBEN ZWROTNY 3T1</t>
  </si>
  <si>
    <t xml:space="preserve">BEBEN ZWROTNY 3T1 Łoż. 2</t>
  </si>
  <si>
    <t xml:space="preserve">BEBEN ZWROTNY 3T1 Łoż. 1</t>
  </si>
  <si>
    <t xml:space="preserve">PLAB-41-EAC10-AF005-MK23 ; BEBEN DOCISKOWY 3T1 PRZY NAPEDZIE</t>
  </si>
  <si>
    <t xml:space="preserve">BEBEN DOCISKOWY 3T1 PRZY NAPEDZIE Łoż. 2</t>
  </si>
  <si>
    <t xml:space="preserve">BEBEN DOCISKOWY 3T1 PRZY NAPEDZIE Łoż. 1</t>
  </si>
  <si>
    <t xml:space="preserve">PLAB-41-EAC10-AF005-MK24 ; BEBEN DOCISKOWY 3T1 PRZY ZWROTNEJ</t>
  </si>
  <si>
    <t xml:space="preserve">ZESTAW KOL JEZDNYCH PRZENOSNIKA 3T1 str. P Łoż. 4</t>
  </si>
  <si>
    <t xml:space="preserve">BEBEN DOCISKOWY 3T1 PRZY ZWROTNEJ Łoż. 1</t>
  </si>
  <si>
    <t xml:space="preserve">BEBEN DOCISKOWY 3T1 PRZY ZWROTNEJ Łoż. 2</t>
  </si>
  <si>
    <t xml:space="preserve">ZESTAW KOL JEZDNYCH PRZENOSNIKA 3T1 str. P Łoż. 3</t>
  </si>
  <si>
    <t xml:space="preserve">ZESTAW KOL JEZDNYCH PRZENOSNIKA 3T1 str. P Łoż. 2</t>
  </si>
  <si>
    <t xml:space="preserve">ZESTAW KOL JEZDNYCH PRZENOSNIKA 3T1 str. L Łoż. 1</t>
  </si>
  <si>
    <t xml:space="preserve">ZESTAW KOL JEZDNYCH PRZENOSNIKA 3T1 str. L Łoż. 2</t>
  </si>
  <si>
    <t xml:space="preserve">ZESTAW KOL JEZDNYCH PRZENOSNIKA 3T1 str. L Łoż. 3</t>
  </si>
  <si>
    <t xml:space="preserve">ZESTAW KOL JEZDNYCH PRZENOSNIKA 3T1 str. L Łoż. 4</t>
  </si>
  <si>
    <t xml:space="preserve">ZESTAW KOL JEZDNYCH PRZENOSNIKA 3T1 str. P Łoż. 1</t>
  </si>
  <si>
    <t xml:space="preserve">PLAB-41-EAC10-AF006-MG01 ; PRZEKLADNIA NAPEDU TASMY 3T2</t>
  </si>
  <si>
    <t xml:space="preserve">PRZEKLADNIA NAPEDU TASMY 3T2</t>
  </si>
  <si>
    <t xml:space="preserve">PLAB-41-EAC10-AF006-MK21 ; BEBEN NAPEDOWY 3T2</t>
  </si>
  <si>
    <t xml:space="preserve">BEBEN NAPEDOWY 3T2 Łoż. 2</t>
  </si>
  <si>
    <t xml:space="preserve">BEBEN NAPEDOWY 3T2 Łoż. 1</t>
  </si>
  <si>
    <t xml:space="preserve">PLAB-41-EAC10-AF006-MK22 ; BEBEN ZWROTNY 3T2</t>
  </si>
  <si>
    <t xml:space="preserve">BEBEN ZWROTNY 3T2 Łoż. 1</t>
  </si>
  <si>
    <t xml:space="preserve">BEBEN ZWROTNY 3T2 Łoż. 2</t>
  </si>
  <si>
    <t xml:space="preserve">PLAB-41-EAC10-AF006-MK23 ; BEBEN DOCISKOWY 3T2 PRZY NAPEDZIE</t>
  </si>
  <si>
    <t xml:space="preserve">BEBEN DOCISKOWY 3T2 PRZY NAPEDZIE Łoż. 2</t>
  </si>
  <si>
    <t xml:space="preserve">BEBEN DOCISKOWY 3T2 PRZY NAPEDZIE Łoż. 1</t>
  </si>
  <si>
    <t xml:space="preserve">PLAB-41-EAC10-AF006-MK24 ; BEBEN DOCISKOWY 3T2 PRZY ZWROTNEJ</t>
  </si>
  <si>
    <t xml:space="preserve">ZESTAW KOL JEZDNYCH PRZENOSNIKA 3T2 str. P Łoż. 4</t>
  </si>
  <si>
    <t xml:space="preserve">BEBEN DOCISKOWY 3T2 PRZY ZWROTNEJ Łoż. 2</t>
  </si>
  <si>
    <t xml:space="preserve">ZESTAW KOL JEZDNYCH PRZENOSNIKA 3T2 str. P Łoż. 1</t>
  </si>
  <si>
    <t xml:space="preserve">BEBEN DOCISKOWY 3T2 PRZY ZWROTNEJ Łoż. 1</t>
  </si>
  <si>
    <t xml:space="preserve">ZESTAW KOL JEZDNYCH PRZENOSNIKA 3T2 str. P Łoż. 3</t>
  </si>
  <si>
    <t xml:space="preserve">ZESTAW KOL JEZDNYCH PRZENOSNIKA 3T2 str. L Łoż. 2</t>
  </si>
  <si>
    <t xml:space="preserve">ZESTAW KOL JEZDNYCH PRZENOSNIKA 3T2 str. L Łoż. 3</t>
  </si>
  <si>
    <t xml:space="preserve">ZESTAW KOL JEZDNYCH PRZENOSNIKA 3T2 str. L Łoż. 4</t>
  </si>
  <si>
    <t xml:space="preserve">ZESTAW KOL JEZDNYCH PRZENOSNIKA 3T2 str. P Łoż. 2</t>
  </si>
  <si>
    <t xml:space="preserve">ZESTAW KOL JEZDNYCH PRZENOSNIKA 3T2 str. L Łoż. 1</t>
  </si>
  <si>
    <t xml:space="preserve">PLAB-41-EAC10-AF007-MG01 ; PRZEKLADNIA NAPEDU TASMY 4T1</t>
  </si>
  <si>
    <t xml:space="preserve">PRZEKLADNIA NAPEDU TASMY 4T1</t>
  </si>
  <si>
    <t xml:space="preserve">PLAB-41-EAC10-AF007-MK21 ; BEBEN NAPEDOWY 4T1</t>
  </si>
  <si>
    <t xml:space="preserve">BEBEN NAPEDOWY 4T1 Łoż. 2</t>
  </si>
  <si>
    <t xml:space="preserve">BEBEN NAPEDOWY 4T1 Łoż. 1</t>
  </si>
  <si>
    <t xml:space="preserve">PLAB-41-EAC10-AF007-MK22 ; BEBEN ZWROTNY 4T1</t>
  </si>
  <si>
    <t xml:space="preserve">BEBEN ZWROTNY 4T1 Łoż. 1</t>
  </si>
  <si>
    <t xml:space="preserve">BEBEN ZWROTNY 4T1 Łoż. 2</t>
  </si>
  <si>
    <t xml:space="preserve">PLAB-41-EAC10-AF007-MK23 ; BEBEN DOCISKOWY 4T1 PRZY NAPEDZIE</t>
  </si>
  <si>
    <t xml:space="preserve">BEBEN DOCISKOWY 4T1 PRZY NAPEDZIE Łoż. 2</t>
  </si>
  <si>
    <t xml:space="preserve">BEBEN DOCISKOWY 4T1 PRZY NAPEDZIE Łoż. 1</t>
  </si>
  <si>
    <t xml:space="preserve">PLAB-41-EAC10-AF007-MK24 ; BEBEN DOCISKOWY 4T1 PRZY ZWROTNEJ</t>
  </si>
  <si>
    <t xml:space="preserve">ZESTAW KOL JEZDNYCH PRZENOSNIKA 4T1 str. P Łoż. 3</t>
  </si>
  <si>
    <t xml:space="preserve">BEBEN DOCISKOWY 4T1 PRZY ZWROTNEJ Łoż. 2</t>
  </si>
  <si>
    <t xml:space="preserve">BEBEN DOCISKOWY 4T1 PRZY ZWROTNEJ Łoż. 1</t>
  </si>
  <si>
    <t xml:space="preserve">ZESTAW KOL JEZDNYCH PRZENOSNIKA 4T1 str. P Łoż. 1</t>
  </si>
  <si>
    <t xml:space="preserve">ZESTAW KOL JEZDNYCH PRZENOSNIKA 4T1 str. P Łoż. 2</t>
  </si>
  <si>
    <t xml:space="preserve">ZESTAW KOL JEZDNYCH PRZENOSNIKA 4T1 str. L Łoż. 1</t>
  </si>
  <si>
    <t xml:space="preserve">ZESTAW KOL JEZDNYCH PRZENOSNIKA 4T1 str. L Łoż. 2</t>
  </si>
  <si>
    <t xml:space="preserve">ZESTAW KOL JEZDNYCH PRZENOSNIKA 4T1 str. L Łoż. 4</t>
  </si>
  <si>
    <t xml:space="preserve">ZESTAW KOL JEZDNYCH PRZENOSNIKA 4T1 str. L Łoż. 3</t>
  </si>
  <si>
    <t xml:space="preserve">ZESTAW KOL JEZDNYCH PRZENOSNIKA 4T1 str. P Łoż. 4</t>
  </si>
  <si>
    <t xml:space="preserve">PLAB-41-EAC10-AF008-MG01 ; PRZEKLADNIA NAPEDU TASMY 4T2</t>
  </si>
  <si>
    <t xml:space="preserve">PRZEKLADNIA NAPEDU TASMY 4T2</t>
  </si>
  <si>
    <t xml:space="preserve">PLAB-41-EAC10-AF008-MK21 ; BEBEN NAPEDOWY 4T2</t>
  </si>
  <si>
    <t xml:space="preserve">BEBEN NAPEDOWY 4T2 Łoż. 2</t>
  </si>
  <si>
    <t xml:space="preserve">BEBEN NAPEDOWY 4T2 Łoż. 1</t>
  </si>
  <si>
    <t xml:space="preserve">PLAB-41-EAC10-AF008-MK22 ; BEBEN ZWROTNY 4T2</t>
  </si>
  <si>
    <t xml:space="preserve">BEBEN ZWROTNY 4T2 Łoż. 1</t>
  </si>
  <si>
    <t xml:space="preserve">BEBEN ZWROTNY 4T2 Łoż. 2</t>
  </si>
  <si>
    <t xml:space="preserve">PLAB-41-EAC10-AF008-MK23 ; BEBEN DOCISKOWY 4T2 PRZY NAPEDZIE</t>
  </si>
  <si>
    <t xml:space="preserve">BEBEN DOCISKOWY 4T2 PRZY NAPEDZIE Łoż. 2</t>
  </si>
  <si>
    <t xml:space="preserve">BEBEN DOCISKOWY 4T2 PRZY NAPEDZIE Łoż. 1</t>
  </si>
  <si>
    <t xml:space="preserve">PLAB-41-EAC10-AF008-MK24 ; BEBEN DOCISKOWY 4T2 PRZY ZWROTNEJ</t>
  </si>
  <si>
    <t xml:space="preserve">ZESTAW KOL JEZDNYCH PRZENOSNIKA 4T2 str. P Łoż. 1</t>
  </si>
  <si>
    <t xml:space="preserve">BEBEN DOCISKOWY 4T2 PRZY ZWROTNEJ Łoż. 2</t>
  </si>
  <si>
    <t xml:space="preserve">ZESTAW KOL JEZDNYCH PRZENOSNIKA 4T2 str. P Łoż. 2</t>
  </si>
  <si>
    <t xml:space="preserve">ZESTAW KOL JEZDNYCH PRZENOSNIKA 4T2 str. P Łoż. 3</t>
  </si>
  <si>
    <t xml:space="preserve">ZESTAW KOL JEZDNYCH PRZENOSNIKA 4T2 str. P Łoż. 4</t>
  </si>
  <si>
    <t xml:space="preserve">ZESTAW KOL JEZDNYCH PRZENOSNIKA 4T2 str. L Łoż. 2</t>
  </si>
  <si>
    <t xml:space="preserve">ZESTAW KOL JEZDNYCH PRZENOSNIKA 4T2 str. L Łoż. 4</t>
  </si>
  <si>
    <t xml:space="preserve">ZESTAW KOL JEZDNYCH PRZENOSNIKA 4T2 str. L Łoż. 3</t>
  </si>
  <si>
    <t xml:space="preserve">BEBEN DOCISKOWY 4T2 PRZY ZWROTNEJ Łoż. 1</t>
  </si>
  <si>
    <t xml:space="preserve">ZESTAW KOL JEZDNYCH PRZENOSNIKA 4T2 str. L Łoż. 1</t>
  </si>
  <si>
    <t xml:space="preserve">PLAB-41-EAC10-AF009-MG01 ; PRZEKLADNIA NAPEDU TASMY PT25</t>
  </si>
  <si>
    <t xml:space="preserve">PRZEKLADNIA NAPEDU TASMY PT25</t>
  </si>
  <si>
    <t xml:space="preserve">PRZEKLADNIA NAPINANIA TASMY PT25</t>
  </si>
  <si>
    <t xml:space="preserve">PLAB-41-EAC10-AF009-MK01 ; SPRZEGLO HYDROKINETYCZNE PRZEN.PT25</t>
  </si>
  <si>
    <t xml:space="preserve">SPRZEGLO HYDROKINETYCZNE PRZEN.PT25</t>
  </si>
  <si>
    <t xml:space="preserve">PLAB-41-EAC10-AF009-MK21 ; BEBEN NAPEDOWY PT25</t>
  </si>
  <si>
    <t xml:space="preserve">BEBEN NAPEDOWY PT25 Łoż. 1</t>
  </si>
  <si>
    <t xml:space="preserve">BEBEN NAPEDOWY PT25 Łoż. 2</t>
  </si>
  <si>
    <t xml:space="preserve">PLAB-41-EAC10-AF009-MK22 ; BEBEN ZWROTNY PT25</t>
  </si>
  <si>
    <t xml:space="preserve">BEBEN ZWROTNY PT25 Łoż. 1</t>
  </si>
  <si>
    <t xml:space="preserve">BEBEN ZWROTNY PT25 Łoż. 2</t>
  </si>
  <si>
    <t xml:space="preserve">PLAB-41-EAC10-AF009-MK23 ; BEBEN DOCISKOWY PT25</t>
  </si>
  <si>
    <t xml:space="preserve">BEBEN DOCISKOWY PT25 Łoż. 2</t>
  </si>
  <si>
    <t xml:space="preserve">BEBEN DOCISKOWY PT25 Łoż. 1</t>
  </si>
  <si>
    <t xml:space="preserve">PLAB-41-EAC10-AF009-MK24 ; BEBEN PRZEWOJOWY PT25</t>
  </si>
  <si>
    <t xml:space="preserve">BEBEN PRZEWOJOWY PT25 Łoż. 2</t>
  </si>
  <si>
    <t xml:space="preserve">BEBEN PRZEWOJOWY PT25 Łoż. 1</t>
  </si>
  <si>
    <t xml:space="preserve">PLAB-41-EAC10-AF010-MG01 ; PRZEKLADNIA NAPEDU TASMY PT26</t>
  </si>
  <si>
    <t xml:space="preserve">PRZEKLADNIA NAPEDU TASMY PT26</t>
  </si>
  <si>
    <t xml:space="preserve">PLAB-41-EAC10-AF010-MK01 ; SPRZEGLO HYDROKINETYCZNE PRZEN.PT26</t>
  </si>
  <si>
    <t xml:space="preserve">SPRZEGLO HYDROKINETYCZNE PRZEN.PT26</t>
  </si>
  <si>
    <t xml:space="preserve">PLAB-41-EAC10-AF010-MU21 ; BEBEN NAPEDOWY PT26</t>
  </si>
  <si>
    <t xml:space="preserve">BEBEN NAPEDOWY PT26 Łoż. 2</t>
  </si>
  <si>
    <t xml:space="preserve">BEBEN NAPEDOWY PT26 Łoż. 1</t>
  </si>
  <si>
    <t xml:space="preserve">PLAB-41-EAC10-AF010-MU22 ; BEBEN ZWROTNY PT26</t>
  </si>
  <si>
    <t xml:space="preserve">BEBEN ZWROTNY PT26 Łoż. 2</t>
  </si>
  <si>
    <t xml:space="preserve">BEBEN ZWROTNY PT26 Łoż. 1</t>
  </si>
  <si>
    <t xml:space="preserve">PLAB-41-EAC10-AF010-MU23 ; BEBEN DOCISKOWY PT26</t>
  </si>
  <si>
    <t xml:space="preserve">BEBEN DOCISKOWY PT26 Łoż. 2</t>
  </si>
  <si>
    <t xml:space="preserve">BEBEN DOCISKOWY PT26 Łoż. 1</t>
  </si>
  <si>
    <t xml:space="preserve">PLAB-41-EAC10-AF010-MU24 ; BEBEN PRZEWOJOWY NA NAPINANIU PT26 NR1</t>
  </si>
  <si>
    <t xml:space="preserve">BEBEN PRZEWOJOWY NA NAPINANIU PT26 NR1 Łoż. 2</t>
  </si>
  <si>
    <t xml:space="preserve">BEBEN PRZEWOJOWY NA NAPINANIU PT26 NR1 Łoż. 1</t>
  </si>
  <si>
    <t xml:space="preserve">PLAB-41-EAC10-AF010-MU25 ; BEBEN PRZEWOJOWY NA NAPINANIU PT26 NR2</t>
  </si>
  <si>
    <t xml:space="preserve">BEBEN PRZEWOJOWY NA NAPINANIU PT26 NR2 Łoż. 2</t>
  </si>
  <si>
    <t xml:space="preserve">BEBEN PRZEWOJOWY NA NAPINANIU PT26 NR2 Łoż. 1</t>
  </si>
  <si>
    <t xml:space="preserve">PLAB-41-EAC10-AF010-MU26 ; BEBEN NAPINAJACY TASME PRZENOSNIKA PT26</t>
  </si>
  <si>
    <t xml:space="preserve">BEBEN NAPINAJACY TASME PRZENOSNIKA PT26 Łoż. 2</t>
  </si>
  <si>
    <t xml:space="preserve">BEBEN NAPINAJACY TASME PRZENOSNIKA PT26 Łoż. 1</t>
  </si>
  <si>
    <t xml:space="preserve">PLAB-41-EAC10-AF011-MG01 ; PRZEKLADNIA NAPEDU TASMY PT32</t>
  </si>
  <si>
    <t xml:space="preserve">PRZEKLADNIA NAPEDU TASMY PT32</t>
  </si>
  <si>
    <t xml:space="preserve">PLAB-41-EAC10-AF011-MG02 ; PRZEKLADNIA NAP.BEBNA ZWIJ.LINE PT32</t>
  </si>
  <si>
    <t xml:space="preserve">PRZEKLADNIA NAP.BEBNA ZWIJ.LINE PT32</t>
  </si>
  <si>
    <t xml:space="preserve">PLAB-41-EAC10-AF011-MK01 ; SPRZEGLO HYDROKINETYCZNE PRZEN.PT32</t>
  </si>
  <si>
    <t xml:space="preserve">SPRZEGLO HYDROKINETYCZNE PRZEN.PT32</t>
  </si>
  <si>
    <t xml:space="preserve">PLAB-41-EAC10-AF011-MU21 ; BEBEN NAPEDOWY PT32</t>
  </si>
  <si>
    <t xml:space="preserve">BEBEN NAPEDOWY PT32 Łoż. 2</t>
  </si>
  <si>
    <t xml:space="preserve">BEBEN NAPEDOWY PT32 Łoż. 1</t>
  </si>
  <si>
    <t xml:space="preserve">PLAB-41-EAC10-AF011-MU22 ; BEBEN ZWROTNY PT32</t>
  </si>
  <si>
    <t xml:space="preserve">BEBEN ZWROTNY PT32 Łoż. 2</t>
  </si>
  <si>
    <t xml:space="preserve">BEBEN ZWROTNY PT32 Łoż. 1</t>
  </si>
  <si>
    <t xml:space="preserve">PLAB-41-EAC10-AF011-MU23 ; BEBEN DOCISKOWY PT32</t>
  </si>
  <si>
    <t xml:space="preserve">BEBEN DOCISKOWY PT32 Łoż. 2</t>
  </si>
  <si>
    <t xml:space="preserve">BEBEN DOCISKOWY PT32 Łoż. 1</t>
  </si>
  <si>
    <t xml:space="preserve">PLAB-41-EAC10-AF011-MU24 ; BEBEN PRZEWOJOWY PT32</t>
  </si>
  <si>
    <t xml:space="preserve">BEBEN PRZEWOJOWY PT32 Łoż. 2</t>
  </si>
  <si>
    <t xml:space="preserve">BEBEN PRZEWOJOWY PT32 Łoż. 1</t>
  </si>
  <si>
    <t xml:space="preserve">PLAB-41-EAC10-AF011-MU25 ; BEBEN ZWIJAJACY LINE NAPINAJACA PT32</t>
  </si>
  <si>
    <t xml:space="preserve">BEBEN ZWIJAJACY LINE NAPINAJACA PT32 Łoż. 2</t>
  </si>
  <si>
    <t xml:space="preserve">BEBEN ZWIJAJACY LINE NAPINAJACA PT32 Łoż. 1</t>
  </si>
  <si>
    <t xml:space="preserve">PLAB-41-EAC10-AF011-MU31 ; WOZEK NAPINAJACY TASME PRZENOSNIKA PT32</t>
  </si>
  <si>
    <t xml:space="preserve">WOZEK NAPINAJACY TASME PRZENOSNIKA PT32 Łoż. 2</t>
  </si>
  <si>
    <t xml:space="preserve">WOZEK NAPINAJACY TASME PRZENOSNIKA PT32 Łoż. 1</t>
  </si>
  <si>
    <t xml:space="preserve">PLAB-41-EAC10-AF012-MG01 ; PRZEKLADNIA NAPEDU TASMY PT31</t>
  </si>
  <si>
    <t xml:space="preserve">PRZEKLADNIA NAPEDU TASMY PT31</t>
  </si>
  <si>
    <t xml:space="preserve">PLAB-41-EAC10-AF012-MK01 ; SPRZEGLO HYDROKINETYCZNE PRZEN.PT31</t>
  </si>
  <si>
    <t xml:space="preserve">SPRZEGLO HYDROKINETYCZNE PRZEN.PT31</t>
  </si>
  <si>
    <t xml:space="preserve">PLAB-41-EAC10-AF012-MU21 ; BEBEN NAPEDOWY PT31</t>
  </si>
  <si>
    <t xml:space="preserve">BEBEN NAPEDOWY PT31 Łoż. 1</t>
  </si>
  <si>
    <t xml:space="preserve">BEBEN NAPEDOWY PT31 Łoż. 2</t>
  </si>
  <si>
    <t xml:space="preserve">PLAB-41-EAC10-AF012-MU22 ; BEBEN ZWROTNY PT31</t>
  </si>
  <si>
    <t xml:space="preserve">BEBEN ZWROTNY PT31 Łoż. 2</t>
  </si>
  <si>
    <t xml:space="preserve">BEBEN ZWROTNY PT31 Łoż. 1</t>
  </si>
  <si>
    <t xml:space="preserve">PLAB-41-EAC10-AF012-MU23 ; BEBEN DOCISKOWY PT31</t>
  </si>
  <si>
    <t xml:space="preserve">BEBEN DOCISKOWY PT31 Łoż. 2</t>
  </si>
  <si>
    <t xml:space="preserve">BEBEN DOCISKOWY PT31 Łoż. 1</t>
  </si>
  <si>
    <t xml:space="preserve">PLAB-41-EAC10-AF012-MU24 ; BEBEN PRZEWOJOWY NA NAPINANIU PT31 NR1</t>
  </si>
  <si>
    <t xml:space="preserve">BEBEN PRZEWOJOWY NA NAPINANIU PT31 NR1 Łoż. 1</t>
  </si>
  <si>
    <t xml:space="preserve">BEBEN PRZEWOJOWY NA NAPINANIU PT31 NR1 Łoż. 2</t>
  </si>
  <si>
    <t xml:space="preserve">PLAB-41-EAC10-AF012-MU25 ; BEBEN PRZEWOJOWY NA NAPINANIU PT31 NR2</t>
  </si>
  <si>
    <t xml:space="preserve">BEBEN PRZEWOJOWY NA NAPINANIU PT31 NR2 Łoż. 1</t>
  </si>
  <si>
    <t xml:space="preserve">BEBEN PRZEWOJOWY NA NAPINANIU PT31 NR2 Łoż. 2</t>
  </si>
  <si>
    <t xml:space="preserve">PLAB-41-EAC10-AF012-MU26 ; BEBEN NAPINAJACY TASME PRZENOSNIKA PT31</t>
  </si>
  <si>
    <t xml:space="preserve">BEBEN NAPINAJACY TASME PRZENOSNIKA PT31 Łoż. 2</t>
  </si>
  <si>
    <t xml:space="preserve">BEBEN NAPINAJACY TASME PRZENOSNIKA PT31 Łoż. 1</t>
  </si>
  <si>
    <t xml:space="preserve">PLAB-41-EAC10-AF013-MG01 ; PRZEKLADNIA NAPEDU TASMY PT33</t>
  </si>
  <si>
    <t xml:space="preserve">PRZEKLADNIA NAPEDU TASMY PT33</t>
  </si>
  <si>
    <t xml:space="preserve">PLAB-41-EAC10-AF013-MU21 ; BEBEN NAPEDOWY PT33</t>
  </si>
  <si>
    <t xml:space="preserve">BEBEN NAPEDOWY PT33 Łoż. 1</t>
  </si>
  <si>
    <t xml:space="preserve">BEBEN NAPEDOWY PT33 Łoż. 2</t>
  </si>
  <si>
    <t xml:space="preserve">PLAB-41-EAC10-AF013-MU22 ; BEBEN ZWROTNY PT33</t>
  </si>
  <si>
    <t xml:space="preserve">BEBEN ZWROTNY PT33 Łoż. 2</t>
  </si>
  <si>
    <t xml:space="preserve">BEBEN ZWROTNY PT33 Łoż. 1</t>
  </si>
  <si>
    <t xml:space="preserve">PLAB-41-EAC10-AF013-MU23 ; BEBEN DOCISKOWY PT33 OD STRONY T25</t>
  </si>
  <si>
    <t xml:space="preserve">BEBEN DOCISKOWY PT33 OD STRONY T25 Łoż. 2</t>
  </si>
  <si>
    <t xml:space="preserve">BEBEN DOCISKOWY PT33 OD STRONY T25 Łoż. 1</t>
  </si>
  <si>
    <t xml:space="preserve">PLAB-41-EAC10-AF013-MU24 ; BEBEN DOCISKOWY PT33 OD STRONY T32</t>
  </si>
  <si>
    <t xml:space="preserve">BEBEN DOCISKOWY PT33 OD STRONY T32 Łoż. 2</t>
  </si>
  <si>
    <t xml:space="preserve">BEBEN DOCISKOWY PT33 OD STRONY T32 Łoż. 1</t>
  </si>
  <si>
    <t xml:space="preserve">PLAB-41-EAC10-AF013-MU25 ; BEBEN PRZEWOJOWY NA NAPINANIU PT33 NR1</t>
  </si>
  <si>
    <t xml:space="preserve">BEBEN PRZEWOJOWY NA NAPINANIU PT33 NR1 Łoż. 2</t>
  </si>
  <si>
    <t xml:space="preserve">BEBEN PRZEWOJOWY NA NAPINANIU PT33 NR1 Łoż. 1</t>
  </si>
  <si>
    <t xml:space="preserve">PLAB-41-EAC10-AF013-MU26 ; BEBEN PRZEWOJOWY NA NAPINANIU PT33 NR2</t>
  </si>
  <si>
    <t xml:space="preserve">BEBEN PRZEWOJOWY NA NAPINANIU PT33 NR2 Łoż. 2</t>
  </si>
  <si>
    <t xml:space="preserve">BEBEN PRZEWOJOWY NA NAPINANIU PT33 NR2 Łoż. 1</t>
  </si>
  <si>
    <t xml:space="preserve">PLAB-41-EAC10-AF013-MU27 ; BEBEN NAPINAJACY TASME PRZENOSNIKA PT33</t>
  </si>
  <si>
    <t xml:space="preserve">BEBEN NAPINAJACY TASME PRZENOSNIKA PT33 Łoż. 2</t>
  </si>
  <si>
    <t xml:space="preserve">BEBEN NAPINAJACY TASME PRZENOSNIKA PT33 Łoż. 1</t>
  </si>
  <si>
    <t xml:space="preserve">PLAB-41-EAC10-AF014-MG01 ; PRZEKLADNIA NAPEDU TASMY ES28</t>
  </si>
  <si>
    <t xml:space="preserve">PRZEKLADNIA NAPEDU TASMY ES28</t>
  </si>
  <si>
    <t xml:space="preserve">PLAB-41-EAC10-AF014-MU21 ; BEBEN NAPEDOWY TASMY SEPARATORA ES28</t>
  </si>
  <si>
    <t xml:space="preserve">BEBEN NAPEDOWY TASMY SEPARATORA ES28 Łoż. 1</t>
  </si>
  <si>
    <t xml:space="preserve">BEBEN NAPEDOWY TASMY SEPARATORA ES28 Łoż. 2</t>
  </si>
  <si>
    <t xml:space="preserve">PLAB-41-EAC10-AF014-MU22 ; BEBEN ZWROTNY TASMY SEPARATORA ES28</t>
  </si>
  <si>
    <t xml:space="preserve">BEBEN ZWROTNY TASMY SEPARATORA ES28 Łoż. 2</t>
  </si>
  <si>
    <t xml:space="preserve">BEBEN ZWROTNY TASMY SEPARATORA ES28 Łoż. 1</t>
  </si>
  <si>
    <t xml:space="preserve">PLAB-41-EAC10-AF014-MU23 ; BEBEN NAPINAJACY TASMY SEPARATORA ES28</t>
  </si>
  <si>
    <t xml:space="preserve">BEBEN NAPINAJACY TASMY SEPARATORA ES28 Łoż. 2</t>
  </si>
  <si>
    <t xml:space="preserve">BEBEN NAPINAJACY TASMY SEPARATORA ES28 Łoż. 1</t>
  </si>
  <si>
    <t xml:space="preserve">PLAB-41-EAC10-AF015-MG01 ; PRZEKLADNIA NAPEDU TASMY ES34</t>
  </si>
  <si>
    <t xml:space="preserve">PRZEKLADNIA NAPEDU TASMY ES34</t>
  </si>
  <si>
    <t xml:space="preserve">PLAB-41-EAC10-AF015-MU21 ; BEBEN NAPEDOWY TASMY SEPARATORA ES34</t>
  </si>
  <si>
    <t xml:space="preserve">BEBEN NAPEDOWY TASMY SEPARATORA ES34 Łoż. 1</t>
  </si>
  <si>
    <t xml:space="preserve">BEBEN NAPEDOWY TASMY SEPARATORA ES34 Łoż. 2</t>
  </si>
  <si>
    <t xml:space="preserve">PLAB-41-EAC10-AF015-MU22 ; BEBEN ZWROTNY TASMY SEPARATORA ES34</t>
  </si>
  <si>
    <t xml:space="preserve">BEBEN ZWROTNY TASMY SEPARATORA ES34 Łoż. 1</t>
  </si>
  <si>
    <t xml:space="preserve">BEBEN ZWROTNY TASMY SEPARATORA ES34 Łoż. 2</t>
  </si>
  <si>
    <t xml:space="preserve">PLAB-41-EAC10-AF015-MU23 ; BEBEN NAPINAJACY TASMY SEPARATORA ES34</t>
  </si>
  <si>
    <t xml:space="preserve">BEBEN NAPINAJACY TASMY SEPARATORA ES34 Łoż. 2</t>
  </si>
  <si>
    <t xml:space="preserve">BEBEN NAPINAJACY TASMY SEPARATORA ES34 Łoż. 1</t>
  </si>
  <si>
    <t xml:space="preserve">PLAB-41-EAC10-AF016-MG01 ; PRZEKLADNIA NAPEDU TASMY PT41 NR1</t>
  </si>
  <si>
    <t xml:space="preserve">PRZEKLADNIA NAPEDU TASMY PT41 NR1</t>
  </si>
  <si>
    <t xml:space="preserve">PLAB-41-EAC10-AF016-MG02 ; PRZEKLADNIA NAPEDU TASMY PT41 NR2</t>
  </si>
  <si>
    <t xml:space="preserve">PRZEKLADNIA NAPEDU TASMY PT41 NR2</t>
  </si>
  <si>
    <t xml:space="preserve">PLAB-41-EAC10-AF016-MU21 ; BEBEN NAPEDOWY PT41</t>
  </si>
  <si>
    <t xml:space="preserve">BEBEN NAPEDOWY PT41 Łoż. 2</t>
  </si>
  <si>
    <t xml:space="preserve">BEBEN NAPEDOWY PT41 Łoż. 1</t>
  </si>
  <si>
    <t xml:space="preserve">PLAB-41-EAC10-AF016-MU22 ; BEBEN ZWROTNY PT41</t>
  </si>
  <si>
    <t xml:space="preserve">BEBEN ZWROTNY PT41 Łoż. 2</t>
  </si>
  <si>
    <t xml:space="preserve">BEBEN ZWROTNY PT41 Łoż. 1</t>
  </si>
  <si>
    <t xml:space="preserve">PLAB-41-EAC10-AF016-MU23 ; BEBEN DOCISKOWY PT41 PRZY NAPEDZIE</t>
  </si>
  <si>
    <t xml:space="preserve">BEBEN DOCISKOWY PT41 PRZY NAPEDZIE Łoż. 2</t>
  </si>
  <si>
    <t xml:space="preserve">BEBEN DOCISKOWY PT41 PRZY NAPEDZIE Łoż. 1</t>
  </si>
  <si>
    <t xml:space="preserve">PLAB-41-EAC10-AF016-MU24 ; BEBEN DOCISKOWY PT41 PRZY ZWROTNEJ</t>
  </si>
  <si>
    <t xml:space="preserve">BEBEN DOCISKOWY PT41 PRZY ZWROTNEJ Łoż. 2</t>
  </si>
  <si>
    <t xml:space="preserve">BEBEN DOCISKOWY PT41 PRZY ZWROTNEJ Łoż. 1</t>
  </si>
  <si>
    <t xml:space="preserve">PLAB-41-EAC10-AF016-MU25 ; BEBEN PRZEWOJOWY NA NAPINANIU PT41 NR1</t>
  </si>
  <si>
    <t xml:space="preserve">BEBEN PRZEWOJOWY NA NAPINANIU PT41 NR1 Łoż. 2</t>
  </si>
  <si>
    <t xml:space="preserve">BEBEN PRZEWOJOWY NA NAPINANIU PT41 NR1 Łoż. 1</t>
  </si>
  <si>
    <t xml:space="preserve">PLAB-41-EAC10-AF016-MU26 ; BEBEN PRZEWOJOWY NA NAPINANIU PT41 NR2</t>
  </si>
  <si>
    <t xml:space="preserve">BEBEN PRZEWOJOWY NA NAPINANIU PT41 NR2 Łoż. 2</t>
  </si>
  <si>
    <t xml:space="preserve">BEBEN PRZEWOJOWY NA NAPINANIU PT41 NR2 Łoż. 1</t>
  </si>
  <si>
    <t xml:space="preserve">PLAB-41-EAC10-AF016-MU27 ; BEBEN NAPINAJACY TASME PRZENOSNIKA PT41</t>
  </si>
  <si>
    <t xml:space="preserve">BEBEN NAPINAJACY TASME PRZENOSNIKA PT41 Łoż. 2</t>
  </si>
  <si>
    <t xml:space="preserve">BEBEN NAPINAJACY TASME PRZENOSNIKA PT41 Łoż. 1</t>
  </si>
  <si>
    <t xml:space="preserve">PLAB-41-EAC10-AF017-MG01 ; PRZEKLADNIA NAPEDU TASMY PT39</t>
  </si>
  <si>
    <t xml:space="preserve">PRZEKLADNIA NAPEDU TASMY PT39</t>
  </si>
  <si>
    <t xml:space="preserve">PLAB-41-EAC10-AF017-MU21 ; BEBEN NAPEDOWY PT39</t>
  </si>
  <si>
    <t xml:space="preserve">BEBEN NAPEDOWY PT39 Łoż. 2</t>
  </si>
  <si>
    <t xml:space="preserve">BEBEN NAPEDOWY PT39 Łoż. 1</t>
  </si>
  <si>
    <t xml:space="preserve">PLAB-41-EAC10-AF017-MU22 ; BEBEN ZWROTNY PT39</t>
  </si>
  <si>
    <t xml:space="preserve">BEBEN ZWROTNY PT39 Łoż. 1</t>
  </si>
  <si>
    <t xml:space="preserve">BEBEN ZWROTNY PT39 Łoż. 2</t>
  </si>
  <si>
    <t xml:space="preserve">PLAB-41-EAC10-AF017-MU23 ; BEBEN DOCISKOWY PT39</t>
  </si>
  <si>
    <t xml:space="preserve">BEBEN DOCISKOWY PT39 Łoż. 2</t>
  </si>
  <si>
    <t xml:space="preserve">BEBEN DOCISKOWY PT39 Łoż. 1</t>
  </si>
  <si>
    <t xml:space="preserve">PLAB-41-EAC10-AF018-MG01 ; PRZEKLADNIA NAPEDU TASMY PT40</t>
  </si>
  <si>
    <t xml:space="preserve">PRZEKLADNIA NAPEDU TASMY PT40</t>
  </si>
  <si>
    <t xml:space="preserve">PLAB-41-EAC10-AF018-MU21 ; BEBEN NAPEDOWY PT40</t>
  </si>
  <si>
    <t xml:space="preserve">BEBEN NAPEDOWY PT40 Łoż. 2</t>
  </si>
  <si>
    <t xml:space="preserve">BEBEN NAPEDOWY PT40 Łoż. 1</t>
  </si>
  <si>
    <t xml:space="preserve">PLAB-41-EAC10-AF018-MU22 ; BEBEN ZWROTNY PT40</t>
  </si>
  <si>
    <t xml:space="preserve">BEBEN ZWROTNY PT40 Łoż. 2</t>
  </si>
  <si>
    <t xml:space="preserve">BEBEN ZWROTNY PT40 Łoż. 1</t>
  </si>
  <si>
    <t xml:space="preserve">PLAB-41-EAC10-AF018-MU23 ; BEBEN DOCISKOWY PT40</t>
  </si>
  <si>
    <t xml:space="preserve">BEBEN DOCISKOWY PT40 Łoż. 2</t>
  </si>
  <si>
    <t xml:space="preserve">BEBEN DOCISKOWY PT40 Łoż. 1</t>
  </si>
  <si>
    <t xml:space="preserve">PLAB-41-EAC10-AF019-MG01 ; PRZEKLADNIA NAPEDU TASMY PT43</t>
  </si>
  <si>
    <t xml:space="preserve">PRZEKLADNIA NAPEDU TASMY PT43</t>
  </si>
  <si>
    <t xml:space="preserve">PLAB-41-EAC10-AF019-MK01 ; SPRZEGLO HYDROKINETYCZNE PRZEN.PT43</t>
  </si>
  <si>
    <t xml:space="preserve">SPRZEGLO HYDROKINETYCZNE PRZEN.PT43</t>
  </si>
  <si>
    <t xml:space="preserve">PLAB-41-EAC10-AF019-MU21 ; BEBEN NAPEDOWY PT43</t>
  </si>
  <si>
    <t xml:space="preserve">BEBEN NAPEDOWY PT43 Łoż. 2</t>
  </si>
  <si>
    <t xml:space="preserve">BEBEN NAPEDOWY PT43 Łoż. 1</t>
  </si>
  <si>
    <t xml:space="preserve">PLAB-41-EAC10-AF019-MU22 ; BEBEN ZWROTNY PT43</t>
  </si>
  <si>
    <t xml:space="preserve">BEBEN ZWROTNY PT43 Łoż. 2</t>
  </si>
  <si>
    <t xml:space="preserve">BEBEN ZWROTNY PT43 Łoż. 1</t>
  </si>
  <si>
    <t xml:space="preserve">PLAB-41-EAC10-AF019-MU23 ; BEBEN DOCISKOWY PT43 PRZY NAPEDZIE</t>
  </si>
  <si>
    <t xml:space="preserve">BEBEN DOCISKOWY PT43 PRZY NAPEDZIE Łoż. 2</t>
  </si>
  <si>
    <t xml:space="preserve">BEBEN DOCISKOWY PT43 PRZY NAPEDZIE Łoż. 1</t>
  </si>
  <si>
    <t xml:space="preserve">PLAB-41-EAC10-AF019-MU24 ; BEBEN PRZEWOJOWY NA NAPINANIU PT43 NR1</t>
  </si>
  <si>
    <t xml:space="preserve">BEBEN PRZEWOJOWY NA NAPINANIU PT43 NR1 Łoż. 2</t>
  </si>
  <si>
    <t xml:space="preserve">BEBEN PRZEWOJOWY NA NAPINANIU PT43 NR1 Łoż. 1</t>
  </si>
  <si>
    <t xml:space="preserve">PLAB-41-EAC10-AF019-MU25 ; BEBEN PRZEWOJOWY NA NAPINANIU PT43 NR2</t>
  </si>
  <si>
    <t xml:space="preserve">BEBEN PRZEWOJOWY NA NAPINANIU PT43 NR2 Łoż. 1</t>
  </si>
  <si>
    <t xml:space="preserve">BEBEN PRZEWOJOWY NA NAPINANIU PT43 NR2 Łoż. 2</t>
  </si>
  <si>
    <t xml:space="preserve">PLAB-41-EAC10-AF019-MU26 ; BEBEN NAPINAJACY TASME PRZENOSNIKA PT43</t>
  </si>
  <si>
    <t xml:space="preserve">BEBEN NAPINAJACY TASME PRZENOSNIKA PT43 Łoż. 2</t>
  </si>
  <si>
    <t xml:space="preserve">BEBEN NAPINAJACY TASME PRZENOSNIKA PT43 Łoż. 1</t>
  </si>
  <si>
    <t xml:space="preserve">PLAB-41-EAC10-AF020-MG01 ; PRZEKLADNIA NAPEDU TASMY PT44</t>
  </si>
  <si>
    <t xml:space="preserve">PRZEKLADNIA NAPEDU TASMY PT44</t>
  </si>
  <si>
    <t xml:space="preserve">PLAB-41-EAC10-AF020-MK01 ; SPRZEGLO HYDROKINETYCZNE PRZEN.PT44</t>
  </si>
  <si>
    <t xml:space="preserve">SPRZEGLO HYDROKINETYCZNE PRZEN.PT44</t>
  </si>
  <si>
    <t xml:space="preserve">PLAB-41-EAC10-AF020-MU21 ; BEBEN NAPEDOWY PT44</t>
  </si>
  <si>
    <t xml:space="preserve">BEBEN NAPEDOWY PT44 Łoż. 1</t>
  </si>
  <si>
    <t xml:space="preserve">BEBEN NAPEDOWY PT44 Łoż. 2</t>
  </si>
  <si>
    <t xml:space="preserve">PLAB-41-EAC10-AF020-MU22 ; BEBEN ZWROTNY PT44</t>
  </si>
  <si>
    <t xml:space="preserve">BEBEN ZWROTNY PT44 Łoż. 1</t>
  </si>
  <si>
    <t xml:space="preserve">BEBEN ZWROTNY PT44 Łoż. 2</t>
  </si>
  <si>
    <t xml:space="preserve">PLAB-41-EAC10-AF020-MU23 ; BEBEN DOCISKOWY PT44 PRZY NAPEDZIE</t>
  </si>
  <si>
    <t xml:space="preserve">BEBEN DOCISKOWY PT44 PRZY NAPEDZIE Łoż. 2</t>
  </si>
  <si>
    <t xml:space="preserve">BEBEN DOCISKOWY PT44 PRZY NAPEDZIE Łoż. 1</t>
  </si>
  <si>
    <t xml:space="preserve">PLAB-41-EAC10-AF020-MU24 ; BEBEN PRZEWOJOWY NA NAPINANIU PT44 NR1</t>
  </si>
  <si>
    <t xml:space="preserve">BEBEN PRZEWOJOWY NA NAPINANIU PT44 NR1 Łoż. 1</t>
  </si>
  <si>
    <t xml:space="preserve">BEBEN PRZEWOJOWY NA NAPINANIU PT44 NR1 Łoż. 2</t>
  </si>
  <si>
    <t xml:space="preserve">PLAB-41-EAC10-AF020-MU25 ; BEBEN PRZEWOJOWY NA NAPINANIU PT44 NR2</t>
  </si>
  <si>
    <t xml:space="preserve">BEBEN PRZEWOJOWY NA NAPINANIU PT44 NR2 Łoż. 2</t>
  </si>
  <si>
    <t xml:space="preserve">BEBEN PRZEWOJOWY NA NAPINANIU PT44 NR2 Łoż. 1</t>
  </si>
  <si>
    <t xml:space="preserve">PLAB-41-EAC10-AF020-MU26 ; BEBEN NAPINAJACY TASME PRZENOSNIKA PT44</t>
  </si>
  <si>
    <t xml:space="preserve">BEBEN NAPINAJACY TASME PRZENOSNIKA PT44 Łoż. 2</t>
  </si>
  <si>
    <t xml:space="preserve">BEBEN NAPINAJACY TASME PRZENOSNIKA PT44 Łoż. 1</t>
  </si>
  <si>
    <t xml:space="preserve">PLAB-41-EAC10-AF021-MG01 ; PRZEKLADNIA NAPEDU TASMY ES45</t>
  </si>
  <si>
    <t xml:space="preserve">PRZEKLADNIA NAPEDU TASMY ES45</t>
  </si>
  <si>
    <t xml:space="preserve">PLAB-41-EAC10-AF021-MU21 ; BEBEN NAPEDOWY TASMY SEPARATORA ES45</t>
  </si>
  <si>
    <t xml:space="preserve">BEBEN NAPEDOWY TASMY SEPARATORA ES45 Łoż. 2</t>
  </si>
  <si>
    <t xml:space="preserve">BEBEN NAPEDOWY TASMY SEPARATORA ES45 Łoż. 1</t>
  </si>
  <si>
    <t xml:space="preserve">PLAB-41-EAC10-AF021-MU22 ; BEBEN ZWROTNY TASMY SEPARATORA ES45</t>
  </si>
  <si>
    <t xml:space="preserve">BEBEN ZWROTNY TASMY SEPARATORA ES45 Łoż. 1</t>
  </si>
  <si>
    <t xml:space="preserve">BEBEN ZWROTNY TASMY SEPARATORA ES45 Łoż. 2</t>
  </si>
  <si>
    <t xml:space="preserve">PLAB-41-EAC10-AF021-MU23 ; BEBEN NAPINAJACY TASMY SEPARATORA ES45</t>
  </si>
  <si>
    <t xml:space="preserve">BEBEN NAPINAJACY TASMY SEPARATORA ES45 Łoż. 2</t>
  </si>
  <si>
    <t xml:space="preserve">BEBEN NAPINAJACY TASMY SEPARATORA ES45 Łoż. 1</t>
  </si>
  <si>
    <t xml:space="preserve">PLAB-41-EAC10-AF022-MG01 ; PRZEKLADNIA NAPEDU TASMY ES46</t>
  </si>
  <si>
    <t xml:space="preserve">PRZEKLADNIA NAPEDU TASMY ES46</t>
  </si>
  <si>
    <t xml:space="preserve">PLAB-41-EAC10-AF022-MU21 ; BEBEN NAPEDOWY TASMY SEPARATORA ES46</t>
  </si>
  <si>
    <t xml:space="preserve">BEBEN NAPEDOWY TASMY SEPARATORA ES46 Łoż. 1</t>
  </si>
  <si>
    <t xml:space="preserve">BEBEN NAPEDOWY TASMY SEPARATORA ES46 Łoż. 2</t>
  </si>
  <si>
    <t xml:space="preserve">PLAB-41-EAC10-AF022-MU22 ; BEBEN ZWROTNY TASMY SEPARATORA ES46</t>
  </si>
  <si>
    <t xml:space="preserve">BEBEN ZWROTNY TASMY SEPARATORA ES46 Łoż. 2</t>
  </si>
  <si>
    <t xml:space="preserve">BEBEN ZWROTNY TASMY SEPARATORA ES46 Łoż. 1</t>
  </si>
  <si>
    <t xml:space="preserve">PLAB-41-EAC10-AF022-MU23 ; BEBEN NAPINAJACY TASMY SEPARATORA ES46</t>
  </si>
  <si>
    <t xml:space="preserve">BEBEN NAPINAJACY TASMY SEPARATORA ES46 Łoż. 2</t>
  </si>
  <si>
    <t xml:space="preserve">BEBEN NAPINAJACY TASMY SEPARATORA ES46 Łoż. 1</t>
  </si>
  <si>
    <t xml:space="preserve">PLAB-41-EAC10-AF023-MG01 ; PRZEKLADNIA NAPEDU TASMY PT51</t>
  </si>
  <si>
    <t xml:space="preserve">PRZEKLADNIA NAPEDU TASMY PT51</t>
  </si>
  <si>
    <t xml:space="preserve">PLAB-41-EAC10-AF023-MU21 ; BEBEN NAPEDOWY PT51</t>
  </si>
  <si>
    <t xml:space="preserve">BEBEN NAPEDOWY PT51 Łoż. 1</t>
  </si>
  <si>
    <t xml:space="preserve">BEBEN NAPEDOWY PT51 Łoż. 2</t>
  </si>
  <si>
    <t xml:space="preserve">PLAB-41-EAC10-AF023-MU22 ; BEBEN ZWROTNY PT51</t>
  </si>
  <si>
    <t xml:space="preserve">BEBEN ZWROTNY PT51 Łoż. 1</t>
  </si>
  <si>
    <t xml:space="preserve">BEBEN ZWROTNY PT51 Łoż. 2</t>
  </si>
  <si>
    <t xml:space="preserve">PLAB-41-EAC10-AF023-MU23 ; BEBEN DOCISKOWY PT51 PRZY NAPEDZIE</t>
  </si>
  <si>
    <t xml:space="preserve">BEBEN DOCISKOWY PT51 PRZY NAPEDZIE Łoż. 1</t>
  </si>
  <si>
    <t xml:space="preserve">BEBEN DOCISKOWY PT51 PRZY NAPEDZIE Łoż. 2</t>
  </si>
  <si>
    <t xml:space="preserve">PLAB-41-EAC10-AF024-MG01 ; PRZEKLADNIA NAPEDU TASMY PT52 PRAWA</t>
  </si>
  <si>
    <t xml:space="preserve">PRZEKLADNIA NAPEDU TASMY PT52 PRAWA</t>
  </si>
  <si>
    <t xml:space="preserve">PLAB-41-EAC10-AF024-MG02 ; PRZEKLADNIA NAPEDU TASMY PT52 LEWA</t>
  </si>
  <si>
    <t xml:space="preserve">PRZEKLADNIA NAPEDU TASMY PT52 LEWA</t>
  </si>
  <si>
    <t xml:space="preserve">PLAB-41-EAC10-AF024-MU21 ; BEBEN NAPEDOWY PT52</t>
  </si>
  <si>
    <t xml:space="preserve">BEBEN NAPEDOWY PT52 Łoż. 1</t>
  </si>
  <si>
    <t xml:space="preserve">BEBEN NAPEDOWY PT52 Łoż. 2</t>
  </si>
  <si>
    <t xml:space="preserve">PLAB-41-EAC10-AF024-MU22 ; BEBEN ZWROTNY PT52</t>
  </si>
  <si>
    <t xml:space="preserve">BEBEN ZWROTNY PT52 Łoż. 1</t>
  </si>
  <si>
    <t xml:space="preserve">BEBEN ZWROTNY PT52 Łoż. 2</t>
  </si>
  <si>
    <t xml:space="preserve">PLAB-41-EAC10-AF024-MU23 ; BEBEN DOCISKOWY PT52 PRZY NAPEDZIE</t>
  </si>
  <si>
    <t xml:space="preserve">BEBEN DOCISKOWY PT52 PRZY NAPEDZIE Łoż. 2</t>
  </si>
  <si>
    <t xml:space="preserve">BEBEN DOCISKOWY PT52 PRZY NAPEDZIE Łoż. 1</t>
  </si>
  <si>
    <t xml:space="preserve">PLAB-41-EAC10-AF024-MU24 ; BEBEN PRZEWOJOWY NA NAPINANIU PT52 NR1</t>
  </si>
  <si>
    <t xml:space="preserve">BEBEN PRZEWOJOWY NA NAPINANIU PT52 NR1 Łoż. 1</t>
  </si>
  <si>
    <t xml:space="preserve">BEBEN PRZEWOJOWY NA NAPINANIU PT52 NR1 Łoż. 2</t>
  </si>
  <si>
    <t xml:space="preserve">PLAB-41-EAC10-AF024-MU25 ; BEBEN PRZEWOJOWY NA NAPINANIU PT52 NR2</t>
  </si>
  <si>
    <t xml:space="preserve">BEBEN PRZEWOJOWY NA NAPINANIU PT52 NR2 Łoż. 2</t>
  </si>
  <si>
    <t xml:space="preserve">BEBEN PRZEWOJOWY NA NAPINANIU PT52 NR2 Łoż. 1</t>
  </si>
  <si>
    <t xml:space="preserve">PLAB-41-EAC10-AF024-MU26 ; BEBEN NAPINAJACY TASME PRZENOSNIKA PT52</t>
  </si>
  <si>
    <t xml:space="preserve">BEBEN NAPINAJACY TASME PRZENOSNIKA PT52 Łoż. 1</t>
  </si>
  <si>
    <t xml:space="preserve">BEBEN NAPINAJACY TASME PRZENOSNIKA PT52 Łoż. 2</t>
  </si>
  <si>
    <t xml:space="preserve">PLAB-41-EAC10-AF025-MG01 ; PRZEKLADNIA NAPEDU TASMY PT55</t>
  </si>
  <si>
    <t xml:space="preserve">PRZEKLADNIA NAPEDU TASMY PT55</t>
  </si>
  <si>
    <t xml:space="preserve">PLAB-41-EAC10-AF025-MK01 ; SPRZEGLO HYDROKINETYCZNE PRZEN.PT55</t>
  </si>
  <si>
    <t xml:space="preserve">SPRZEGLO HYDROKINETYCZNE PRZEN.PT55</t>
  </si>
  <si>
    <t xml:space="preserve">PLAB-41-EAC10-AF025-MU21 ; BEBEN NAPEDOWY PT55</t>
  </si>
  <si>
    <t xml:space="preserve">BEBEN NAPEDOWY PT55 Łoż. 1</t>
  </si>
  <si>
    <t xml:space="preserve">BEBEN NAPEDOWY PT55 Łoż. 2</t>
  </si>
  <si>
    <t xml:space="preserve">PLAB-41-EAC10-AF025-MU22 ; BEBEN ZWROTNY PT55</t>
  </si>
  <si>
    <t xml:space="preserve">BEBEN ZWROTNY PT55 Łoż. 1</t>
  </si>
  <si>
    <t xml:space="preserve">BEBEN ZWROTNY PT55 Łoż. 2</t>
  </si>
  <si>
    <t xml:space="preserve">PLAB-41-EAC10-AF025-MU23 ; BEBEN DOCISKOWY PT55 PRZY NAPEDZIE</t>
  </si>
  <si>
    <t xml:space="preserve">BEBEN DOCISKOWY PT55 PRZY NAPEDZIE Łoż. 1</t>
  </si>
  <si>
    <t xml:space="preserve">BEBEN DOCISKOWY PT55 PRZY NAPEDZIE Łoż. 2</t>
  </si>
  <si>
    <t xml:space="preserve">PLAB-41-EAC10-AF025-MU24 ; BEBEN PRZEWOJOWY NA NAPINANIU PT55 NR1</t>
  </si>
  <si>
    <t xml:space="preserve">BEBEN PRZEWOJOWY NA NAPINANIU PT55 NR1 Łoż. 2</t>
  </si>
  <si>
    <t xml:space="preserve">BEBEN PRZEWOJOWY NA NAPINANIU PT55 NR1 Łoż. 1</t>
  </si>
  <si>
    <t xml:space="preserve">PLAB-41-EAC10-AF025-MU25 ; BEBEN PRZEWOJOWY NA NAPINANIU PT55 NR2</t>
  </si>
  <si>
    <t xml:space="preserve">BEBEN PRZEWOJOWY NA NAPINANIU PT55 NR2 Łoż. 1</t>
  </si>
  <si>
    <t xml:space="preserve">BEBEN PRZEWOJOWY NA NAPINANIU PT55 NR2 Łoż. 2</t>
  </si>
  <si>
    <t xml:space="preserve">PLAB-41-EAC10-AF025-MU26 ; BEBEN NAPINAJACY TASME PRZENOSNIKA PT55</t>
  </si>
  <si>
    <t xml:space="preserve">BEBEN NAPINAJACY TASME PRZENOSNIKA PT55 Łoż. 2</t>
  </si>
  <si>
    <t xml:space="preserve">BEBEN NAPINAJACY TASME PRZENOSNIKA PT55 Łoż. 1</t>
  </si>
  <si>
    <t xml:space="preserve">PLAB-41-EAC10-AF026-MG01 ; PRZEKLADNIA NAPEDU TASMY PT56</t>
  </si>
  <si>
    <t xml:space="preserve">PRZEKLADNIA NAPEDU TASMY PT56</t>
  </si>
  <si>
    <t xml:space="preserve">PLAB-41-EAC10-AF026-MK01 ; SPRZEGLO HYDROKINETYCZNE PRZEN.PT56</t>
  </si>
  <si>
    <t xml:space="preserve">PT-56 SPRZEGLO HYDROKINETYCZNE</t>
  </si>
  <si>
    <t xml:space="preserve">PLAB-41-EAC10-AF026-MU21 ; BEBEN NAPEDOWY PT56</t>
  </si>
  <si>
    <t xml:space="preserve">BEBEN NAPEDOWY PT56 Łoż. 2</t>
  </si>
  <si>
    <t xml:space="preserve">BEBEN NAPEDOWY PT56 Łoż. 1</t>
  </si>
  <si>
    <t xml:space="preserve">PLAB-41-EAC10-AF026-MU22 ; BEBEN ZWROTNY PT56</t>
  </si>
  <si>
    <t xml:space="preserve">BEBEN ZWROTNY PT56 Łoż. 1</t>
  </si>
  <si>
    <t xml:space="preserve">BEBEN ZWROTNY PT56 Łoż. 2</t>
  </si>
  <si>
    <t xml:space="preserve">PLAB-41-EAC10-AF026-MU23 ; BEBEN DOCISKOWY PT56 PRZY NAPEDZIE</t>
  </si>
  <si>
    <t xml:space="preserve">BEBEN DOCISKOWY PT56 PRZY NAPEDZIE Łoż. 2</t>
  </si>
  <si>
    <t xml:space="preserve">BEBEN DOCISKOWY PT56 PRZY NAPEDZIE Łoż. 1</t>
  </si>
  <si>
    <t xml:space="preserve">PLAB-41-EAC10-AF026-MU24 ; BEBEN PRZEWOJOWY NA NAPINANIU PT56 NR1</t>
  </si>
  <si>
    <t xml:space="preserve">BEBEN PRZEWOJOWY NA NAPINANIU PT56 NR1 Łoż. 1</t>
  </si>
  <si>
    <t xml:space="preserve">BEBEN PRZEWOJOWY NA NAPINANIU PT56 NR1 Łoż. 2</t>
  </si>
  <si>
    <t xml:space="preserve">PLAB-41-EAC10-AF026-MU25 ; BEBEN PRZEWOJOWY NA NAPINANIU PT56 NR2</t>
  </si>
  <si>
    <t xml:space="preserve">BEBEN PRZEWOJOWY NA NAPINANIU PT56 NR2 Łoż. 2</t>
  </si>
  <si>
    <t xml:space="preserve">BEBEN PRZEWOJOWY NA NAPINANIU PT56 NR2 Łoż. 1</t>
  </si>
  <si>
    <t xml:space="preserve">PLAB-41-EAC10-AF026-MU26 ; BEBEN NAPINAJACY TASME PRZENOSNIKA PT56</t>
  </si>
  <si>
    <t xml:space="preserve">BEBEN NAPINAJACY TASME PRZENOSNIKA PT56 Łoż. 1</t>
  </si>
  <si>
    <t xml:space="preserve">BEBEN NAPINAJACY TASME PRZENOSNIKA PT56 Łoż. 2</t>
  </si>
  <si>
    <t xml:space="preserve">PLAB-41-EAC10-AF027-MG01 ; PRZEKLADNIA NAPEDU TASMY PT59</t>
  </si>
  <si>
    <t xml:space="preserve">PRZEKLADNIA NAPEDU TASMY PT59</t>
  </si>
  <si>
    <t xml:space="preserve">PLAB-41-EAC10-AF027-MU21 ; BEBEN NAPEDOWY PT59</t>
  </si>
  <si>
    <t xml:space="preserve">BEBEN NAPEDOWY PT59 Łoż. 2 (klucz)</t>
  </si>
  <si>
    <t xml:space="preserve">BEBEN NAPEDOWY PT59 Łoż. 1</t>
  </si>
  <si>
    <t xml:space="preserve">PLAB-41-EAC10-AF027-MU22 ; BEBEN ZWROTNY PT59</t>
  </si>
  <si>
    <t xml:space="preserve">BEBEN ZWROTNY PT59 Łoż. 2</t>
  </si>
  <si>
    <t xml:space="preserve">BEBEN ZWROTNY PT59 Łoż. 1</t>
  </si>
  <si>
    <t xml:space="preserve">PLAB-41-EAC10-AF027-MU23 ; BEBEN DOCISKOWY PT59 PRZY NAPEDZIE</t>
  </si>
  <si>
    <t xml:space="preserve">BEBEN DOCISKOWY PT59 PRZY NAPEDZIE Łoż. 1</t>
  </si>
  <si>
    <t xml:space="preserve">BEBEN DOCISKOWY PT59 PRZY NAPEDZIE Łoż. 2</t>
  </si>
  <si>
    <t xml:space="preserve">PLAB-41-EAC10-AF027-MU24 ; BEBEN DOCISKOWY PT59 PRZY ZWROTNEJ</t>
  </si>
  <si>
    <t xml:space="preserve">BEBEN DOCISKOWY PT59 PRZY ZWROTNEJ Łoż. 1</t>
  </si>
  <si>
    <t xml:space="preserve">BEBEN DOCISKOWY PT59 PRZY ZWROTNEJ Łoż. 2</t>
  </si>
  <si>
    <t xml:space="preserve">PLAB-41-EAC10-AF027-MU25 ; BEBEN PRZEWOJOWY NA NAPINANIU PT59 NR1</t>
  </si>
  <si>
    <t xml:space="preserve">BEBEN PRZEWOJOWY NA NAPINANIU PT59 NR1 Łoż. 2</t>
  </si>
  <si>
    <t xml:space="preserve">BEBEN PRZEWOJOWY NA NAPINANIU PT59 NR1 Łoż. 1</t>
  </si>
  <si>
    <t xml:space="preserve">PLAB-41-EAC10-AF027-MU26 ; BEBEN PRZEWOJOWY NA NAPINANIU PT59 NR2</t>
  </si>
  <si>
    <t xml:space="preserve">BEBEN PRZEWOJOWY NA NAPINANIU PT59 NR2 Łoż. 2</t>
  </si>
  <si>
    <t xml:space="preserve">BEBEN PRZEWOJOWY NA NAPINANIU PT59 NR2 Łoż. 1</t>
  </si>
  <si>
    <t xml:space="preserve">PLAB-41-EAC10-AF027-MU27 ; BEBEN NAPINAJACY TASME PRZENOSNIKA PT59</t>
  </si>
  <si>
    <t xml:space="preserve">BEBEN NAPINAJACY TASME PRZENOSNIKA PT59 Łoż. 2</t>
  </si>
  <si>
    <t xml:space="preserve">BEBEN NAPINAJACY TASME PRZENOSNIKA PT59 Łoż. 1</t>
  </si>
  <si>
    <t xml:space="preserve">PLAB-41-EAC10-AF028-MG01 ; PRZEKLADNIA NAPEDU TASMY PT60</t>
  </si>
  <si>
    <t xml:space="preserve">PRZEKLADNIA NAPEDU TASMY PT60</t>
  </si>
  <si>
    <t xml:space="preserve">PLAB-41-EAC10-AF028-MU21 ; BEBEN NAPEDOWY PT60</t>
  </si>
  <si>
    <t xml:space="preserve">BEBEN NAPEDOWY PT60 Łoż. 2</t>
  </si>
  <si>
    <t xml:space="preserve">BEBEN NAPEDOWY PT60 Łoż. 1</t>
  </si>
  <si>
    <t xml:space="preserve">PLAB-41-EAC10-AF028-MU22 ; BEBEN ZWROTNY PT60</t>
  </si>
  <si>
    <t xml:space="preserve">BEBEN ZWROTNY PT60 Łoż. 2</t>
  </si>
  <si>
    <t xml:space="preserve">BEBEN ZWROTNY PT60 Łoż. 1</t>
  </si>
  <si>
    <t xml:space="preserve">PLAB-41-EAC10-AF028-MU23 ; BEBEN DOCISKOWY PT60 PRZY NAPEDZIE</t>
  </si>
  <si>
    <t xml:space="preserve">BEBEN DOCISKOWY PT60 PRZY NAPEDZIE Łoż. 2</t>
  </si>
  <si>
    <t xml:space="preserve">BEBEN DOCISKOWY PT60 PRZY NAPEDZIE Łoż. 1</t>
  </si>
  <si>
    <t xml:space="preserve">PLAB-41-EAC10-AF028-MU24 ; BEBEN DOCISKOWY PT60 PRZY ZWROTNEJ</t>
  </si>
  <si>
    <t xml:space="preserve">BEBEN DOCISKOWY PT60 PRZY ZWROTNEJ Łoż. 1</t>
  </si>
  <si>
    <t xml:space="preserve">BEBEN DOCISKOWY PT60 PRZY ZWROTNEJ Łoż. 2</t>
  </si>
  <si>
    <t xml:space="preserve">PLAB-41-EAC10-AF028-MU25 ; BEBEN PRZEWOJOWY NA NAPINANIU PT60 NR1</t>
  </si>
  <si>
    <t xml:space="preserve">BEBEN PRZEWOJOWY NA NAPINANIU PT60 NR1 Łoż. 1</t>
  </si>
  <si>
    <t xml:space="preserve">BEBEN PRZEWOJOWY NA NAPINANIU PT60 NR1 Łoż. 2</t>
  </si>
  <si>
    <t xml:space="preserve">PLAB-41-EAC10-AF028-MU26 ; BEBEN PRZEWOJOWY NA NAPINANIU PT60 NR2</t>
  </si>
  <si>
    <t xml:space="preserve">BEBEN PRZEWOJOWY NA NAPINANIU PT60 NR2 Łoż. 1</t>
  </si>
  <si>
    <t xml:space="preserve">BEBEN PRZEWOJOWY NA NAPINANIU PT60 NR2 Łoż. 2</t>
  </si>
  <si>
    <t xml:space="preserve">PLAB-41-EAC10-AF028-MU27 ; BEBEN NAPINAJACY TASME PRZENOSNIKA PT60</t>
  </si>
  <si>
    <t xml:space="preserve">BEBEN NAPINAJACY TASME PRZENOSNIKA PT60 Łoż. 1</t>
  </si>
  <si>
    <t xml:space="preserve">BEBEN NAPINAJACY TASME PRZENOSNIKA PT60 Łoż. 2</t>
  </si>
  <si>
    <t xml:space="preserve">PLAB-41-EAC10-AF029-MG01 ; PRZEKLADNIA NAPEDU TASMY PT105</t>
  </si>
  <si>
    <t xml:space="preserve">PRZEKLADNIA NAPEDU TASMY PT105</t>
  </si>
  <si>
    <t xml:space="preserve">PLAB-41-EAC10-AF029-MU21 ; BEBEN NAPEDOWY PT105</t>
  </si>
  <si>
    <t xml:space="preserve">BEBEN NAPEDOWY PT105 Łoż. 2</t>
  </si>
  <si>
    <t xml:space="preserve">BEBEN NAPEDOWY PT105 Łoż. 1</t>
  </si>
  <si>
    <t xml:space="preserve">PLAB-41-EAC10-AF029-MU22 ; BEBEN ZWROTNY PT105</t>
  </si>
  <si>
    <t xml:space="preserve">BEBEN ZWROTNY PT105 Łoż. 2</t>
  </si>
  <si>
    <t xml:space="preserve">BEBEN ZWROTNY PT105 Łoż. 1</t>
  </si>
  <si>
    <t xml:space="preserve">PLAB-41-EAC10-AF029-MU23 ; BEBEN DOCISKOWY PT105 PRZY NAPEDZIE</t>
  </si>
  <si>
    <t xml:space="preserve">BEBEN DOCISKOWY PT105 PRZY NAPEDZIE Łoż. 2</t>
  </si>
  <si>
    <t xml:space="preserve">BEBEN DOCISKOWY PT105 PRZY NAPEDZIE Łoż. 1</t>
  </si>
  <si>
    <t xml:space="preserve">PLAB-41-EAC10-AF029-MU24 ; BEBEN PRZEWOJOWY NA NAPINANIU PT105 NR1</t>
  </si>
  <si>
    <t xml:space="preserve">BEBEN PRZEWOJOWY NA NAPINANIU PT105 NR1 Łoż. 1</t>
  </si>
  <si>
    <t xml:space="preserve">BEBEN PRZEWOJOWY NA NAPINANIU PT105 NR1 Łoż. 2</t>
  </si>
  <si>
    <t xml:space="preserve">PLAB-41-EAC10-AF029-MU25 ; BEBEN PRZEWOJOWY NA NAPINANIU PT105 NR2</t>
  </si>
  <si>
    <t xml:space="preserve">BEBEN PRZEWOJOWY NA NAPINANIU PT105 NR2 Łoż. 1</t>
  </si>
  <si>
    <t xml:space="preserve">BEBEN PRZEWOJOWY NA NAPINANIU PT105 NR2 Łoż. 2</t>
  </si>
  <si>
    <t xml:space="preserve">PLAB-41-EAC10-AF029-MU26 ; BEBEN NAPINAJACY TASME PRZENOSNIKA PT105</t>
  </si>
  <si>
    <t xml:space="preserve">BEBEN NAPINAJACY TASME PRZENOSNIKA PT105 Łoż. 1</t>
  </si>
  <si>
    <t xml:space="preserve">BEBEN NAPINAJACY TASME PRZENOSNIKA PT105 Łoż. 2</t>
  </si>
  <si>
    <t xml:space="preserve">PLAB-41-EAC10-AF030-MG01 ; PRZEKLADNIA NAPEDU TASMY PT106</t>
  </si>
  <si>
    <t xml:space="preserve">PRZEKLADNIA NAPEDU TASMY PT106</t>
  </si>
  <si>
    <t xml:space="preserve">PLAB-41-EAC10-AF030-MU21 ; BEBEN NAPEDOWY PT106</t>
  </si>
  <si>
    <t xml:space="preserve">BEBEN NAPEDOWY PT106 Łoż. 1</t>
  </si>
  <si>
    <t xml:space="preserve">BEBEN NAPEDOWY PT106 Łoż. 2</t>
  </si>
  <si>
    <t xml:space="preserve">PLAB-41-EAC10-AF030-MU22 ; BEBEN ZWROTNY PT106</t>
  </si>
  <si>
    <t xml:space="preserve">BEBEN ZWROTNY PT106 Łoż. 2</t>
  </si>
  <si>
    <t xml:space="preserve">BEBEN ZWROTNY PT106 Łoż. 1</t>
  </si>
  <si>
    <t xml:space="preserve">PLAB-41-EAC10-AF030-MU23 ; BEBEN DOCISKOWY PT106 PRZY NAPEDZIE</t>
  </si>
  <si>
    <t xml:space="preserve">BEBEN DOCISKOWY PT106 PRZY NAPEDZIE Łoż. 1</t>
  </si>
  <si>
    <t xml:space="preserve">BEBEN DOCISKOWY PT106 PRZY NAPEDZIE Łoż. 2</t>
  </si>
  <si>
    <t xml:space="preserve">PLAB-41-EAC10-AF030-MU24 ; BEBEN PRZEWOJOWY NA NAPINANIU PT106 NR1</t>
  </si>
  <si>
    <t xml:space="preserve">BEBEN PRZEWOJOWY NA NAPINANIU PT106 NR1 Łoż. 2</t>
  </si>
  <si>
    <t xml:space="preserve">BEBEN PRZEWOJOWY NA NAPINANIU PT106 NR1 Łoż. 1</t>
  </si>
  <si>
    <t xml:space="preserve">PLAB-41-EAC10-AF030-MU25 ; BEBEN PRZEWOJOWY NA NAPINANIU PT106 NR2</t>
  </si>
  <si>
    <t xml:space="preserve">BEBEN PRZEWOJOWY NA NAPINANIU PT106 NR2 Łoż. 2</t>
  </si>
  <si>
    <t xml:space="preserve">BEBEN PRZEWOJOWY NA NAPINANIU PT106 NR2 Łoż. 1</t>
  </si>
  <si>
    <t xml:space="preserve">PLAB-41-EAC10-AF030-MU26 ; BEBEN NAPINAJACY TASME PRZENOSNIKA PT106</t>
  </si>
  <si>
    <t xml:space="preserve">BEBEN NAPINAJACY TASME PRZENOSNIKA PT106 Łoż. 2</t>
  </si>
  <si>
    <t xml:space="preserve">BEBEN NAPINAJACY TASME PRZENOSNIKA PT106 Łoż. 1</t>
  </si>
  <si>
    <t xml:space="preserve">PLAB-41-EAC10-AF031-MG01 ; PRZEKLADNIA NAPEDU TASMY PT115</t>
  </si>
  <si>
    <t xml:space="preserve">PRZEKLADNIA NAPEDU TASMY PT115</t>
  </si>
  <si>
    <t xml:space="preserve">PLAB-41-EAC10-AF031-MU21 ; BEBEN NAPEDOWY PT115</t>
  </si>
  <si>
    <t xml:space="preserve">BEBEN NAPEDOWY PT115 Łoż. 1</t>
  </si>
  <si>
    <t xml:space="preserve">BEBEN NAPEDOWY PT115 Łoż. 2</t>
  </si>
  <si>
    <t xml:space="preserve">PLAB-41-EAC10-AF031-MU22 ; BEBEN ZWROTNY PT115</t>
  </si>
  <si>
    <t xml:space="preserve">BEBEN ZWROTNY PT115 Łoż. 1</t>
  </si>
  <si>
    <t xml:space="preserve">BEBEN ZWROTNY PT115 Łoż. 2</t>
  </si>
  <si>
    <t xml:space="preserve">PLAB-41-EAC10-AF031-MU23 ; BEBEN DOCISKOWY PT115 PRZY NAPEDZIE</t>
  </si>
  <si>
    <t xml:space="preserve">BEBEN DOCISKOWY PT115 PRZY NAPEDZIE Łoż. 1</t>
  </si>
  <si>
    <t xml:space="preserve">BEBEN DOCISKOWY PT115 PRZY NAPEDZIE Łoż. 2</t>
  </si>
  <si>
    <t xml:space="preserve">PLAB-41-EAC10-AF031-MU24 ; BEBEN PRZEWOJOWY NA NAPINANIU PT115 NR1</t>
  </si>
  <si>
    <t xml:space="preserve">BEBEN PRZEWOJOWY NA NAPINANIU PT115 NR1 Łoż. 1</t>
  </si>
  <si>
    <t xml:space="preserve">BEBEN PRZEWOJOWY NA NAPINANIU PT115 NR1 Łoż. 2</t>
  </si>
  <si>
    <t xml:space="preserve">PLAB-41-EAC10-AF031-MU25 ; BEBEN PRZEWOJOWY NA NAPINANIU PT115 NR2</t>
  </si>
  <si>
    <t xml:space="preserve">BEBEN PRZEWOJOWY NA NAPINANIU PT115 NR2 Łoż. 1</t>
  </si>
  <si>
    <t xml:space="preserve">BEBEN PRZEWOJOWY NA NAPINANIU PT115 NR2 Łoż. 2</t>
  </si>
  <si>
    <t xml:space="preserve">PLAB-41-EAC10-AF031-MU26 ; BEBEN NAPINAJACY TASME PRZENOSNIKA PT115</t>
  </si>
  <si>
    <t xml:space="preserve">BEBEN NAPINAJACY TASME PRZENOSNIKA PT115 Łoż. 2</t>
  </si>
  <si>
    <t xml:space="preserve">BEBEN NAPINAJACY TASME PRZENOSNIKA PT115 Łoż. 1</t>
  </si>
  <si>
    <t xml:space="preserve">PLAB-41-EAC10-AF032-MG01 ; PRZEKLADNIA NAPEDU TASMY PT116</t>
  </si>
  <si>
    <t xml:space="preserve">PRZEKLADNIA NAPEDU TASMY PT116</t>
  </si>
  <si>
    <t xml:space="preserve">PLAB-41-EAC10-AF032-MU21 ; BEBEN NAPEDOWY PT116</t>
  </si>
  <si>
    <t xml:space="preserve">BEBEN NAPEDOWY PT116 Łoż. 1</t>
  </si>
  <si>
    <t xml:space="preserve">BEBEN NAPEDOWY PT116 Łoż. 2</t>
  </si>
  <si>
    <t xml:space="preserve">PLAB-41-EAC10-AF032-MU22 ; BEBEN ZWROTNY PT116</t>
  </si>
  <si>
    <t xml:space="preserve">BEBEN ZWROTNY PT116 Łoż. 1</t>
  </si>
  <si>
    <t xml:space="preserve">BEBEN ZWROTNY PT116 Łoż. 2</t>
  </si>
  <si>
    <t xml:space="preserve">PLAB-41-EAC10-AF032-MU23 ; BEBEN DOCISKOWY PT116 PRZY NAPEDZIE</t>
  </si>
  <si>
    <t xml:space="preserve">BEBEN DOCISKOWY PT116 PRZY NAPEDZIE Łoż. 2</t>
  </si>
  <si>
    <t xml:space="preserve">BEBEN DOCISKOWY PT116 PRZY NAPEDZIE Łoż. 1</t>
  </si>
  <si>
    <t xml:space="preserve">PLAB-41-EAC10-AF032-MU24 ; BEBEN PRZEWOJOWY NA NAPINANIU PT116 NR1</t>
  </si>
  <si>
    <t xml:space="preserve">BEBEN PRZEWOJOWY NA NAPINANIU PT116 NR1 Łoż. 1</t>
  </si>
  <si>
    <t xml:space="preserve">BEBEN PRZEWOJOWY NA NAPINANIU PT116 NR1 Łoż. 2</t>
  </si>
  <si>
    <t xml:space="preserve">PLAB-41-EAC10-AF032-MU25 ; BEBEN PRZEWOJOWY NA NAPINANIU PT116 NR2</t>
  </si>
  <si>
    <t xml:space="preserve">BEBEN PRZEWOJOWY NA NAPINANIU PT116 NR2 Łoż. 2</t>
  </si>
  <si>
    <t xml:space="preserve">BEBEN PRZEWOJOWY NA NAPINANIU PT116 NR2 Łoż. 1</t>
  </si>
  <si>
    <t xml:space="preserve">PLAB-41-EAC10-AF032-MU26 ; BEBEN NAPINAJACY TASME PRZENOSNIKA PT116</t>
  </si>
  <si>
    <t xml:space="preserve">BEBEN NAPINAJACY TASME PRZENOSNIKA PT116 Łoż. 2</t>
  </si>
  <si>
    <t xml:space="preserve">BEBEN NAPINAJACY TASME PRZENOSNIKA PT116 Łoż. 1</t>
  </si>
  <si>
    <t xml:space="preserve">PLAB-41-EAC10-AF033-MG01 ; PRZEKLADNIA NAPEDU NR 1 TASMY PT103</t>
  </si>
  <si>
    <t xml:space="preserve">PRZEKLADNIA NAPEDU NR 1 TASMY PT103</t>
  </si>
  <si>
    <t xml:space="preserve">PLAB-41-EAC10-AF033-MG02 ; PRZEKLADNIA NAPEDU NR 2 TASMY PT103</t>
  </si>
  <si>
    <t xml:space="preserve">PRZEKLADNIA NAPEDU NR 2 TASMY PT103</t>
  </si>
  <si>
    <t xml:space="preserve">PLAB-41-EAC10-AF033-MG03 ; PRZEKLADNIA NAPEDU JAZDY PT103</t>
  </si>
  <si>
    <t xml:space="preserve">PRZEKLADNIA NAPEDU JAZDY PT103</t>
  </si>
  <si>
    <t xml:space="preserve">PLAB-41-EAC10-AF033-MU03 ; ZESTAW KOL JEZDNYCH PRZENOSNIKA PT103</t>
  </si>
  <si>
    <t xml:space="preserve">ZESTAW KOL JEZDNYCH PRZENOSNIKA PT103 str. K Łoż. 4</t>
  </si>
  <si>
    <t xml:space="preserve">ZESTAW KOL JEZDNYCH PRZENOSNIKA PT103 str. E Łoż. 8</t>
  </si>
  <si>
    <t xml:space="preserve">ZESTAW KOL JEZDNYCH PRZENOSNIKA PT103 str. E Łoż. 7</t>
  </si>
  <si>
    <t xml:space="preserve">ZESTAW KOL JEZDNYCH PRZENOSNIKA PT103 str. E Łoż. 6</t>
  </si>
  <si>
    <t xml:space="preserve">ZESTAW KOL JEZDNYCH PRZENOSNIKA PT103 str. E Łoż. 4</t>
  </si>
  <si>
    <t xml:space="preserve">ZESTAW KOL JEZDNYCH PRZENOSNIKA PT103 str. E Łoż. 2</t>
  </si>
  <si>
    <t xml:space="preserve">ZESTAW KOL JEZDNYCH PRZENOSNIKA PT103 str. K Łoż. 1</t>
  </si>
  <si>
    <t xml:space="preserve">ZESTAW KOL JEZDNYCH PRZENOSNIKA PT103 str. E Łoż. 9</t>
  </si>
  <si>
    <t xml:space="preserve">ZESTAW KOL JEZDNYCH PRZENOSNIKA PT103 str. K Łoż. 3</t>
  </si>
  <si>
    <t xml:space="preserve">ZESTAW KOL JEZDNYCH PRZENOSNIKA PT103 str. E Łoż. 5</t>
  </si>
  <si>
    <t xml:space="preserve">ZESTAW KOL JEZDNYCH PRZENOSNIKA PT103 str. K Łoż. 5</t>
  </si>
  <si>
    <t xml:space="preserve">ZESTAW KOL JEZDNYCH PRZENOSNIKA PT103 str. K Łoż. 6</t>
  </si>
  <si>
    <t xml:space="preserve">ZESTAW KOL JEZDNYCH PRZENOSNIKA PT103 str. K Łoż. 7</t>
  </si>
  <si>
    <t xml:space="preserve">ZESTAW KOL JEZDNYCH PRZENOSNIKA PT103 str. K Łoż. 8</t>
  </si>
  <si>
    <t xml:space="preserve">ZESTAW KOL JEZDNYCH PRZENOSNIKA PT103 str. K Łoż. 9</t>
  </si>
  <si>
    <t xml:space="preserve">ZESTAW KOL JEZDNYCH PRZENOSNIKA PT103 str. E Łoż. 1</t>
  </si>
  <si>
    <t xml:space="preserve">ZESTAW KOL JEZDNYCH PRZENOSNIKA PT103 str. K Łoż. 2</t>
  </si>
  <si>
    <t xml:space="preserve">ZESTAW KOL JEZDNYCH PRZENOSNIKA PT103 str. E Łoż. 3</t>
  </si>
  <si>
    <t xml:space="preserve">PLAB-41-EAC10-AF033-MU21 ; BEBEN NAPEDOWY NR 1 TASMY PT103</t>
  </si>
  <si>
    <t xml:space="preserve">BEBEN NAPEDOWY NR 1 TASMY PT103 Łoż. 2</t>
  </si>
  <si>
    <t xml:space="preserve">BEBEN NAPEDOWY NR 1 TASMY PT103 Łoż. 1</t>
  </si>
  <si>
    <t xml:space="preserve">PLAB-41-EAC10-AF033-MU22 ; BEBEN DOCISKOWY NR 1 TASMY PT103</t>
  </si>
  <si>
    <t xml:space="preserve">BEBEN DOCISKOWY NR 1 TASMY PT103 Łoż. 1</t>
  </si>
  <si>
    <t xml:space="preserve">BEBEN DOCISKOWY NR 1 TASMY PT103 Łoż. 2</t>
  </si>
  <si>
    <t xml:space="preserve">PLAB-41-EAC10-AF033-MU23 ; BEBEN NAPEDOWY NR 2 TASMY PT103</t>
  </si>
  <si>
    <t xml:space="preserve">BEBEN NAPEDOWY NR 2 TASMY PT103 Łoż. 2</t>
  </si>
  <si>
    <t xml:space="preserve">BEBEN NAPEDOWY NR 2 TASMY PT103 Łoż. 1</t>
  </si>
  <si>
    <t xml:space="preserve">PLAB-41-EAC10-AF033-MU24 ; BEBEN DOCISKOWY NR 2 TASMY PT103</t>
  </si>
  <si>
    <t xml:space="preserve">BEBEN DOCISKOWY NR 2 TASMY PT103 Łoż. 2</t>
  </si>
  <si>
    <t xml:space="preserve">BEBEN DOCISKOWY NR 2 TASMY PT103 Łoż. 1</t>
  </si>
  <si>
    <t xml:space="preserve">PLAB-41-EAC10-AF034-MG01 ; PRZEKLADNIA NAPEDU NR 1 TASMY PT104</t>
  </si>
  <si>
    <t xml:space="preserve">PRZEKLADNIA NAPEDU NR 1 TASMY PT104</t>
  </si>
  <si>
    <t xml:space="preserve">PLAB-41-EAC10-AF034-MG02 ; PRZEKLADNIA NAPEDU NR 2 TASMY PT104</t>
  </si>
  <si>
    <t xml:space="preserve">PRZEKLADNIA NAPEDU NR 2 TASMY PT104</t>
  </si>
  <si>
    <t xml:space="preserve">PLAB-41-EAC10-AF034-MG03 ; PRZEKLADNIA NAPEDU JAZDY PT104</t>
  </si>
  <si>
    <t xml:space="preserve">PRZEKLADNIA NAPEDU JAZDY PT104</t>
  </si>
  <si>
    <t xml:space="preserve">PLAB-41-EAC10-AF034-MU03 ; ZESTAW KOL JEZDNYCH PRZENOSNIKA PT104</t>
  </si>
  <si>
    <t xml:space="preserve">ZESTAW KOL JEZDNYCH PRZENOSNIKA PT104 str. K Łoż. 8</t>
  </si>
  <si>
    <t xml:space="preserve">ZESTAW KOL JEZDNYCH PRZENOSNIKA PT104 str. K Łoż. 9</t>
  </si>
  <si>
    <t xml:space="preserve">ZESTAW KOL JEZDNYCH PRZENOSNIKA PT104 str. E Łoż. 1</t>
  </si>
  <si>
    <t xml:space="preserve">ZESTAW KOL JEZDNYCH PRZENOSNIKA PT104 str. E Łoż. 2</t>
  </si>
  <si>
    <t xml:space="preserve">ZESTAW KOL JEZDNYCH PRZENOSNIKA PT104 str. E Łoż. 3</t>
  </si>
  <si>
    <t xml:space="preserve">ZESTAW KOL JEZDNYCH PRZENOSNIKA PT104 str. E Łoż. 4</t>
  </si>
  <si>
    <t xml:space="preserve">ZESTAW KOL JEZDNYCH PRZENOSNIKA PT104 str. E Łoż. 6</t>
  </si>
  <si>
    <t xml:space="preserve">ZESTAW KOL JEZDNYCH PRZENOSNIKA PT104 str. E Łoż. 8</t>
  </si>
  <si>
    <t xml:space="preserve">ZESTAW KOL JEZDNYCH PRZENOSNIKA PT104 str. K Łoż. 7</t>
  </si>
  <si>
    <t xml:space="preserve">ZESTAW KOL JEZDNYCH PRZENOSNIKA PT104 str. E Łoż. 7</t>
  </si>
  <si>
    <t xml:space="preserve">ZESTAW KOL JEZDNYCH PRZENOSNIKA PT104 str. K Łoż. 3</t>
  </si>
  <si>
    <t xml:space="preserve">ZESTAW KOL JEZDNYCH PRZENOSNIKA PT104 str. E Łoż. 5</t>
  </si>
  <si>
    <t xml:space="preserve">ZESTAW KOL JEZDNYCH PRZENOSNIKA PT104 str. E Łoż. 9</t>
  </si>
  <si>
    <t xml:space="preserve">ZESTAW KOL JEZDNYCH PRZENOSNIKA PT104 str. K Łoż. 4</t>
  </si>
  <si>
    <t xml:space="preserve">ZESTAW KOL JEZDNYCH PRZENOSNIKA PT104 str. K Łoż. 5</t>
  </si>
  <si>
    <t xml:space="preserve">ZESTAW KOL JEZDNYCH PRZENOSNIKA PT104 str. K Łoż. 2</t>
  </si>
  <si>
    <t xml:space="preserve">ZESTAW KOL JEZDNYCH PRZENOSNIKA PT104 str. K Łoż. 1</t>
  </si>
  <si>
    <t xml:space="preserve">ZESTAW KOL JEZDNYCH PRZENOSNIKA PT104 str. K Łoż. 6</t>
  </si>
  <si>
    <t xml:space="preserve">PLAB-41-EAC10-AF034-MU21 ; BEBEN NAPEDOWY NR 1 TASMY PT104</t>
  </si>
  <si>
    <t xml:space="preserve">BEBEN NAPEDOWY NR 1 TASMY PT104 Łoż. 2</t>
  </si>
  <si>
    <t xml:space="preserve">BEBEN NAPEDOWY NR 1 TASMY PT104 Łoż. 1</t>
  </si>
  <si>
    <t xml:space="preserve">PLAB-41-EAC10-AF034-MU22 ; BEBEN DOCISKOWY NR 1 TASMY PT104</t>
  </si>
  <si>
    <t xml:space="preserve">BEBEN DOCISKOWY NR 1 TASMY PT104 Łoż. 1</t>
  </si>
  <si>
    <t xml:space="preserve">BEBEN DOCISKOWY NR 1 TASMY PT104 Łoż. 2</t>
  </si>
  <si>
    <t xml:space="preserve">PLAB-41-EAC10-AF034-MU23 ; BEBEN NAPEDOWY NR 2 TASMY PT104</t>
  </si>
  <si>
    <t xml:space="preserve">BEBEN NAPEDOWY NR 2 TASMY PT104 Łoż. 2</t>
  </si>
  <si>
    <t xml:space="preserve">BEBEN NAPEDOWY NR 2 TASMY PT104 Łoż. 1</t>
  </si>
  <si>
    <t xml:space="preserve">PLAB-41-EAC10-AF034-MU24 ; BEBEN DOCISKOWY NR 2 TASMY PT104</t>
  </si>
  <si>
    <t xml:space="preserve">BEBEN DOCISKOWY NR 2 TASMY PT104 Łoż. 2</t>
  </si>
  <si>
    <t xml:space="preserve">BEBEN DOCISKOWY NR 2 TASMY PT104 Łoż. 1</t>
  </si>
  <si>
    <t xml:space="preserve">PLAB-41-EAC10-AF035-MG01 ; PRZEKLADNIA NAPEDU NR 1 TASMY PT107</t>
  </si>
  <si>
    <t xml:space="preserve">PRZEKLADNIA NAPEDU NR 1 TASMY PT107</t>
  </si>
  <si>
    <t xml:space="preserve">PLAB-41-EAC10-AF035-MG02 ; PRZEKLADNIA NAPEDU NR 2 TASMY PT107</t>
  </si>
  <si>
    <t xml:space="preserve">PRZEKLADNIA NAPEDU NR 2 TASMY PT107</t>
  </si>
  <si>
    <t xml:space="preserve">PLAB-41-EAC10-AF035-MG03 ; PRZEKLADNIA NAPEDU JAZDY PT107</t>
  </si>
  <si>
    <t xml:space="preserve">PRZEKLADNIA NAPEDU JAZDY PT107</t>
  </si>
  <si>
    <t xml:space="preserve">PLAB-41-EAC10-AF035-MU03 ; ZESTAW KOL JEZDNYCH PRZENOSNIKA PT107</t>
  </si>
  <si>
    <t xml:space="preserve">ZESTAW KOL JEZDNYCH PRZENOSNIKA PT107 str. E Łoż. 3</t>
  </si>
  <si>
    <t xml:space="preserve">ZESTAW KOL JEZDNYCH PRZENOSNIKA PT107 str. K Łoż. 2</t>
  </si>
  <si>
    <t xml:space="preserve">ZESTAW KOL JEZDNYCH PRZENOSNIKA PT107 str. K Łoż. 3</t>
  </si>
  <si>
    <t xml:space="preserve">ZESTAW KOL JEZDNYCH PRZENOSNIKA PT107 str. K Łoż. 4</t>
  </si>
  <si>
    <t xml:space="preserve">ZESTAW KOL JEZDNYCH PRZENOSNIKA PT107 str. K Łoż. 5</t>
  </si>
  <si>
    <t xml:space="preserve">ZESTAW KOL JEZDNYCH PRZENOSNIKA PT107 str. K Łoż. 6</t>
  </si>
  <si>
    <t xml:space="preserve">ZESTAW KOL JEZDNYCH PRZENOSNIKA PT107 str. K Łoż. 7</t>
  </si>
  <si>
    <t xml:space="preserve">ZESTAW KOL JEZDNYCH PRZENOSNIKA PT107 str. K Łoż. 8</t>
  </si>
  <si>
    <t xml:space="preserve">ZESTAW KOL JEZDNYCH PRZENOSNIKA PT107 str. K Łoż. 9</t>
  </si>
  <si>
    <t xml:space="preserve">ZESTAW KOL JEZDNYCH PRZENOSNIKA PT107 str. E Łoż. 2</t>
  </si>
  <si>
    <t xml:space="preserve">ZESTAW KOL JEZDNYCH PRZENOSNIKA PT107 str. K Łoż. 1</t>
  </si>
  <si>
    <t xml:space="preserve">ZESTAW KOL JEZDNYCH PRZENOSNIKA PT107 str. E Łoż. 4</t>
  </si>
  <si>
    <t xml:space="preserve">ZESTAW KOL JEZDNYCH PRZENOSNIKA PT107 str. E Łoż. 5</t>
  </si>
  <si>
    <t xml:space="preserve">ZESTAW KOL JEZDNYCH PRZENOSNIKA PT107 str. E Łoż. 6</t>
  </si>
  <si>
    <t xml:space="preserve">ZESTAW KOL JEZDNYCH PRZENOSNIKA PT107 str. E Łoż. 7</t>
  </si>
  <si>
    <t xml:space="preserve">ZESTAW KOL JEZDNYCH PRZENOSNIKA PT107 str. E Łoż. 8</t>
  </si>
  <si>
    <t xml:space="preserve">ZESTAW KOL JEZDNYCH PRZENOSNIKA PT107 str. E Łoż. 9</t>
  </si>
  <si>
    <t xml:space="preserve">ZESTAW KOL JEZDNYCH PRZENOSNIKA PT107 str. E Łoż. 1</t>
  </si>
  <si>
    <t xml:space="preserve">PLAB-41-EAC10-AF035-MU21 ; BEBEN NAPEDOWY NR 1 TASMY PT107</t>
  </si>
  <si>
    <t xml:space="preserve">BEBEN NAPEDOWY NR 1 TASMY PT107 Łoż. 2</t>
  </si>
  <si>
    <t xml:space="preserve">BEBEN NAPEDOWY NR 1 TASMY PT107 Łoż. 1</t>
  </si>
  <si>
    <t xml:space="preserve">PLAB-41-EAC10-AF035-MU22 ; BEBEN DOCISKOWY NR 1 TASMY PT107</t>
  </si>
  <si>
    <t xml:space="preserve">BEBEN DOCISKOWY NR 1 TASMY PT107 Łoż. 2</t>
  </si>
  <si>
    <t xml:space="preserve">BEBEN DOCISKOWY NR 1 TASMY PT107 Łoż. 1</t>
  </si>
  <si>
    <t xml:space="preserve">PLAB-41-EAC10-AF035-MU23 ; BEBEN NAPEDOWY NR 2 TASMY PT107</t>
  </si>
  <si>
    <t xml:space="preserve">BEBEN NAPEDOWY NR 2 TASMY PT107 Łoż. 2</t>
  </si>
  <si>
    <t xml:space="preserve">BEBEN NAPEDOWY NR 2 TASMY PT107 Łoż. 1</t>
  </si>
  <si>
    <t xml:space="preserve">PLAB-41-EAC10-AF035-MU24 ; BEBEN DOCISKOWY NR 2 TASMY PT107</t>
  </si>
  <si>
    <t xml:space="preserve">BEBEN DOCISKOWY NR 2 TASMY PT107 Łoż. 2</t>
  </si>
  <si>
    <t xml:space="preserve">BEBEN DOCISKOWY NR 2 TASMY PT107 Łoż. 1</t>
  </si>
  <si>
    <t xml:space="preserve">PLAB-41-EAC10-AF036-MG01 ; PRZEKLADNIA NAPEDU NR 1 TASMY PT108</t>
  </si>
  <si>
    <t xml:space="preserve">PRZEKLADNIA NAPEDU NR 1 TASMY PT108</t>
  </si>
  <si>
    <t xml:space="preserve">PLAB-41-EAC10-AF036-MG02 ; PRZEKLADNIA NAPEDU NR 2 TASMY PT108</t>
  </si>
  <si>
    <t xml:space="preserve">PRZEKLADNIA NAPEDU NR 2 TASMY PT108</t>
  </si>
  <si>
    <t xml:space="preserve">PLAB-41-EAC10-AF036-MG03 ; PRZEKLADNIA NAPEDU JAZDY PT108</t>
  </si>
  <si>
    <t xml:space="preserve">PRZEKLADNIA NAPEDU JAZDY PT108</t>
  </si>
  <si>
    <t xml:space="preserve">PLAB-41-EAC10-AF036-MU03 ; ZESTAW KOL JEZDNYCH PRZENOSNIKA PT108</t>
  </si>
  <si>
    <t xml:space="preserve">ZESTAW KOL JEZDNYCH PRZENOSNIKA PT108 str. K Łoż. 9</t>
  </si>
  <si>
    <t xml:space="preserve">ZESTAW KOL JEZDNYCH PRZENOSNIKA PT108 str. K Łoż. 8</t>
  </si>
  <si>
    <t xml:space="preserve">ZESTAW KOL JEZDNYCH PRZENOSNIKA PT108 str. K Łoż. 7</t>
  </si>
  <si>
    <t xml:space="preserve">ZESTAW KOL JEZDNYCH PRZENOSNIKA PT108 str. K Łoż. 1</t>
  </si>
  <si>
    <t xml:space="preserve">ZESTAW KOL JEZDNYCH PRZENOSNIKA PT108 str. K Łoż. 5</t>
  </si>
  <si>
    <t xml:space="preserve">ZESTAW KOL JEZDNYCH PRZENOSNIKA PT108 str. K Łoż. 6</t>
  </si>
  <si>
    <t xml:space="preserve">ZESTAW KOL JEZDNYCH PRZENOSNIKA PT108 str. K Łoż. 2</t>
  </si>
  <si>
    <t xml:space="preserve">ZESTAW KOL JEZDNYCH PRZENOSNIKA PT108 str. E Łoż. 1</t>
  </si>
  <si>
    <t xml:space="preserve">ZESTAW KOL JEZDNYCH PRZENOSNIKA PT108 str. K Łoż. 3</t>
  </si>
  <si>
    <t xml:space="preserve">ZESTAW KOL JEZDNYCH PRZENOSNIKA PT108 str. E Łoż. 3</t>
  </si>
  <si>
    <t xml:space="preserve">ZESTAW KOL JEZDNYCH PRZENOSNIKA PT108 str. E Łoż. 4</t>
  </si>
  <si>
    <t xml:space="preserve">ZESTAW KOL JEZDNYCH PRZENOSNIKA PT108 str. E Łoż. 5</t>
  </si>
  <si>
    <t xml:space="preserve">ZESTAW KOL JEZDNYCH PRZENOSNIKA PT108 str. E Łoż. 6</t>
  </si>
  <si>
    <t xml:space="preserve">ZESTAW KOL JEZDNYCH PRZENOSNIKA PT108 str. E Łoż. 7</t>
  </si>
  <si>
    <t xml:space="preserve">ZESTAW KOL JEZDNYCH PRZENOSNIKA PT108 str. E Łoż. 8</t>
  </si>
  <si>
    <t xml:space="preserve">ZESTAW KOL JEZDNYCH PRZENOSNIKA PT108 str. E Łoż. 9</t>
  </si>
  <si>
    <t xml:space="preserve">ZESTAW KOL JEZDNYCH PRZENOSNIKA PT108 str. K Łoż. 4</t>
  </si>
  <si>
    <t xml:space="preserve">ZESTAW KOL JEZDNYCH PRZENOSNIKA PT108 str. E Łoż. 2</t>
  </si>
  <si>
    <t xml:space="preserve">PLAB-41-EAC10-AF036-MU21 ; BEBEN NAPEDOWY NR 1 TASMY PT108</t>
  </si>
  <si>
    <t xml:space="preserve">BEBEN NAPEDOWY NR 1 TASMY PT108 Łoż. 1</t>
  </si>
  <si>
    <t xml:space="preserve">BEBEN NAPEDOWY NR 1 TASMY PT108 Łoż. 2</t>
  </si>
  <si>
    <t xml:space="preserve">PLAB-41-EAC10-AF036-MU22 ; BEBEN DOCISKOWY NR 1 TASMY PT108</t>
  </si>
  <si>
    <t xml:space="preserve">BEBEN DOCISKOWY NR 1 TASMY PT108 Łoż. 2</t>
  </si>
  <si>
    <t xml:space="preserve">BEBEN DOCISKOWY NR 1 TASMY PT108 Łoż. 1</t>
  </si>
  <si>
    <t xml:space="preserve">PLAB-41-EAC10-AF036-MU23 ; BEBEN NAPEDOWY NR 2 TASMY PT108</t>
  </si>
  <si>
    <t xml:space="preserve">BEBEN NAPEDOWY NR 2 TASMY PT108 Łoż. 2</t>
  </si>
  <si>
    <t xml:space="preserve">BEBEN NAPEDOWY NR 2 TASMY PT108 Łoż. 1</t>
  </si>
  <si>
    <t xml:space="preserve">PLAB-41-EAC10-AF036-MU24 ; BEBEN DOCISKOWY NR 2 TASMY PT108</t>
  </si>
  <si>
    <t xml:space="preserve">BEBEN DOCISKOWY NR 2 TASMY PT108 Łoż. 2</t>
  </si>
  <si>
    <t xml:space="preserve">BEBEN DOCISKOWY NR 2 TASMY PT108 Łoż. 1</t>
  </si>
  <si>
    <t xml:space="preserve">PLAB-41-EAC10-AF037-MG01 ; PRZEKLADNIA NAPEDU NR 1 TASMY PT113</t>
  </si>
  <si>
    <t xml:space="preserve">PRZEKLADNIA NAPEDU NR 1 TASMY PT113</t>
  </si>
  <si>
    <t xml:space="preserve">PLAB-41-EAC10-AF037-MG02 ; PRZEKLADNIA NAPEDU NR 2 TASMY PT113</t>
  </si>
  <si>
    <t xml:space="preserve">PRZEKLADNIA NAPEDU NR 2 TASMY PT113</t>
  </si>
  <si>
    <t xml:space="preserve">PLAB-41-EAC10-AF037-MG03 ; PRZEKLADNIA NAPEDU JAZDY PT113</t>
  </si>
  <si>
    <t xml:space="preserve">PRZEKLADNIA NAPEDU JAZDY PT113</t>
  </si>
  <si>
    <t xml:space="preserve">PLAB-41-EAC10-AF037-MU03 ; ZESTAW KOL JEZDNYCH PRZENOSNIKA PT113</t>
  </si>
  <si>
    <t xml:space="preserve">ZESTAW KOL JEZDNYCH PRZENOSNIKA PT113 str. K Łoż. 9</t>
  </si>
  <si>
    <t xml:space="preserve">ZESTAW KOL JEZDNYCH PRZENOSNIKA PT113 str. K Łoż. 1</t>
  </si>
  <si>
    <t xml:space="preserve">ZESTAW KOL JEZDNYCH PRZENOSNIKA PT113 str. K Łoż. 2</t>
  </si>
  <si>
    <t xml:space="preserve">ZESTAW KOL JEZDNYCH PRZENOSNIKA PT113 str. K Łoż. 3</t>
  </si>
  <si>
    <t xml:space="preserve">ZESTAW KOL JEZDNYCH PRZENOSNIKA PT113 str. K Łoż. 4</t>
  </si>
  <si>
    <t xml:space="preserve">ZESTAW KOL JEZDNYCH PRZENOSNIKA PT113 str. K Łoż. 5</t>
  </si>
  <si>
    <t xml:space="preserve">ZESTAW KOL JEZDNYCH PRZENOSNIKA PT113 str. K Łoż. 6</t>
  </si>
  <si>
    <t xml:space="preserve">ZESTAW KOL JEZDNYCH PRZENOSNIKA PT113 str. K Łoż. 7</t>
  </si>
  <si>
    <t xml:space="preserve">ZESTAW KOL JEZDNYCH PRZENOSNIKA PT113 str. K Łoż. 8</t>
  </si>
  <si>
    <t xml:space="preserve">ZESTAW KOL JEZDNYCH PRZENOSNIKA PT113 str. E Łoż. 1</t>
  </si>
  <si>
    <t xml:space="preserve">ZESTAW KOL JEZDNYCH PRZENOSNIKA PT113 str. E Łoż. 8</t>
  </si>
  <si>
    <t xml:space="preserve">ZESTAW KOL JEZDNYCH PRZENOSNIKA PT113 str. E Łoż. 9</t>
  </si>
  <si>
    <t xml:space="preserve">ZESTAW KOL JEZDNYCH PRZENOSNIKA PT113 str. E Łoż. 7</t>
  </si>
  <si>
    <t xml:space="preserve">ZESTAW KOL JEZDNYCH PRZENOSNIKA PT113 str. E Łoż. 6</t>
  </si>
  <si>
    <t xml:space="preserve">ZESTAW KOL JEZDNYCH PRZENOSNIKA PT113 str. E Łoż. 5</t>
  </si>
  <si>
    <t xml:space="preserve">ZESTAW KOL JEZDNYCH PRZENOSNIKA PT113 str. E Łoż. 4</t>
  </si>
  <si>
    <t xml:space="preserve">ZESTAW KOL JEZDNYCH PRZENOSNIKA PT113 str. E Łoż. 3</t>
  </si>
  <si>
    <t xml:space="preserve">ZESTAW KOL JEZDNYCH PRZENOSNIKA PT113 str. E Łoż. 2</t>
  </si>
  <si>
    <t xml:space="preserve">PLAB-41-EAC10-AF037-MU21 ; BEBEN NAPEDOWY NR 1 TASMY PT113</t>
  </si>
  <si>
    <t xml:space="preserve">BEBEN NAPEDOWY NR 1 TASMY PT113 Łoż. 1</t>
  </si>
  <si>
    <t xml:space="preserve">BEBEN NAPEDOWY NR 1 TASMY PT113 Łoż. 2</t>
  </si>
  <si>
    <t xml:space="preserve">PLAB-41-EAC10-AF037-MU22 ; BEBEN DOCISKOWY NR 1 TASMY PT113</t>
  </si>
  <si>
    <t xml:space="preserve">BEBEN DOCISKOWY NR 1 TASMY PT113 Łoż. 2</t>
  </si>
  <si>
    <t xml:space="preserve">BEBEN DOCISKOWY NR 1 TASMY PT113 Łoż. 1</t>
  </si>
  <si>
    <t xml:space="preserve">PLAB-41-EAC10-AF037-MU23 ; BEBEN NAPEDOWY NR 2 TASMY PT113</t>
  </si>
  <si>
    <t xml:space="preserve">BEBEN NAPEDOWY NR 2 TASMY PT113 Łoż. 2</t>
  </si>
  <si>
    <t xml:space="preserve">BEBEN NAPEDOWY NR 2 TASMY PT113 Łoż. 1</t>
  </si>
  <si>
    <t xml:space="preserve">PLAB-41-EAC10-AF037-MU24 ; BEBEN DOCISKOWY NR 2 TASMY PT113</t>
  </si>
  <si>
    <t xml:space="preserve">BEBEN DOCISKOWY NR 2 TASMY PT113 Łoż. 2</t>
  </si>
  <si>
    <t xml:space="preserve">BEBEN DOCISKOWY NR 2 TASMY PT113 Łoż. 1</t>
  </si>
  <si>
    <t xml:space="preserve">PLAB-41-EAC10-AF038-MG01 ; PRZEKLADNIA NAPEDU NR 1 TASMY PT114</t>
  </si>
  <si>
    <t xml:space="preserve">PRZEKLADNIA NAPEDU NR 1 TASMY PT114</t>
  </si>
  <si>
    <t xml:space="preserve">PLAB-41-EAC10-AF038-MG02 ; PRZEKLADNIA NAPEDU NR 2 TASMY PT114</t>
  </si>
  <si>
    <t xml:space="preserve">PRZEKLADNIA NAPEDU NR 2 TASMY PT114</t>
  </si>
  <si>
    <t xml:space="preserve">PLAB-41-EAC10-AF038-MG03 ; PRZEKLADNIA NAPEDU JAZDY PT114</t>
  </si>
  <si>
    <t xml:space="preserve">PRZEKLADNIA NAPEDU JAZDY PT114</t>
  </si>
  <si>
    <t xml:space="preserve">PLAB-41-EAC10-AF038-MU03 ; ZESTAW KOL JEZDNYCH PRZENOSNIKA PT114</t>
  </si>
  <si>
    <t xml:space="preserve">ZESTAW KOL JEZDNYCH PRZENOSNIKA PT114 str. E Łoż. 2</t>
  </si>
  <si>
    <t xml:space="preserve">ZESTAW KOL JEZDNYCH PRZENOSNIKA PT114 str. K Łoż. 1</t>
  </si>
  <si>
    <t xml:space="preserve">ZESTAW KOL JEZDNYCH PRZENOSNIKA PT114 str. K Łoż. 2</t>
  </si>
  <si>
    <t xml:space="preserve">ZESTAW KOL JEZDNYCH PRZENOSNIKA PT114 str. K Łoż. 3</t>
  </si>
  <si>
    <t xml:space="preserve">ZESTAW KOL JEZDNYCH PRZENOSNIKA PT114 str. K Łoż. 4</t>
  </si>
  <si>
    <t xml:space="preserve">ZESTAW KOL JEZDNYCH PRZENOSNIKA PT114 str. K Łoż. 5</t>
  </si>
  <si>
    <t xml:space="preserve">ZESTAW KOL JEZDNYCH PRZENOSNIKA PT114 str. K Łoż. 6</t>
  </si>
  <si>
    <t xml:space="preserve">ZESTAW KOL JEZDNYCH PRZENOSNIKA PT114 str. K Łoż. 7</t>
  </si>
  <si>
    <t xml:space="preserve">ZESTAW KOL JEZDNYCH PRZENOSNIKA PT114 str. K Łoż. 8</t>
  </si>
  <si>
    <t xml:space="preserve">ZESTAW KOL JEZDNYCH PRZENOSNIKA PT114 str. E Łoż. 1</t>
  </si>
  <si>
    <t xml:space="preserve">ZESTAW KOL JEZDNYCH PRZENOSNIKA PT114 str. E Łoż. 3</t>
  </si>
  <si>
    <t xml:space="preserve">ZESTAW KOL JEZDNYCH PRZENOSNIKA PT114 str. E Łoż. 4</t>
  </si>
  <si>
    <t xml:space="preserve">ZESTAW KOL JEZDNYCH PRZENOSNIKA PT114 str. E Łoż. 5</t>
  </si>
  <si>
    <t xml:space="preserve">ZESTAW KOL JEZDNYCH PRZENOSNIKA PT114 str. E Łoż. 6</t>
  </si>
  <si>
    <t xml:space="preserve">ZESTAW KOL JEZDNYCH PRZENOSNIKA PT114 str. E Łoż. 7</t>
  </si>
  <si>
    <t xml:space="preserve">ZESTAW KOL JEZDNYCH PRZENOSNIKA PT114 str. E Łoż. 8</t>
  </si>
  <si>
    <t xml:space="preserve">ZESTAW KOL JEZDNYCH PRZENOSNIKA PT114 str. E Łoż. 9</t>
  </si>
  <si>
    <t xml:space="preserve">ZESTAW KOL JEZDNYCH PRZENOSNIKA PT114 str. K Łoż. 9</t>
  </si>
  <si>
    <t xml:space="preserve">PLAB-41-EAC10-AF038-MU21 ; BEBEN NAPEDOWY NR 1 TASMY PT114</t>
  </si>
  <si>
    <t xml:space="preserve">BEBEN NAPEDOWY NR 1 TASMY PT114 Łoż. 2</t>
  </si>
  <si>
    <t xml:space="preserve">BEBEN NAPEDOWY NR 1 TASMY PT114 Łoż. 1</t>
  </si>
  <si>
    <t xml:space="preserve">PLAB-41-EAC10-AF038-MU22 ; BEBEN DOCISKOWY NR 1 TASMY PT114</t>
  </si>
  <si>
    <t xml:space="preserve">BEBEN DOCISKOWY NR 1 TASMY PT114 Łoż. 2</t>
  </si>
  <si>
    <t xml:space="preserve">BEBEN DOCISKOWY NR 1 TASMY PT114 Łoż. 1</t>
  </si>
  <si>
    <t xml:space="preserve">PLAB-41-EAC10-AF038-MU23 ; BEBEN NAPEDOWY NR 2 TASMY PT114</t>
  </si>
  <si>
    <t xml:space="preserve">BEBEN NAPEDOWY NR 2 TASMY PT114 Łoż. 1</t>
  </si>
  <si>
    <t xml:space="preserve">BEBEN NAPEDOWY NR 2 TASMY PT114 Łoż. 2</t>
  </si>
  <si>
    <t xml:space="preserve">PLAB-41-EAC10-AF038-MU24 ; BEBEN DOCISKOWY NR 2 TASMY PT114</t>
  </si>
  <si>
    <t xml:space="preserve">BEBEN DOCISKOWY NR 2 TASMY PT114 Łoż. 2</t>
  </si>
  <si>
    <t xml:space="preserve">BEBEN DOCISKOWY NR 2 TASMY PT114 Łoż. 1</t>
  </si>
  <si>
    <t xml:space="preserve">PLAB-41-EAC10-AF039-MG01 ; PRZEKLADNIA NAPEDU NR 1 TASMY PT117</t>
  </si>
  <si>
    <t xml:space="preserve">PRZEKLADNIA NAPEDU NR 1 TASMY PT117</t>
  </si>
  <si>
    <t xml:space="preserve">PLAB-41-EAC10-AF039-MG02 ; PRZEKLADNIA NAPEDU NR 2 TASMY PT117</t>
  </si>
  <si>
    <t xml:space="preserve">PRZEKLADNIA NAPEDU NR 2 TASMY PT117</t>
  </si>
  <si>
    <t xml:space="preserve">PLAB-41-EAC10-AF039-MG03 ; PRZEKLADNIA NAPEDU JAZDY PT117</t>
  </si>
  <si>
    <t xml:space="preserve">PRZEKLADNIA NAPEDU JAZDY PT117</t>
  </si>
  <si>
    <t xml:space="preserve">PLAB-41-EAC10-AF039-MU03 ; ZESTAW KOL JEZDNYCH PRZENOSNIKA PT117</t>
  </si>
  <si>
    <t xml:space="preserve">ZESTAW KOL JEZDNYCH PRZENOSNIKA PT117 str. K Łoż. 9</t>
  </si>
  <si>
    <t xml:space="preserve">ZESTAW KOL JEZDNYCH PRZENOSNIKA PT117 str. E Łoż. 4</t>
  </si>
  <si>
    <t xml:space="preserve">ZESTAW KOL JEZDNYCH PRZENOSNIKA PT117 str. K Łoż. 1</t>
  </si>
  <si>
    <t xml:space="preserve">ZESTAW KOL JEZDNYCH PRZENOSNIKA PT117 str. K Łoż. 2</t>
  </si>
  <si>
    <t xml:space="preserve">ZESTAW KOL JEZDNYCH PRZENOSNIKA PT117 str. K Łoż. 3</t>
  </si>
  <si>
    <t xml:space="preserve">ZESTAW KOL JEZDNYCH PRZENOSNIKA PT117 str. K Łoż. 4</t>
  </si>
  <si>
    <t xml:space="preserve">ZESTAW KOL JEZDNYCH PRZENOSNIKA PT117 str. K Łoż. 5</t>
  </si>
  <si>
    <t xml:space="preserve">ZESTAW KOL JEZDNYCH PRZENOSNIKA PT117 str. K Łoż. 6</t>
  </si>
  <si>
    <t xml:space="preserve">ZESTAW KOL JEZDNYCH PRZENOSNIKA PT117 str. K Łoż. 7</t>
  </si>
  <si>
    <t xml:space="preserve">ZESTAW KOL JEZDNYCH PRZENOSNIKA PT117 str. K Łoż. 8</t>
  </si>
  <si>
    <t xml:space="preserve">ZESTAW KOL JEZDNYCH PRZENOSNIKA PT117 str. E Łoż. 9</t>
  </si>
  <si>
    <t xml:space="preserve">ZESTAW KOL JEZDNYCH PRZENOSNIKA PT117 str. E Łoż. 3</t>
  </si>
  <si>
    <t xml:space="preserve">ZESTAW KOL JEZDNYCH PRZENOSNIKA PT117 str. E Łoż. 2</t>
  </si>
  <si>
    <t xml:space="preserve">ZESTAW KOL JEZDNYCH PRZENOSNIKA PT117 str. E Łoż. 5</t>
  </si>
  <si>
    <t xml:space="preserve">ZESTAW KOL JEZDNYCH PRZENOSNIKA PT117 str. E Łoż. 6</t>
  </si>
  <si>
    <t xml:space="preserve">ZESTAW KOL JEZDNYCH PRZENOSNIKA PT117 str. E Łoż. 7</t>
  </si>
  <si>
    <t xml:space="preserve">ZESTAW KOL JEZDNYCH PRZENOSNIKA PT117 str. E Łoż. 8</t>
  </si>
  <si>
    <t xml:space="preserve">ZESTAW KOL JEZDNYCH PRZENOSNIKA PT117 str. E Łoż. 1</t>
  </si>
  <si>
    <t xml:space="preserve">PLAB-41-EAC10-AF039-MU21 ; BEBEN NAPEDOWY NR 1 TASMY PT117</t>
  </si>
  <si>
    <t xml:space="preserve">BEBEN NAPEDOWY NR 1 TASMY PT117 Łoż. 2</t>
  </si>
  <si>
    <t xml:space="preserve">BEBEN NAPEDOWY NR 1 TASMY PT117 Łoż. 1</t>
  </si>
  <si>
    <t xml:space="preserve">PLAB-41-EAC10-AF039-MU22 ; BEBEN DOCISKOWY NR 1 TASMY PT117</t>
  </si>
  <si>
    <t xml:space="preserve">BEBEN DOCISKOWY NR 1 TASMY PT117 Łoż. 2</t>
  </si>
  <si>
    <t xml:space="preserve">BEBEN DOCISKOWY NR 1 TASMY PT117 Łoż. 1</t>
  </si>
  <si>
    <t xml:space="preserve">PLAB-41-EAC10-AF039-MU23 ; BEBEN NAPEDOWY NR 2 TASMY PT117</t>
  </si>
  <si>
    <t xml:space="preserve">BEBEN NAPEDOWY NR 2 TASMY PT117 Łoż. 1</t>
  </si>
  <si>
    <t xml:space="preserve">BEBEN NAPEDOWY NR 2 TASMY PT117 Łoż. 2</t>
  </si>
  <si>
    <t xml:space="preserve">PLAB-41-EAC10-AF039-MU24 ; BEBEN DOCISKOWY NR 2 TASMY PT117</t>
  </si>
  <si>
    <t xml:space="preserve">BEBEN DOCISKOWY NR 2 TASMY PT117 Łoż. 2</t>
  </si>
  <si>
    <t xml:space="preserve">BEBEN DOCISKOWY NR 2 TASMY PT117 Łoż. 1</t>
  </si>
  <si>
    <t xml:space="preserve">PLAB-41-EAC10-AF040-MG01 ; PRZEKLADNIA NAPEDU NR 1 TASMY PT118</t>
  </si>
  <si>
    <t xml:space="preserve">PRZEKLADNIA NAPEDU NR 1 TASMY PT118</t>
  </si>
  <si>
    <t xml:space="preserve">PLAB-41-EAC10-AF040-MG02 ; PRZEKLADNIA NAPEDU NR 2 TASMY PT118</t>
  </si>
  <si>
    <t xml:space="preserve">PRZEKLADNIA NAPEDU NR 2 TASMY PT118</t>
  </si>
  <si>
    <t xml:space="preserve">PLAB-41-EAC10-AF040-MG03 ; PRZEKLADNIA NAPEDU JAZDY PT118</t>
  </si>
  <si>
    <t xml:space="preserve">PRZEKLADNIA NAPEDU JAZDY PT118</t>
  </si>
  <si>
    <t xml:space="preserve">PLAB-41-EAC10-AF040-MU03 ; ZESTAW KOL JEZDNYCH PRZENOSNIKA PT118</t>
  </si>
  <si>
    <t xml:space="preserve">ZESTAW KOL JEZDNYCH PRZENOSNIKA PT118 str. K Łoż. 5</t>
  </si>
  <si>
    <t xml:space="preserve">ZESTAW KOL JEZDNYCH PRZENOSNIKA PT118 str. E Łoż. 9</t>
  </si>
  <si>
    <t xml:space="preserve">ZESTAW KOL JEZDNYCH PRZENOSNIKA PT118 str. E Łoż. 7</t>
  </si>
  <si>
    <t xml:space="preserve">ZESTAW KOL JEZDNYCH PRZENOSNIKA PT118 str. E Łoż. 6</t>
  </si>
  <si>
    <t xml:space="preserve">ZESTAW KOL JEZDNYCH PRZENOSNIKA PT118 str. E Łoż. 5</t>
  </si>
  <si>
    <t xml:space="preserve">ZESTAW KOL JEZDNYCH PRZENOSNIKA PT118 str. K Łoż. 1</t>
  </si>
  <si>
    <t xml:space="preserve">ZESTAW KOL JEZDNYCH PRZENOSNIKA PT118 str. K Łoż. 2</t>
  </si>
  <si>
    <t xml:space="preserve">ZESTAW KOL JEZDNYCH PRZENOSNIKA PT118 str. E Łoż. 4</t>
  </si>
  <si>
    <t xml:space="preserve">ZESTAW KOL JEZDNYCH PRZENOSNIKA PT118 str. K Łoż. 4</t>
  </si>
  <si>
    <t xml:space="preserve">ZESTAW KOL JEZDNYCH PRZENOSNIKA PT118 str. K Łoż. 6</t>
  </si>
  <si>
    <t xml:space="preserve">ZESTAW KOL JEZDNYCH PRZENOSNIKA PT118 str. K Łoż. 7</t>
  </si>
  <si>
    <t xml:space="preserve">ZESTAW KOL JEZDNYCH PRZENOSNIKA PT118 str. K Łoż. 8</t>
  </si>
  <si>
    <t xml:space="preserve">ZESTAW KOL JEZDNYCH PRZENOSNIKA PT118 str. K Łoż. 9</t>
  </si>
  <si>
    <t xml:space="preserve">ZESTAW KOL JEZDNYCH PRZENOSNIKA PT118 str. E Łoż. 1</t>
  </si>
  <si>
    <t xml:space="preserve">ZESTAW KOL JEZDNYCH PRZENOSNIKA PT118 str. E Łoż. 2</t>
  </si>
  <si>
    <t xml:space="preserve">ZESTAW KOL JEZDNYCH PRZENOSNIKA PT118 str. E Łoż. 3</t>
  </si>
  <si>
    <t xml:space="preserve">ZESTAW KOL JEZDNYCH PRZENOSNIKA PT118 str. K Łoż. 3</t>
  </si>
  <si>
    <t xml:space="preserve">ZESTAW KOL JEZDNYCH PRZENOSNIKA PT118 str. E Łoż. 8</t>
  </si>
  <si>
    <t xml:space="preserve">PLAB-41-EAC10-AF040-MU21 ; BEBEN NAPEDOWY NR 1 TASMY PT118</t>
  </si>
  <si>
    <t xml:space="preserve">BEBEN NAPEDOWY NR 1 TASMY PT118 Łoż. 2</t>
  </si>
  <si>
    <t xml:space="preserve">BEBEN NAPEDOWY NR 1 TASMY PT118 Łoż. 1</t>
  </si>
  <si>
    <t xml:space="preserve">PLAB-41-EAC10-AF040-MU22 ; BEBEN DOCISKOWY NR 1 TASMY PT118</t>
  </si>
  <si>
    <t xml:space="preserve">BEBEN DOCISKOWY NR 1 TASMY PT118 Łoż. 2</t>
  </si>
  <si>
    <t xml:space="preserve">BEBEN DOCISKOWY NR 1 TASMY PT118 Łoż. 1</t>
  </si>
  <si>
    <t xml:space="preserve">PLAB-41-EAC10-AF040-MU23 ; BEBEN NAPEDOWY NR 2 TASMY PT118</t>
  </si>
  <si>
    <t xml:space="preserve">BEBEN NAPEDOWY NR 2 TASMY PT118 Łoż. 1</t>
  </si>
  <si>
    <t xml:space="preserve">BEBEN NAPEDOWY NR 2 TASMY PT118 Łoż. 2</t>
  </si>
  <si>
    <t xml:space="preserve">PLAB-41-EAC10-AF040-MU24 ; BEBEN DOCISKOWY NR 2 TASMY PT118</t>
  </si>
  <si>
    <t xml:space="preserve">BEBEN DOCISKOWY NR 2 TASMY PT118 Łoż. 1</t>
  </si>
  <si>
    <t xml:space="preserve">BEBEN DOCISKOWY NR 2 TASMY PT118 Łoż. 2</t>
  </si>
  <si>
    <t xml:space="preserve">PLAB-41-EAC10-AP001-KD01 ; ZBIORNIK OLEJU POMPY WOZKA 1T</t>
  </si>
  <si>
    <t xml:space="preserve">ZBIORNIK OLEJU POMPY WOZKA 1T</t>
  </si>
  <si>
    <t xml:space="preserve">PLAB-41-EAC10-AP001-KT01 ; FILTR OLEJU POMPY WOZKA 1T</t>
  </si>
  <si>
    <t xml:space="preserve">FILTR OLEJU POMPY WOZKA 1T</t>
  </si>
  <si>
    <t xml:space="preserve">PLAB-41-EAC10-AP001-MS01 ; SILOWNIK NAP.I LUZ.TASMY 1T1-STR.LEWA</t>
  </si>
  <si>
    <t xml:space="preserve">SILOWNIK NAP.I LUZ.TASMY 1T1-STR.LEWA</t>
  </si>
  <si>
    <t xml:space="preserve">PLAB-41-EAC10-AP001-MS02 ; SILOWNIK NAP.I LUZ.TASMY 1T1-STR.PRAWA</t>
  </si>
  <si>
    <t xml:space="preserve">SILOWNIK NAP.I LUZ.TASMY 1T1-STR.PRAWA</t>
  </si>
  <si>
    <t xml:space="preserve">PLAB-41-EAC10-AP001-MS03 ; SILOWNIK NAP.I LUZ.TASMY 1T2-STR.LEWA</t>
  </si>
  <si>
    <t xml:space="preserve">SILOWNIK NAP.I LUZ.TASMY 1T2-STR.LEWA</t>
  </si>
  <si>
    <t xml:space="preserve">PLAB-41-EAC10-AP001-MS04 ; SILOWNIK NAP.I LUZ.TASMY 1T2-STR.PRAWA</t>
  </si>
  <si>
    <t xml:space="preserve">SILOWNIK NAP.I LUZ.TASMY 1T2-STR.PRAWA</t>
  </si>
  <si>
    <t xml:space="preserve">PLAB-41-EAC10-AP001-MS05 ; SILOWNIK PRZEST.WOZKA 1T -STR.LEWA</t>
  </si>
  <si>
    <t xml:space="preserve">SILOWNIK PRZEST.WOZKA 1T -STR.LEWA</t>
  </si>
  <si>
    <t xml:space="preserve">PLAB-41-EAC10-AP001-MS06 ; SILOWNIK PRZEST.WOZKA 1T -STR.PRAWA</t>
  </si>
  <si>
    <t xml:space="preserve">SILOWNIK PRZEST.WOZKA 1T -STR.PRAWA</t>
  </si>
  <si>
    <t xml:space="preserve">PLAB-41-EAC10-AP002-KD01 ; ZBIORNIK OLEJU POMPY WOZKA 2T</t>
  </si>
  <si>
    <t xml:space="preserve">ZBIORNIK OLEJU POMPY WOZKA 2T</t>
  </si>
  <si>
    <t xml:space="preserve">PLAB-41-EAC10-AP002-KT01 ; FILTR OLEJU POMPY WOZKA 2T</t>
  </si>
  <si>
    <t xml:space="preserve">FILTR OLEJU POMPY WOZKA 2T</t>
  </si>
  <si>
    <t xml:space="preserve">PLAB-41-EAC10-AP002-MS01 ; SILOWNIK NAP.I LUZ.TASMY 2T1-STR.LEWA</t>
  </si>
  <si>
    <t xml:space="preserve">SILOWNIK NAP.I LUZ.TASMY 2T1-STR.LEWA</t>
  </si>
  <si>
    <t xml:space="preserve">PLAB-41-EAC10-AP002-MS02 ; SILOWNIK NAP.I LUZ.TASMY 2T1-STR.PRAWA</t>
  </si>
  <si>
    <t xml:space="preserve">SILOWNIK NAP.I LUZ.TASMY 2T1-STR.PRAWA</t>
  </si>
  <si>
    <t xml:space="preserve">PLAB-41-EAC10-AP002-MS03 ; SILOWNIK NAP.I LUZ.TASMY 2T2-STR.LEWA</t>
  </si>
  <si>
    <t xml:space="preserve">SILOWNIK NAP.I LUZ.TASMY 2T2-STR.LEWA</t>
  </si>
  <si>
    <t xml:space="preserve">PLAB-41-EAC10-AP002-MS04 ; SILOWNIK NAP.I LUZ.TASMY 2T2-STR.PRAWA</t>
  </si>
  <si>
    <t xml:space="preserve">SILOWNIK NAP.I LUZ.TASMY 2T2-STR.PRAWA</t>
  </si>
  <si>
    <t xml:space="preserve">PLAB-41-EAC10-AP002-MS05 ; SILOWNIK PRZEST.WOZKA 2T -STR.LEWA</t>
  </si>
  <si>
    <t xml:space="preserve">SILOWNIK PRZEST.WOZKA 2T -STR.LEWA</t>
  </si>
  <si>
    <t xml:space="preserve">PLAB-41-EAC10-AP002-MS06 ; SILOWNIK PRZEST.WOZKA 2T -STR.PRAWA</t>
  </si>
  <si>
    <t xml:space="preserve">SILOWNIK PRZEST.WOZKA 2T -STR.PRAWA</t>
  </si>
  <si>
    <t xml:space="preserve">PLAB-41-EAC10-AP003-KD01 ; ZBIORNIK OLEJU POMPY WOZKA 3T</t>
  </si>
  <si>
    <t xml:space="preserve">ZBIORNIK OLEJU POMPY WOZKA 3T</t>
  </si>
  <si>
    <t xml:space="preserve">PLAB-41-EAC10-AP003-KT01 ; FILTR OLEJU POMPY WOZKA 3T</t>
  </si>
  <si>
    <t xml:space="preserve">FILTR OLEJU POMPY WOZKA 3T</t>
  </si>
  <si>
    <t xml:space="preserve">PLAB-41-EAC10-AP003-MS01 ; SILOWNIK NAP.I LUZ.TASMY 3T1-STR.LEWA</t>
  </si>
  <si>
    <t xml:space="preserve">SILOWNIK NAP.I LUZ.TASMY 3T1-STR.LEWA</t>
  </si>
  <si>
    <t xml:space="preserve">PLAB-41-EAC10-AP003-MS02 ; SILOWNIK NAP.I LUZ.TASMY 3T1-STR.PRAWA</t>
  </si>
  <si>
    <t xml:space="preserve">SILOWNIK NAP.I LUZ.TASMY 3T1-STR.PRAWA</t>
  </si>
  <si>
    <t xml:space="preserve">PLAB-41-EAC10-AP003-MS03 ; SILOWNIK NAP.I LUZ.TASMY 3T2-STR.LEWA</t>
  </si>
  <si>
    <t xml:space="preserve">SILOWNIK NAP.I LUZ.TASMY 3T2-STR.LEWA</t>
  </si>
  <si>
    <t xml:space="preserve">PLAB-41-EAC10-AP003-MS04 ; SILOWNIK NAP.I LUZ.TASMY 3T2-STR.PRAWA</t>
  </si>
  <si>
    <t xml:space="preserve">SILOWNIK NAP.I LUZ.TASMY 3T2-STR.PRAWA</t>
  </si>
  <si>
    <t xml:space="preserve">PLAB-41-EAC10-AP003-MS05 ; SILOWNIK PRZEST.WOZKA 3T -STR.LEWA</t>
  </si>
  <si>
    <t xml:space="preserve">SILOWNIK PRZEST.WOZKA 3T -STR.LEWA</t>
  </si>
  <si>
    <t xml:space="preserve">PLAB-41-EAC10-AP003-MS06 ; SILOWNIK PRZEST.WOZKA 3T -STR.PRAWA</t>
  </si>
  <si>
    <t xml:space="preserve">SILOWNIK PRZEST.WOZKA 3T -STR.PRAWA</t>
  </si>
  <si>
    <t xml:space="preserve">PLAB-41-EAC10-AP004-KD01 ; ZBIORNIK OLEJU POMPY WOZKA 4T</t>
  </si>
  <si>
    <t xml:space="preserve">ZBIORNIK OLEJU POMPY WOZKA 4T</t>
  </si>
  <si>
    <t xml:space="preserve">PLAB-41-EAC10-AP004-KT01 ; FILTR OLEJU POMPY WOZKA 4T</t>
  </si>
  <si>
    <t xml:space="preserve">FILTR OLEJU POMPY WOZKA 4T</t>
  </si>
  <si>
    <t xml:space="preserve">PLAB-41-EAC10-AP004-MS01 ; SILOWNIK NAP.I LUZ.TASMY 4T1-STR.LEWA</t>
  </si>
  <si>
    <t xml:space="preserve">SILOWNIK NAP.I LUZ.TASMY 4T1-STR.LEWA</t>
  </si>
  <si>
    <t xml:space="preserve">PLAB-41-EAC10-AP004-MS02 ; SILOWNIK NAP.I LUZ.TASMY 4T1-STR.PRAWA</t>
  </si>
  <si>
    <t xml:space="preserve">SILOWNIK NAP.I LUZ.TASMY 4T1-STR.PRAWA</t>
  </si>
  <si>
    <t xml:space="preserve">PLAB-41-EAC10-AP004-MS03 ; SILOWNIK NAP.I LUZ.TASMY 4T2-STR.LEWA</t>
  </si>
  <si>
    <t xml:space="preserve">SILOWNIK NAP.I LUZ.TASMY 4T2-STR.LEWA</t>
  </si>
  <si>
    <t xml:space="preserve">PLAB-41-EAC10-AP004-MS04 ; SILOWNIK NAP.I LUZ.TASMY 4T2-STR.PRAWA</t>
  </si>
  <si>
    <t xml:space="preserve">SILOWNIK NAP.I LUZ.TASMY 4T2-STR.PRAWA</t>
  </si>
  <si>
    <t xml:space="preserve">PLAB-41-EAC10-AP004-MS05 ; SILOWNIK PRZEST.WOZKA 4T -STR.LEWA</t>
  </si>
  <si>
    <t xml:space="preserve">SILOWNIK PRZEST.WOZKA 4T -STR.LEWA</t>
  </si>
  <si>
    <t xml:space="preserve">PLAB-41-EAC10-AP004-MS06 ; SILOWNIK PRZEST.WOZKA 4T -STR.PRAWA</t>
  </si>
  <si>
    <t xml:space="preserve">SILOWNIK PRZEST.WOZKA 4T -STR.PRAWA</t>
  </si>
  <si>
    <t xml:space="preserve">PLAB-41-EAC10-AP006-KD01 ; ZBIORNIK OLEJU POMPY BORTNICY BR24-241-242</t>
  </si>
  <si>
    <t xml:space="preserve">ZBIORNIK OLEJU POMPY BORTNICY BR24-241-242</t>
  </si>
  <si>
    <t xml:space="preserve">PLAB-41-EAC10-AP006-KT01 ; FILTR OLEJU POMPY BORTNICY BR24-241</t>
  </si>
  <si>
    <t xml:space="preserve">FILTR OLEJU POMPY BORTNICY BR24-241</t>
  </si>
  <si>
    <t xml:space="preserve">PLAB-41-EAC10-AP006-MS01 ; SIL.POD-OPUSZ BORT.PT26/PT33-STR.LEWA</t>
  </si>
  <si>
    <t xml:space="preserve">SIL.POD-OPUSZ BORT.PT26/PT33-STR.LEWA</t>
  </si>
  <si>
    <t xml:space="preserve">PLAB-41-EAC10-AP006-MS02 ; SIL.POD-OPUSZ BORT.PT26/PT33-STR.PRAWA</t>
  </si>
  <si>
    <t xml:space="preserve">SIL.POD-OPUSZ BORT.PT26/PT33-STR.PRAWA</t>
  </si>
  <si>
    <t xml:space="preserve">PLAB-41-EAC10-AP006-MS03 ; SIL.POD-OPUSZ BORT.PT33/PT25-STR.LEWA</t>
  </si>
  <si>
    <t xml:space="preserve">SIL.POD-OPUSZ BORT.PT33/PT25-STR.LEWA</t>
  </si>
  <si>
    <t xml:space="preserve">PLAB-41-EAC10-AP006-MS04 ; SIL.POD-OPUSZ BORT.PT33/PT25-STR.PRAWA</t>
  </si>
  <si>
    <t xml:space="preserve">SIL.POD-OPUSZ BORT.PT33/PT25-STR.PRAWA</t>
  </si>
  <si>
    <t xml:space="preserve">PLAB-41-EAC10-AP008-KD01 ; ZBIORNIK OLEJU POMPY BORTNICY BR30-301-302</t>
  </si>
  <si>
    <t xml:space="preserve">ZBIORNIK OLEJU POMPY BORTNICY BR30-301-302</t>
  </si>
  <si>
    <t xml:space="preserve">PLAB-41-EAC10-AP008-KT01 ; FILTR OLEJU POMPY BORTNICY BR30-242</t>
  </si>
  <si>
    <t xml:space="preserve">FILTR OLEJU POMPY BORTNICY BR30-242</t>
  </si>
  <si>
    <t xml:space="preserve">PLAB-41-EAC10-AP008-MS01 ; SIL.POD-OPUSZ BORT.PT31/PT33-STR.LEWA</t>
  </si>
  <si>
    <t xml:space="preserve">SIL.POD-OPUSZ BORT.PT31/PT33-STR.LEWA</t>
  </si>
  <si>
    <t xml:space="preserve">PLAB-41-EAC10-AP008-MS01-AE01 ; ZBIORNIK OLEJU POMPY BORTNICY BR-301</t>
  </si>
  <si>
    <t xml:space="preserve">ZBIORNIK OLEJU POMPY BORTNICY BR-301</t>
  </si>
  <si>
    <t xml:space="preserve">PLAB-41-EAC10-AP008-MS02 ; SIL.POD-OPUSZ BORT.PT31/PT33-STR.PRAWA</t>
  </si>
  <si>
    <t xml:space="preserve">SIL.POD-OPUSZ BORT.PT31/PT33-STR.PRAWA</t>
  </si>
  <si>
    <t xml:space="preserve">PLAB-41-EAC10-AP008-MS03 ; SIL.POD-OPUSZ BORT.PT33/PT32-STR.LEWA</t>
  </si>
  <si>
    <t xml:space="preserve">SIL.POD-OPUSZ BORT.PT33/PT32-STR.LEWA</t>
  </si>
  <si>
    <t xml:space="preserve">PLAB-41-EAC10-AP008-MS03-AE02 ; ZBIORNIK OLEJU POMPY BORTNICY BR-302</t>
  </si>
  <si>
    <t xml:space="preserve">ZBIORNIK OLEJU POMPY BORTNICY BR-302</t>
  </si>
  <si>
    <t xml:space="preserve">PLAB-41-EAC10-AP008-MS04 ; SIL.POD-OPUSZ BORT.PT33/PT32-STR.PRAWA</t>
  </si>
  <si>
    <t xml:space="preserve">SIL.POD-OPUSZ BORT.PT33/PT32-STR.PRAWA</t>
  </si>
  <si>
    <t xml:space="preserve">PLAB-41-EAC10-AP009-KD01 ; ZBIORNIK OLEJU POMPY BORTNICY BR37</t>
  </si>
  <si>
    <t xml:space="preserve">ZBIORNIK OLEJU POMPY BORTNICY BR37</t>
  </si>
  <si>
    <t xml:space="preserve">PLAB-41-EAC10-AP009-KT01 ; FILTR OLEJU POMPY BORTNICY BR37</t>
  </si>
  <si>
    <t xml:space="preserve">FILTR OLEJU POMPY BORTNICY BR37</t>
  </si>
  <si>
    <t xml:space="preserve">PLAB-41-EAC10-AP009-MS01 ; SIL.POD-OPUSZ BORT.BR37-STR.LEWA</t>
  </si>
  <si>
    <t xml:space="preserve">SIL.POD-OPUSZ BORT.BR37-STR.LEWA</t>
  </si>
  <si>
    <t xml:space="preserve">PLAB-41-EAC10-AP009-MS02 ; SIL.POD-OPUSZ BORT.BR37-STR.PRAWA</t>
  </si>
  <si>
    <t xml:space="preserve">SIL.POD-OPUSZ BORT.BR37-STR.PRAWA</t>
  </si>
  <si>
    <t xml:space="preserve">PLAB-41-EAC10-AP010-KD01 ; ZBIORNIK OLEJU POMPY ZSUWNI ZS36</t>
  </si>
  <si>
    <t xml:space="preserve">ZBIORNIK OLEJU POMPY ZSUWNI ZS36</t>
  </si>
  <si>
    <t xml:space="preserve">PLAB-41-EAC10-AP010-KT01 ; FILTR OLEJU POMPY ZSUWNI ZS36</t>
  </si>
  <si>
    <t xml:space="preserve">FILTR OLEJU POMPY ZSUWNI ZS36</t>
  </si>
  <si>
    <t xml:space="preserve">PLAB-41-EAC10-AP010-MS01 ; SIL.PRZEST.ZSUWNI ZS36 -STR.LEWA</t>
  </si>
  <si>
    <t xml:space="preserve">SIL.PRZEST.ZSUWNI ZS36 -STR.LEWA Łoż. 2</t>
  </si>
  <si>
    <t xml:space="preserve">SIL.PRZEST.ZSUWNI ZS36 -STR.LEWA Łoż. 1</t>
  </si>
  <si>
    <t xml:space="preserve">PLAB-41-EAC10-AP010-MS02 ; SIL.PRZEST.ZSUWNI ZS36 -STR.PRAWA</t>
  </si>
  <si>
    <t xml:space="preserve">SIL.PRZEST.ZSUWNI ZS36 -STR.PRAWA Łoż. 2</t>
  </si>
  <si>
    <t xml:space="preserve">SIL.PRZEST.ZSUWNI ZS36 -STR.PRAWA Łoż. 1</t>
  </si>
  <si>
    <t xml:space="preserve">PLAB-41-EAC10-AP011-KD01 ; ZBIORNIK OLEJU POMPY ZSUWNI ZS42</t>
  </si>
  <si>
    <t xml:space="preserve">ZBIORNIK OLEJU POMPY ZSUWNI ZS42</t>
  </si>
  <si>
    <t xml:space="preserve">PLAB-41-EAC10-AP011-KT01 ; FILTR OLEJU POMPY ZSUWNI ZS42</t>
  </si>
  <si>
    <t xml:space="preserve">FILTR OLEJU POMPY ZSUWNI ZS42</t>
  </si>
  <si>
    <t xml:space="preserve">PLAB-41-EAC10-AP011-MS01 ; SIL.PRZEST.ZSUWNI ZS42 -STR.LEWA</t>
  </si>
  <si>
    <t xml:space="preserve">SIL.PRZEST.ZSUWNI ZS42 -STR.LEWA Łoż. 1</t>
  </si>
  <si>
    <t xml:space="preserve">SIL.PRZEST.ZSUWNI ZS42 -STR.LEWA Łoż. 2</t>
  </si>
  <si>
    <t xml:space="preserve">PLAB-41-EAC10-AP011-MS02 ; SIL.PRZEST.ZSUWNI ZS42 -STR.PRAWA</t>
  </si>
  <si>
    <t xml:space="preserve">SIL.PRZEST.ZSUWNI ZS42 -STR.PRAWA Łoż. 2</t>
  </si>
  <si>
    <t xml:space="preserve">SIL.PRZEST.ZSUWNI ZS42 -STR.PRAWA Łoż. 1</t>
  </si>
  <si>
    <t xml:space="preserve">PLAB-41-EAC10-AP012-KD01 ; ZBIORNIK OLEJU POMPY ZSUWNI ZS47</t>
  </si>
  <si>
    <t xml:space="preserve">ZBIORNIK OLEJU POMPY ZSUWNI ZS47</t>
  </si>
  <si>
    <t xml:space="preserve">PLAB-41-EAC10-AP012-KT01 ; FILTR OLEJU POMPY ZSUWNI ZS47</t>
  </si>
  <si>
    <t xml:space="preserve">FILTR OLEJU POMPY ZSUWNI ZS47</t>
  </si>
  <si>
    <t xml:space="preserve">PLAB-41-EAC10-AP012-MS01 ; SIL.PRZEST.ZSUWNI ZS47 -STR.LEWA</t>
  </si>
  <si>
    <t xml:space="preserve">SIL.PRZEST.ZSUWNI ZS47 -STR.LEWA Łoż. 1</t>
  </si>
  <si>
    <t xml:space="preserve">SIL.PRZEST.ZSUWNI ZS47 -STR.LEWA Łoż. 2</t>
  </si>
  <si>
    <t xml:space="preserve">PLAB-41-EAC10-AP012-MS02 ; SIL.PRZEST.ZSUWNI ZS47 -STR.PRAWA</t>
  </si>
  <si>
    <t xml:space="preserve">SIL.PRZEST.ZSUWNI ZS47 -STR.PRAWA Łoż. 2</t>
  </si>
  <si>
    <t xml:space="preserve">SIL.PRZEST.ZSUWNI ZS47 -STR.PRAWA Łoż. 1</t>
  </si>
  <si>
    <t xml:space="preserve">PLAB-41-EAC10-AP013-KD01 ; ZBIORNIK OLEJU POMPY ZSUWNI ZS48</t>
  </si>
  <si>
    <t xml:space="preserve">ZBIORNIK OLEJU POMPY ZSUWNI ZS48</t>
  </si>
  <si>
    <t xml:space="preserve">PLAB-41-EAC10-AP013-KT01 ; FILTR OLEJU POMPY ZSUWNI ZS48</t>
  </si>
  <si>
    <t xml:space="preserve">FILTR OLEJU POMPY ZSUWNI ZS48</t>
  </si>
  <si>
    <t xml:space="preserve">PLAB-41-EAC10-AP013-MS01 ; SIL.PRZEST.ZSUWNI ZS48 -STR.LEWA</t>
  </si>
  <si>
    <t xml:space="preserve">SIL.PRZEST.ZSUWNI ZS48 -STR.LEWA Łoż. 2</t>
  </si>
  <si>
    <t xml:space="preserve">SIL.PRZEST.ZSUWNI ZS48 -STR.LEWA Łoż. 1</t>
  </si>
  <si>
    <t xml:space="preserve">PLAB-41-EAC10-AP013-MS02 ; SIL.PRZEST.ZSUWNI ZS48 -STR.PRAWA</t>
  </si>
  <si>
    <t xml:space="preserve">SIL.PRZEST.ZSUWNI ZS48 -STR.PRAWA Łoż. 1</t>
  </si>
  <si>
    <t xml:space="preserve">SIL.PRZEST.ZSUWNI ZS48 -STR.PRAWA Łoż. 2</t>
  </si>
  <si>
    <t xml:space="preserve">PLAB-41-EAC10-AP014-KD01 ; ZBIORNIK OLEJU POMPY ZSUWNI ZS57</t>
  </si>
  <si>
    <t xml:space="preserve">ZBIORNIK OLEJU POMPY ZSUWNI ZS57</t>
  </si>
  <si>
    <t xml:space="preserve">PLAB-41-EAC10-AP014-KT01 ; FILTR OLEJU POMPY ZSUWNI ZS57</t>
  </si>
  <si>
    <t xml:space="preserve">FILTR OLEJU POMPY ZSUWNI ZS57</t>
  </si>
  <si>
    <t xml:space="preserve">PLAB-41-EAC10-AP014-MS01 ; SIL.PRZEST.ZSUWNI ZS57 -STR.LEWA</t>
  </si>
  <si>
    <t xml:space="preserve">SIL.PRZEST.ZSUWNI ZS57 -STR.LEWA Łoż. 1</t>
  </si>
  <si>
    <t xml:space="preserve">SIL.PRZEST.ZSUWNI ZS57 -STR.LEWA Łoż. 2</t>
  </si>
  <si>
    <t xml:space="preserve">PLAB-41-EAC10-AP014-MS02 ; SIL.PRZEST.ZSUWNI ZS57 -STR.PRAWA</t>
  </si>
  <si>
    <t xml:space="preserve">SIL.PRZEST.ZSUWNI ZS57 -STR.PRAWA Łoż. 1</t>
  </si>
  <si>
    <t xml:space="preserve">SIL.PRZEST.ZSUWNI ZS57 -STR.PRAWA Łoż. 2</t>
  </si>
  <si>
    <t xml:space="preserve">PLAB-41-EAC10-AP015-KD01 ; ZBIORNIK OLEJU POMPY ZSUWNI ZS58</t>
  </si>
  <si>
    <t xml:space="preserve">ZBIORNIK OLEJU POMPY ZSUWNI ZS58</t>
  </si>
  <si>
    <t xml:space="preserve">PLAB-41-EAC10-AP015-KT01 ; FILTR OLEJU POMPY ZSUWNI ZS58</t>
  </si>
  <si>
    <t xml:space="preserve">FILTR OLEJU POMPY ZSUWNI ZS58</t>
  </si>
  <si>
    <t xml:space="preserve">PLAB-41-EAC10-AP015-MS01 ; SIL.PRZEST.ZSUWNI ZS58 -STR.LEWA</t>
  </si>
  <si>
    <t xml:space="preserve">SIL.PRZEST.ZSUWNI ZS58 -STR.LEWA Łoż. 2</t>
  </si>
  <si>
    <t xml:space="preserve">SIL.PRZEST.ZSUWNI ZS58 -STR.LEWA Łoż. 1</t>
  </si>
  <si>
    <t xml:space="preserve">PLAB-41-EAC10-AP015-MS02 ; SIL.PRZEST.ZSUWNI ZS58 -STR.PRAWA</t>
  </si>
  <si>
    <t xml:space="preserve">SIL.PRZEST.ZSUWNI ZS58 -STR.PRAWA Łoż. 2</t>
  </si>
  <si>
    <t xml:space="preserve">SIL.PRZEST.ZSUWNI ZS58 -STR.PRAWA Łoż. 1</t>
  </si>
  <si>
    <t xml:space="preserve">PLAB-41-EAC10-AT005-MG01 ; PRZEKLADNIA NAPEDU PRZESIEWACZA PR49</t>
  </si>
  <si>
    <t xml:space="preserve">PRZEKLADNIA NAPEDU PRZESIEWACZA PR49</t>
  </si>
  <si>
    <t xml:space="preserve">PLAB-41-EAC10-AT005-MG02 ; PRZEKLADNIA WZDLUZNA PRZESIEWACZA PR49</t>
  </si>
  <si>
    <t xml:space="preserve">PRZESIEWACZ ROLKOWY PR49 ŁOŻYSKO str. L Łoż. 9</t>
  </si>
  <si>
    <t xml:space="preserve">PRZESIEWACZ ROLKOWY PR49 ŁOŻYSKO str. L Łoż. 13</t>
  </si>
  <si>
    <t xml:space="preserve">PRZESIEWACZ ROLKOWY PR49 ŁOŻYSKO str. L Łoż. 12</t>
  </si>
  <si>
    <t xml:space="preserve">PRZESIEWACZ ROLKOWY PR49 ŁOŻYSKO str. L Łoż. 11</t>
  </si>
  <si>
    <t xml:space="preserve">PRZESIEWACZ ROLKOWY PR49 ŁOŻYSKO str. L Łoż. 3</t>
  </si>
  <si>
    <t xml:space="preserve">PRZESIEWACZ ROLKOWY PR49 ŁOŻYSKO str. L Łoż. 10</t>
  </si>
  <si>
    <t xml:space="preserve">PRZESIEWACZ ROLKOWY PR49 ŁOŻYSKO str. L Łoż. 14</t>
  </si>
  <si>
    <t xml:space="preserve">PRZESIEWACZ ROLKOWY PR49 ŁOŻYSKO str. L Łoż. 8</t>
  </si>
  <si>
    <t xml:space="preserve">PRZESIEWACZ ROLKOWY PR49 ŁOŻYSKO str. L Łoż. 7</t>
  </si>
  <si>
    <t xml:space="preserve">PRZESIEWACZ ROLKOWY PR49 ŁOŻYSKO str. L Łoż. 6</t>
  </si>
  <si>
    <t xml:space="preserve">PRZESIEWACZ ROLKOWY PR49 ŁOŻYSKO str. L Łoż. 15</t>
  </si>
  <si>
    <t xml:space="preserve">PRZESIEWACZ ROLKOWY PR49 ŁOŻYSKO str. L Łoż. 4</t>
  </si>
  <si>
    <t xml:space="preserve">PRZESIEWACZ ROLKOWY PR49 ŁOŻYSKO str. P Łoż. 8</t>
  </si>
  <si>
    <t xml:space="preserve">PRZESIEWACZ ROLKOWY PR49 ŁOŻYSKO str. L Łoż. 1</t>
  </si>
  <si>
    <t xml:space="preserve">PRZESIEWACZ ROLKOWY PR49 ŁOŻYSKO str. L Łoż. 5</t>
  </si>
  <si>
    <t xml:space="preserve">PRZESIEWACZ ROLKOWY PR49 ŁOŻYSKO str. P Łoż. 1</t>
  </si>
  <si>
    <t xml:space="preserve">PRZESIEWACZ ROLKOWY PR49 ŁOŻYSKO str. P Łoż. 2</t>
  </si>
  <si>
    <t xml:space="preserve">PRZESIEWACZ ROLKOWY PR49 ŁOŻYSKO str. P Łoż. 3</t>
  </si>
  <si>
    <t xml:space="preserve">PRZESIEWACZ ROLKOWY PR49 ŁOŻYSKO str. P Łoż. 4</t>
  </si>
  <si>
    <t xml:space="preserve">PRZESIEWACZ ROLKOWY PR49 ŁOŻYSKO str. P Łoż. 5</t>
  </si>
  <si>
    <t xml:space="preserve">PRZESIEWACZ ROLKOWY PR49 ŁOŻYSKO str. P Łoż. 7</t>
  </si>
  <si>
    <t xml:space="preserve">PRZESIEWACZ ROLKOWY PR49 ŁOŻYSKO str. P Łoż. 9</t>
  </si>
  <si>
    <t xml:space="preserve">PRZESIEWACZ ROLKOWY PR49 ŁOŻYSKO str. P Łoż. 10</t>
  </si>
  <si>
    <t xml:space="preserve">PRZESIEWACZ ROLKOWY PR49 ŁOŻYSKO str. P Łoż. 11</t>
  </si>
  <si>
    <t xml:space="preserve">PRZESIEWACZ ROLKOWY PR49 ŁOŻYSKO str. P Łoż. 12</t>
  </si>
  <si>
    <t xml:space="preserve">PRZESIEWACZ ROLKOWY PR49 ŁOŻYSKO str. P Łoż. 13</t>
  </si>
  <si>
    <t xml:space="preserve">PRZESIEWACZ ROLKOWY PR49 ŁOŻYSKO str. P Łoż. 14</t>
  </si>
  <si>
    <t xml:space="preserve">PRZESIEWACZ ROLKOWY PR49 ŁOŻYSKO str. P Łoż. 15</t>
  </si>
  <si>
    <t xml:space="preserve">PRZESIEWACZ ROLKOWY PR49 ŁOŻYSKO str. L Łoż. 2</t>
  </si>
  <si>
    <t xml:space="preserve">PRZESIEWACZ ROLKOWY PR49 ŁOŻYSKO str. P Łoż. 6</t>
  </si>
  <si>
    <t xml:space="preserve">PRZEKLADNIA WZDLUZNA PRZESIEWACZA PR49</t>
  </si>
  <si>
    <t xml:space="preserve">PLAB-41-EAC10-AT005-MK01 ; SPRZEGLO HYDROKINETYCZNE PRZES.PR49</t>
  </si>
  <si>
    <t xml:space="preserve">SPRZEGLO HYDROKINETYCZNE PRZES.PR49</t>
  </si>
  <si>
    <t xml:space="preserve">PLAB-41-EAC10-AT006-MG01 ; PRZEKLADNIA NAPEDU PRZESIEWACZA PR50</t>
  </si>
  <si>
    <t xml:space="preserve">PRZEKLADNIA NAPEDU PRZESIEWACZA PR50</t>
  </si>
  <si>
    <t xml:space="preserve">PLAB-41-EAC10-AT006-MG02 ; PRZEKLADNIA WZDLUZNA PRZESIEWACZA PR50</t>
  </si>
  <si>
    <t xml:space="preserve">PRZESIEWACZ ROLKOWY PR50 ŁOŻYSKO 8</t>
  </si>
  <si>
    <t xml:space="preserve">PRZESIEWACZ ROLKOWY PR50 ŁOŻYSKO 1</t>
  </si>
  <si>
    <t xml:space="preserve">PRZESIEWACZ ROLKOWY PR50 ŁOŻYSKO 2</t>
  </si>
  <si>
    <t xml:space="preserve">PRZESIEWACZ ROLKOWY PR50 ŁOŻYSKO 3</t>
  </si>
  <si>
    <t xml:space="preserve">PRZESIEWACZ ROLKOWY PR50 ŁOŻYSKO 4</t>
  </si>
  <si>
    <t xml:space="preserve">PRZESIEWACZ ROLKOWY PR50 ŁOŻYSKO 5</t>
  </si>
  <si>
    <t xml:space="preserve">PRZESIEWACZ ROLKOWY PR50 ŁOŻYSKO 6</t>
  </si>
  <si>
    <t xml:space="preserve">PRZESIEWACZ ROLKOWY PR50 ŁOŻYSKO 7</t>
  </si>
  <si>
    <t xml:space="preserve">PRZESIEWACZ ROLKOWY PR50 ŁOŻYSKO 10</t>
  </si>
  <si>
    <t xml:space="preserve">PRZESIEWACZ ROLKOWY PR50 ŁOŻYSKO 11</t>
  </si>
  <si>
    <t xml:space="preserve">PRZESIEWACZ ROLKOWY PR50 ŁOŻYSKO 12</t>
  </si>
  <si>
    <t xml:space="preserve">PRZESIEWACZ ROLKOWY PR50 ŁOŻYSKO 13</t>
  </si>
  <si>
    <t xml:space="preserve">PRZESIEWACZ ROLKOWY PR50 ŁOŻYSKO 14</t>
  </si>
  <si>
    <t xml:space="preserve">PRZESIEWACZ ROLKOWY PR50 ŁOŻYSKO 15</t>
  </si>
  <si>
    <t xml:space="preserve">PRZESIEWACZ ROLKOWY PR50 ŁOŻYSKO 9</t>
  </si>
  <si>
    <t xml:space="preserve">PRZEKLADNIA WZDLUZNA PRZESIEWACZA PR50</t>
  </si>
  <si>
    <t xml:space="preserve">PLAB-41-EAC10-AT006-MK01 ; SPRZEGLO HYDROKINETYCZNE PRZES.PR50</t>
  </si>
  <si>
    <t xml:space="preserve">SPRZEGLO HYDROKINETYCZNE PRZES.PR50</t>
  </si>
  <si>
    <t xml:space="preserve">PLAB-41-EAD10 ; INST.ZWALOWARKO-LADOWAREKI WEGLA LZKS1</t>
  </si>
  <si>
    <t xml:space="preserve">ŁZKS-1 UKŁAD CENTRALNEGO SMAROWANIA MASZYNY nr 1</t>
  </si>
  <si>
    <t xml:space="preserve">ŁZKS-1 UKŁAD CENTRALNEGO SMAROWANIA MASZYNY nr 2</t>
  </si>
  <si>
    <t xml:space="preserve">ŁZKS-1 UKŁAD CENTRALNEGO SMAROWANIA MASZYNY nr 3</t>
  </si>
  <si>
    <t xml:space="preserve">PLAB-41-EAD10-AE001-MG01 ; ŁZKS1 PRZEKL.NAPEDU BEBNA ZASILAJACEGO</t>
  </si>
  <si>
    <t xml:space="preserve">ŁZKS1 PRZEKL. UKŁADANIA KABLA ZASILAJACEGO</t>
  </si>
  <si>
    <t xml:space="preserve">PRZEKL.NAPEDU BEBNA ZASILAJACEGO</t>
  </si>
  <si>
    <t xml:space="preserve">PLAB-41-EAD10-AE002-MG01 ; ŁZKS1 PRZEKL.NAPEDU BEBNA STEROWNICZEGO</t>
  </si>
  <si>
    <t xml:space="preserve">ŁZKS1 PRZEKL. UKŁADANIA KABLA STEROWNICZEGO</t>
  </si>
  <si>
    <t xml:space="preserve">PRZEKL.NAPEDU BEBNA STEROWNICZEGO</t>
  </si>
  <si>
    <t xml:space="preserve">PLAB-41-EAD10-AE003-MG01 ; ŁZKS1 PRZEKLADNIA NAPEDU WYSUWU WYSIEGNIKA</t>
  </si>
  <si>
    <t xml:space="preserve">ŁZKS1 PRZEKLADNIA NAPEDU WYSUWU WYSIEGNIKA</t>
  </si>
  <si>
    <t xml:space="preserve">PLAB-41-EAD10-AE003-MU01 ; UKLAD RUCHOMY WYSUWNY WSIEGNIKA</t>
  </si>
  <si>
    <t xml:space="preserve">UKLAD RUCHOMY WYSUWNY WSIEGNIKA Łoż. 4</t>
  </si>
  <si>
    <t xml:space="preserve">ROLKI LINOWE Łoż. 4</t>
  </si>
  <si>
    <t xml:space="preserve">ROLKI LINOWE Łoż. 3</t>
  </si>
  <si>
    <t xml:space="preserve">ROLKI LINOWE Łoż. 2</t>
  </si>
  <si>
    <t xml:space="preserve">UKLAD RUCHOMY WYSUWNY WSIEGNIKA Łoż. 3</t>
  </si>
  <si>
    <t xml:space="preserve">UKLAD RUCHOMY WYSUWNY WSIEGNIKA Łoż. 2</t>
  </si>
  <si>
    <t xml:space="preserve">UKLAD RUCHOMY WYSUWNY WSIEGNIKA Łoż. 1</t>
  </si>
  <si>
    <t xml:space="preserve">ROLKI LINOWE Łoż. 1</t>
  </si>
  <si>
    <t xml:space="preserve">PLAB-41-EAD10-AF001-MG01 ; ŁZKS1 PRZEKL.NR1 NAPEDU TASMY ZASILAJACEJ</t>
  </si>
  <si>
    <t xml:space="preserve">ŁZKS1 PRZEKL.NR1 NAPEDU TASMY ZASILAJACEJ</t>
  </si>
  <si>
    <t xml:space="preserve">PLAB-41-EAD10-AF001-MG02 ; ŁZKS1 PRZEKL.NR2 NAPEDU TASMY ZASILAJACEJ</t>
  </si>
  <si>
    <t xml:space="preserve">ŁZKS1 PRZEKL.NR2 NAPEDU TASMY ZASILAJACEJ</t>
  </si>
  <si>
    <t xml:space="preserve">PLAB-41-EAD10-AF002 ; ŁZKS-1 PRZEKŁADNIE PLANET. OBROTU NADWOZIA</t>
  </si>
  <si>
    <t xml:space="preserve">ŁZKS-1 PRZEKŁADNIA PLANET. OBROTU NADWOZIA NR 1</t>
  </si>
  <si>
    <t xml:space="preserve">ŁZKS-1 PRZEKŁADNIA PLANET. OBROTU NADWOZIA NR 2</t>
  </si>
  <si>
    <t xml:space="preserve">PLAB-41-EAD10-AF002-MG01 ; PRZEKL.NAPEDU TASMY PRZEN.REWERSYJNEGO</t>
  </si>
  <si>
    <t xml:space="preserve">PRZEKL.NAPEDU TASMY PRZEN.REWERSYJNEGO</t>
  </si>
  <si>
    <t xml:space="preserve">PLAB-41-EAD10-AF003-MG01 ; PRZEKL.NR 1 NAPEDU JAZDY MASZYNY</t>
  </si>
  <si>
    <t xml:space="preserve">PRZEKL.NR 1 NAPEDU JAZDY MASZYNY</t>
  </si>
  <si>
    <t xml:space="preserve">PLAB-41-EAD10-AF003-MG02 ; PRZEKL.NR 2 NAPEDU JAZDY MASZYNY</t>
  </si>
  <si>
    <t xml:space="preserve">PRZEKL.NR 2 NAPEDU JAZDY MASZYNY</t>
  </si>
  <si>
    <t xml:space="preserve">PLAB-41-EAD10-AF003-MG03 ; PRZEKL.NR 3 NAPEDU JAZDY MASZYNY</t>
  </si>
  <si>
    <t xml:space="preserve">PRZEKL.NR 3 NAPEDU JAZDY MASZYNY</t>
  </si>
  <si>
    <t xml:space="preserve">PLAB-41-EAD10-AF003-MG04 ; PRZEKL.NR 4 NAPEDU JAZDY MASZYNY</t>
  </si>
  <si>
    <t xml:space="preserve">PRZEKL.NR 4 NAPEDU JAZDY MASZYNY</t>
  </si>
  <si>
    <t xml:space="preserve">PLAB-41-EAD10-AF003-MU14 ; ZESTAW KOL JEZDNYCH NR 4 MASZYNY</t>
  </si>
  <si>
    <t xml:space="preserve">KOŁA JEZDNE WÓZKA ZRZUTOWEGO Łoż. 2</t>
  </si>
  <si>
    <t xml:space="preserve">KOŁA JEZDNE WÓZKA ZRZUTOWEGO Łoż. 1</t>
  </si>
  <si>
    <t xml:space="preserve">PLAB-41-EAD10-AP001-KD01 ; ZBIORNIK OLEJU POMPY WOZKA ZRZUT.</t>
  </si>
  <si>
    <t xml:space="preserve">ŁZKS-1 ZBIORNIK OLEJU POMPY WOZKA ZRZUT.</t>
  </si>
  <si>
    <t xml:space="preserve">PLAB-41-EAD10-AP001-KT01 ; FILTR OLEJU POMPY WOZKA ZRZUT</t>
  </si>
  <si>
    <t xml:space="preserve">FILTR OLEJU POMPY WOZKA ZRZUT</t>
  </si>
  <si>
    <t xml:space="preserve">PLAB-41-EAD10-AP003-KD01 ; ZBIORNIK OLEJU NAPIN.TASMY REWERSYJNEJ</t>
  </si>
  <si>
    <t xml:space="preserve">ZBIORNIK OLEJU NAP.TASMY REWERSYJNEJ</t>
  </si>
  <si>
    <t xml:space="preserve">PLAB-41-EAD10-AP003-KT01 ; FILTR OLEJU NAPIN.TASMY REWERSYJNEJ</t>
  </si>
  <si>
    <t xml:space="preserve">FILTR OLEJU NAP.TASMY REWERSYJNEJ</t>
  </si>
  <si>
    <t xml:space="preserve">PLAB-41-EAD10-AP004-KD01 ; ZBIORNIK OLEJU ZWODZENIA KABINY</t>
  </si>
  <si>
    <t xml:space="preserve">ZBIORNIK OLEJU ZWODZENIA KABINY</t>
  </si>
  <si>
    <t xml:space="preserve">PLAB-41-EAD10-AP004-KT01 ; FILTR OLEJU ZWODZENIA KABINY</t>
  </si>
  <si>
    <t xml:space="preserve">FILTR OLEJU ZWODZENIA KABINY</t>
  </si>
  <si>
    <t xml:space="preserve">PLAB-41-EAD10-AP005-KD01 ; ZB.OLEJU WSPOL.DLA KOLA ZWODZ KLAP I OBROTU</t>
  </si>
  <si>
    <t xml:space="preserve">ŁZKS-1 ZBIORNIK OLEJU OBROTU - GŁÓWNY</t>
  </si>
  <si>
    <t xml:space="preserve">PLAB-41-EAD10-AP005-KT01 ; FILTR OLEJU NR 1 UKL.KOLA CZERPAKOWEGO</t>
  </si>
  <si>
    <t xml:space="preserve">FILTR OLEJU NR 1 UKL.KOLA CZERPAKOWEGO</t>
  </si>
  <si>
    <t xml:space="preserve">PLAB-41-EAD10-AP005-KT02 ; FILTR OLEJU NR 2 UKL.KOLA CZERPAKOWEGO</t>
  </si>
  <si>
    <t xml:space="preserve">FILTR OLEJU NR 2 UKL.KOLA CZERPAKOWEGO</t>
  </si>
  <si>
    <t xml:space="preserve">PLAB-41-EAD10-AP005-MU61 ; ŁZKS- 1 KOLO CZERPAKOWE</t>
  </si>
  <si>
    <t xml:space="preserve">ŁZKS-1 ŁOŻYSKO KOŁA CZERPAKOWEGO LEWE</t>
  </si>
  <si>
    <t xml:space="preserve">ŁZKS-1 ŁOŻYSKO KOŁA CZERPAKOWEGO PRAWE</t>
  </si>
  <si>
    <t xml:space="preserve">ŁZKS-1 PRZEKLADNIA PLANETARNA NAPĘDU KOŁA CZERPAKOWEGO</t>
  </si>
  <si>
    <t xml:space="preserve">PLAB-41-EAD10-AP007-KT01 ; FILTR OLEJU UKL.ZWODZENIA WYSIEGNIKA</t>
  </si>
  <si>
    <t xml:space="preserve">FILTR OLEJU UKL.ZWODZENIA WYSIEGNIKA</t>
  </si>
  <si>
    <t xml:space="preserve">PLAB-41-EAD10-AP008-KD01 ; ZBIORNIK OLEJU POMPY BORTNICY</t>
  </si>
  <si>
    <t xml:space="preserve">ZBIORNIK OLEJU POMPY BORTNICY</t>
  </si>
  <si>
    <t xml:space="preserve">PLAB-41-EAD10-AP008-KT01 ; FILTR OLEJU POMPY BORTNICY</t>
  </si>
  <si>
    <t xml:space="preserve">FILTR OLEJU POMPY BORTNICY</t>
  </si>
  <si>
    <t xml:space="preserve">PLAB-41-EAD20-AE001-MG01 ; PRZEKL.NAPEDU BEBNA ZASILAJACEGO</t>
  </si>
  <si>
    <t xml:space="preserve">PRZEKL. UKŁADANIA KABLA ZASILAJACEGO</t>
  </si>
  <si>
    <t xml:space="preserve">PLAB-41-EAD20-AE001-MU21 ; BEBEN KABLA ZASILAJACEGO</t>
  </si>
  <si>
    <t xml:space="preserve">BEBEN KABLA ZASILAJACEGO Łoż. 1</t>
  </si>
  <si>
    <t xml:space="preserve">BEBEN KABLA ZASILAJACEGO Łoż. 2</t>
  </si>
  <si>
    <t xml:space="preserve">PLAB-41-EAD20-AE002-MG01 ; PRZEKL.NAPEDU BEBNA STEROWNICZEGO</t>
  </si>
  <si>
    <t xml:space="preserve">PRZEKL. UKŁADANIA KABLA STEROWNICZEGO</t>
  </si>
  <si>
    <t xml:space="preserve">PLAB-41-EAD20-AE002-MU21 ; BEBEN KABLA STEROWNICZEGO</t>
  </si>
  <si>
    <t xml:space="preserve">BEBEN KABLA STEROWNICZEGO Łoż. 1</t>
  </si>
  <si>
    <t xml:space="preserve">BEBEN KABLA STEROWNICZEGO Łoż. 2</t>
  </si>
  <si>
    <t xml:space="preserve">PLAB-41-EAD20-AE003-MG01 ; PRZEKLADNIA NAPEDU WYSUWU WYSIEGNIKA</t>
  </si>
  <si>
    <t xml:space="preserve">PRZEKLADNIA NAPEDU WYSUWU WYSIEGNIKA</t>
  </si>
  <si>
    <t xml:space="preserve">PLAB-41-EAD20-AE003-MU01 ; UKLAD RUCHOMY WYSUWNY WSIEGNIKA</t>
  </si>
  <si>
    <t xml:space="preserve">PLAB-41-EAD20-AF001-MG01 ; PRZEKL.NR1 NAPEDU TASMY ZASILAJACEJ</t>
  </si>
  <si>
    <t xml:space="preserve">PRZEKL.NR1 NAPEDU TASMY ZASILAJACEJ</t>
  </si>
  <si>
    <t xml:space="preserve">PLAB-41-EAD20-AF001-MG02 ; PRZEKL.NR2 NAPEDU TASMY ZASILAJACEJ</t>
  </si>
  <si>
    <t xml:space="preserve">PRZEKL.NR2 NAPEDU TASMY ZASILAJACEJ</t>
  </si>
  <si>
    <t xml:space="preserve">PLAB-41-EAD20-AF001-MU21 ; BEBEN NAPEDOWY TASMY ZASILAJACEJ</t>
  </si>
  <si>
    <t xml:space="preserve">BEBEN NAPEDOWY TASMY ZASILAJACEJ Łoż. 2</t>
  </si>
  <si>
    <t xml:space="preserve">BEBEN NAPEDOWY TASMY ZASILAJACEJ Łoż. 1</t>
  </si>
  <si>
    <t xml:space="preserve">PLAB-41-EAD20-AF001-MU22 ; BEBEN ZWROTNY TASMY ZASILAJACEJ</t>
  </si>
  <si>
    <t xml:space="preserve">BEBEN ZWROTNY TASMY ZASILAJACEJ Łoż. 1</t>
  </si>
  <si>
    <t xml:space="preserve">BEBEN ZWROTNY TASMY ZASILAJACEJ Łoż. 2</t>
  </si>
  <si>
    <t xml:space="preserve">PLAB-41-EAD20-AF002-MG01 ; PRZEKL.NAPEDU TASMY PRZEN.REWERSYJNEGO</t>
  </si>
  <si>
    <t xml:space="preserve">PLAB-41-EAD20-AF002-MU21 ; BEBEN NAPEDOWY PRZENOSNIKA REWERSYJNEGO</t>
  </si>
  <si>
    <t xml:space="preserve">BEBEN NAPEDOWY PRZENOSNIKA REWERSYJNEGO Łoż. 1</t>
  </si>
  <si>
    <t xml:space="preserve">BEBEN NAPEDOWY PRZENOSNIKA REWERSYJNEGO Łoż. 2</t>
  </si>
  <si>
    <t xml:space="preserve">PLAB-41-EAD20-AF002-MU22 ; BEBEN ZWROTNY PRZENOSNIKA REWERSYJNEGO</t>
  </si>
  <si>
    <t xml:space="preserve">BEBEN ZWROTNY PRZENOSNIKA REWERSYJNEGO Łoż. 1</t>
  </si>
  <si>
    <t xml:space="preserve">BEBEN ZWROTNY PRZENOSNIKA REWERSYJNEGO Łoż. 2</t>
  </si>
  <si>
    <t xml:space="preserve">PLAB-41-EAD20-AF002-MU23 ; BEBEN NAPINAJACY PRZEN.REWERSYJNEGO</t>
  </si>
  <si>
    <t xml:space="preserve">BEBEN NAPINAJACY PRZEN.REWERSYJNEGO Łoż. 2</t>
  </si>
  <si>
    <t xml:space="preserve">BEBEN NAPINAJACY PRZEN.REWERSYJNEGO Łoż. 1</t>
  </si>
  <si>
    <t xml:space="preserve">PLAB-41-EAD20-AF002-MU24 ; BEBEN PRZEWOJOWY PRZENOS.REWERSYJNEGO</t>
  </si>
  <si>
    <t xml:space="preserve">BEBEN PRZEWOJOWY PRZENOS.REWERSYJNEGO Łoż. 1</t>
  </si>
  <si>
    <t xml:space="preserve">BEBEN PRZEWOJOWY PRZENOS.REWERSYJNEGO Łoż. 2</t>
  </si>
  <si>
    <t xml:space="preserve">PLAB-41-EAD20-AF003-MG01 ; PRZEKL.NR 1 NAPEDU JAZDY MASZYNY</t>
  </si>
  <si>
    <t xml:space="preserve">PLAB-41-EAD20-AF003-MG02 ; PRZEKL.NR 2 NAPEDU JAZDY MASZYNY</t>
  </si>
  <si>
    <t xml:space="preserve">PLAB-41-EAD20-AF003-MG03 ; PRZEKL.NR 3 NAPEDU JAZDY MASZYNY</t>
  </si>
  <si>
    <t xml:space="preserve">PLAB-41-EAD20-AF003-MG04 ; PRZEKL.NR 4 NAPEDU JAZDY MASZYNY</t>
  </si>
  <si>
    <t xml:space="preserve">PLAB-41-EAD20-AF003-MU11 ; ZESTAW KOL JEZDNYCH NR 1 MASZYNY</t>
  </si>
  <si>
    <t xml:space="preserve">ZESTAW KOL JEZDNYCH NR 1 MASZYNY Łoż. 1</t>
  </si>
  <si>
    <t xml:space="preserve">ZESTAW KOL JEZDNYCH NR 1 MASZYNY Łoż. 4</t>
  </si>
  <si>
    <t xml:space="preserve">ZESTAW KOL JEZDNYCH NR 1 MASZYNY Łoż. 2</t>
  </si>
  <si>
    <t xml:space="preserve">ZESTAW KOL JEZDNYCH NR 1 MASZYNY Łoż. 3</t>
  </si>
  <si>
    <t xml:space="preserve">PLAB-41-EAD20-AF003-MU12 ; ZESTAW KOL JEZDNYCH NR 2 MASZYNY</t>
  </si>
  <si>
    <t xml:space="preserve">ZESTAW KOL JEZDNYCH NR 2 MASZYNY Łoż. 2</t>
  </si>
  <si>
    <t xml:space="preserve">ZESTAW KOL JEZDNYCH NR 2 MASZYNY Łoż. 4</t>
  </si>
  <si>
    <t xml:space="preserve">ZESTAW KOL JEZDNYCH NR 2 MASZYNY Łoż. 3</t>
  </si>
  <si>
    <t xml:space="preserve">ZESTAW KOL JEZDNYCH NR 2 MASZYNY Łoż. 1</t>
  </si>
  <si>
    <t xml:space="preserve">PLAB-41-EAD20-AF003-MU13 ; ZESTAW KOL JEZDNYCH NR 3 MASZYNY</t>
  </si>
  <si>
    <t xml:space="preserve">ZESTAW KOL JEZDNYCH NR 3 MASZYNY Łoż. 4</t>
  </si>
  <si>
    <t xml:space="preserve">ZESTAW KOL JEZDNYCH NR 3 MASZYNY Łoż. 3</t>
  </si>
  <si>
    <t xml:space="preserve">ZESTAW KOL JEZDNYCH NR 3 MASZYNY Łoż. 2</t>
  </si>
  <si>
    <t xml:space="preserve">ZESTAW KOL JEZDNYCH NR 3 MASZYNY Łoż. 1</t>
  </si>
  <si>
    <t xml:space="preserve">PLAB-41-EAD20-AF003-MU14 ; ZESTAW KOL JEZDNYCH NR 4 MASZYNY</t>
  </si>
  <si>
    <t xml:space="preserve">ZESTAW KOL JEZDNYCH NR 4 MASZYNY Łoż. 3</t>
  </si>
  <si>
    <t xml:space="preserve">ZESTAW KOL JEZDNYCH NR 4 MASZYNY Łoż. 2</t>
  </si>
  <si>
    <t xml:space="preserve">ZESTAW KOL JEZDNYCH NR 4 MASZYNY Łoż. 4</t>
  </si>
  <si>
    <t xml:space="preserve">KOŁA JEZDNE WÓZKA ZASILAJĄCEGO Łoż. 1</t>
  </si>
  <si>
    <t xml:space="preserve">KOŁA JEZDNE WÓZKA ZASILAJĄCEGO Łoż. 2</t>
  </si>
  <si>
    <t xml:space="preserve">KOŁA JEZDNE WÓZKA ZASILAJĄCEGO Łoż. 3</t>
  </si>
  <si>
    <t xml:space="preserve">KOŁA JEZDNE WÓZKA ZASILAJĄCEGO Łoż. 4</t>
  </si>
  <si>
    <t xml:space="preserve">ZESTAW KOL JEZDNYCH NR 4 MASZYNY Łoż. 1</t>
  </si>
  <si>
    <t xml:space="preserve">PLAB-41-EAD20-AN002-KN01 ; WENTYLATOR CHLODZ.OLEJU ZBIORNIKA KOLA</t>
  </si>
  <si>
    <t xml:space="preserve">WENTYLATOR CHLODZ.OLEJU ZBIORNIKA KOLA</t>
  </si>
  <si>
    <t xml:space="preserve">PLAB-41-EAD20-AP001-KD01 ; ZBIORNIK OLEJU POMPY WOZKA ZRZUT.</t>
  </si>
  <si>
    <t xml:space="preserve">ŁZKS-2 ZBIORNIK OLEJU POMPY WOZKA ZRZUT.</t>
  </si>
  <si>
    <t xml:space="preserve">PLAB-41-EAD20-AP001-KT01 ; FILTR OLEJU POMPY WOZKA ZRZUT</t>
  </si>
  <si>
    <t xml:space="preserve">PLAB-41-EAD20-AP001-MS01 ; SILOWNIK PRZEST.WOZKA ZRZUT.-STR.LEWA</t>
  </si>
  <si>
    <t xml:space="preserve">SILOWNIK PRZEST.WOZKA ZRZUT.-STR.LEWA</t>
  </si>
  <si>
    <t xml:space="preserve">PLAB-41-EAD20-AP001-MS02 ; SILOWNIK PRZEST.WOZKA ZRZUT.-STR.PRAWA</t>
  </si>
  <si>
    <t xml:space="preserve">SILOWNIK NAPINANIA TAŚMY ZASIL.-STR.PRAWA</t>
  </si>
  <si>
    <t xml:space="preserve">SILOWNIK PRZEST.WOZKA ZRZUT.-STR.PRAWA</t>
  </si>
  <si>
    <t xml:space="preserve">SILOWNIK NAPINANIA TAŚMY ZASIL.-STR.LEWA</t>
  </si>
  <si>
    <t xml:space="preserve">PLAB-41-EAD20-AP001-MU21 ; BEBEN PRZEWOJOWY STALY WOZKA ZRZUTOWEGO</t>
  </si>
  <si>
    <t xml:space="preserve">BEBEN PRZEWOJOWY STALY WOZKA ZRZUTOWEGO Łoż. 2</t>
  </si>
  <si>
    <t xml:space="preserve">BEBEN PRZEWOJOWY STALY WOZKA ZRZUTOWEGO Łoż. 1</t>
  </si>
  <si>
    <t xml:space="preserve">PLAB-41-EAD20-AP001-MU22 ; BEBEN PRZEWOJ.PODCIAGANY WOZKA ZRZUT.</t>
  </si>
  <si>
    <t xml:space="preserve">BEBEN PRZEWOJ. PODCIĄG. WOZKA ZRZUT. Łoż. 2</t>
  </si>
  <si>
    <t xml:space="preserve">BEBEN PRZEWOJ.PODCIAGANY WOZKA ZRZUT. Łoż. 1</t>
  </si>
  <si>
    <t xml:space="preserve">PLAB-41-EAD20-AP002-MM01 ; PRZEKŁADNIA OBROTU NADWOZIA NR 1</t>
  </si>
  <si>
    <t xml:space="preserve">PRZEKŁADNIA OBROTU NADWOZIA NR 1 Łoż. 2</t>
  </si>
  <si>
    <t xml:space="preserve">PRZEKŁADNIA OBROTU NADWOZIA NR 1 Łoż. 1</t>
  </si>
  <si>
    <t xml:space="preserve">ŁZKS-2 PRZEKŁADNIA PLANET.OBROTU NADWOZIA NR 1</t>
  </si>
  <si>
    <t xml:space="preserve">ŁZKS-2 PRZEKŁADNIA PLANET.OBROTU NADWOZIA NR 2</t>
  </si>
  <si>
    <t xml:space="preserve">PLAB-41-EAD20-AP002-MM02 ; PRZEKŁADNIA OBROTU NADWOZIA NR 2</t>
  </si>
  <si>
    <t xml:space="preserve">WIENIEC PLATFORMY OBROTOWEJ Łoż. 3</t>
  </si>
  <si>
    <t xml:space="preserve">PRZEKŁADNIA OBROTU NADWOZIA NR 2 Łoż. 1</t>
  </si>
  <si>
    <t xml:space="preserve">PRZEKŁADNIA OBROTU NADWOZIA NR 2 Łoż. 2</t>
  </si>
  <si>
    <t xml:space="preserve">WIENIEC PLATFORMY OBROTOWEJ Łoż. 12</t>
  </si>
  <si>
    <t xml:space="preserve">WIENIEC PLATFORMY OBROTOWEJ Łoż. 2</t>
  </si>
  <si>
    <t xml:space="preserve">WIENIEC PLATFORMY OBROTOWEJ Łoż. 4</t>
  </si>
  <si>
    <t xml:space="preserve">WIENIEC PLATFORMY OBROTOWEJ Łoż. 5</t>
  </si>
  <si>
    <t xml:space="preserve">WIENIEC PLATFORMY OBROTOWEJ Łoż. 6</t>
  </si>
  <si>
    <t xml:space="preserve">WIENIEC PLATFORMY OBROTOWEJ Łoż. 7</t>
  </si>
  <si>
    <t xml:space="preserve">WIENIEC PLATFORMY OBROTOWEJ Łoż. 8</t>
  </si>
  <si>
    <t xml:space="preserve">WIENIEC PLATFORMY OBROTOWEJ Łoż. 9</t>
  </si>
  <si>
    <t xml:space="preserve">WIENIEC PLATFORMY OBROTOWEJ Łoż. 10</t>
  </si>
  <si>
    <t xml:space="preserve">WIENIEC PLATFORMY OBROTOWEJ Łoż. 11</t>
  </si>
  <si>
    <t xml:space="preserve">WIENIEC PLATFORMY OBROTOWEJ Łoż. 1</t>
  </si>
  <si>
    <t xml:space="preserve">PLAB-41-EAD20-AP003-KD01 ; ZBIORNIK OLEJU NAP.TASMY REWERSYJNEJ</t>
  </si>
  <si>
    <t xml:space="preserve">PLAB-41-EAD20-AP003-KT01 ; FILTR OLEJU NAP.TASMY REWERSYJNEJ</t>
  </si>
  <si>
    <t xml:space="preserve">PLAB-41-EAD20-AP003-MS01 ; SILOWNIK NAP-LUZ TASMY REWR.ST.LEWA</t>
  </si>
  <si>
    <t xml:space="preserve">SILOWNIK NAP-LUZ TASMY REWR.ST.LEWA Łoż. 2</t>
  </si>
  <si>
    <t xml:space="preserve">SILOWNIK NAP-LUZ TASMY REWR.ST.LEWA Łoż. 1</t>
  </si>
  <si>
    <t xml:space="preserve">PLAB-41-EAD20-AP003-MS02 ; SILOWNIK NAP-LUZ TASMY REWR.ST.PRAWA</t>
  </si>
  <si>
    <t xml:space="preserve">SILOWNIK NAP-LUZ TASMY REWR.ST.PRAWA Łoż. 2</t>
  </si>
  <si>
    <t xml:space="preserve">SILOWNIK NAP-LUZ TASMY REWR.ST.PRAWA Łoż. 1</t>
  </si>
  <si>
    <t xml:space="preserve">PLAB-41-EAD20-AP004-KD01 ; ZBIORNIK OLEJU ZWODZENIA KABINY</t>
  </si>
  <si>
    <t xml:space="preserve">PLAB-41-EAD20-AP004-KT01 ; FILTR OLEJU ZWODZENIA KABINY</t>
  </si>
  <si>
    <t xml:space="preserve">PLAB-41-EAD20-AP004-MS01 ; SILOWNIK PODN.I OPUSZCZ.KABINY</t>
  </si>
  <si>
    <t xml:space="preserve">SILOWNIK PODN.I OPUSZCZ.KABINY Łoż. 2</t>
  </si>
  <si>
    <t xml:space="preserve">SILOWNIK PODN.I OPUSZCZ.KABINY Łoż. 1</t>
  </si>
  <si>
    <t xml:space="preserve">PLAB-41-EAD20-AP005-KD01 ; ZB.OLEJU WSPOL.DLA KOLA ZWODZ KLAP I OBROTU</t>
  </si>
  <si>
    <t xml:space="preserve">ŁZKS-2 ZB.OLEJU WSPOL.DLA KOLA ZWODZ KLAP I OBROTU - GŁÓWNY</t>
  </si>
  <si>
    <t xml:space="preserve">PLAB-41-EAD20-AP005-KT01 ; FILTR OLEJU NR 1 UKL.KOLA CZERPAKOWEGO</t>
  </si>
  <si>
    <t xml:space="preserve">PLAB-41-EAD20-AP005-KT02 ; FILTR OLEJU NR 2 UKL.KOLA CZERPAKOWEGO</t>
  </si>
  <si>
    <t xml:space="preserve">ŁOŻYSKO KOŁA CZERPAKOWEGO LEWE</t>
  </si>
  <si>
    <t xml:space="preserve">ŁOŻYSKO KOŁA CZERPAKOWEGO PRAWE</t>
  </si>
  <si>
    <t xml:space="preserve">ŁZKS-2 PRZEKLADNIA PLANETARNA NAPĘDU KOŁA CZERPAKOWEGO</t>
  </si>
  <si>
    <t xml:space="preserve">PLAB-41-EAD20-AP006-MS01 ; SILOWNIK PRZESTAWIANIA KLAPY LEJA</t>
  </si>
  <si>
    <t xml:space="preserve">SILOWNIK PRZESTAWIANIA KLAPY LEJA Łoż. 2</t>
  </si>
  <si>
    <t xml:space="preserve">SILOWNIK PRZESTAWIANIA KLAPY LEJA Łoż. 1</t>
  </si>
  <si>
    <t xml:space="preserve">PLAB-41-EAD20-AP006-MS02 ; SILOWNIK PRZESTAWIANIA KLAPY KOLA</t>
  </si>
  <si>
    <t xml:space="preserve">SILOWNIK PRZESTAWIANIA KLAPY KOLA Łoż. 2</t>
  </si>
  <si>
    <t xml:space="preserve">SILOWNIK PRZESTAWIANIA KLAPY KOLA Łoż. 1</t>
  </si>
  <si>
    <t xml:space="preserve">PLAB-41-EAD20-AP007-KT01 ; FILTR OLEJU UKL.ZWODZ.WYS.I WARSTWOWNICY</t>
  </si>
  <si>
    <t xml:space="preserve">FILTR OLEJU UKŁ. ZWODZ. WYS. I WARSTWOWNICY</t>
  </si>
  <si>
    <t xml:space="preserve">PLAB-41-EAD20-AP007-MS01 ; SILOWNIK PODN.I OPUSZCZ.WYSIEGNIKA</t>
  </si>
  <si>
    <t xml:space="preserve">SILOWNIK PODN.I OPUSZCZ.WYSIEGNIKA Łoż. 1</t>
  </si>
  <si>
    <t xml:space="preserve">SILOWNIK PODN.I OPUSZCZ.WYSIEGNIKA Łoż. 2</t>
  </si>
  <si>
    <t xml:space="preserve">PLAB-41-EAD20-AP007-MS02 ; SILOWNIK PRZESTAWIANIA WARSTWOWNICY</t>
  </si>
  <si>
    <t xml:space="preserve">SILOWNIK PRZESTAWIANIA WARSTWOWNICY Łoż. 2</t>
  </si>
  <si>
    <t xml:space="preserve">SILOWNIK PRZESTAWIANIA WARSTWOWNICY Łoż. 1</t>
  </si>
  <si>
    <t xml:space="preserve">PLAB-41-EAD20-AP008-KD01 ; ZBIORNIK OLEJU POMPY BORTNICY</t>
  </si>
  <si>
    <t xml:space="preserve">PLAB-41-EAD20-AP008-KT01 ; FILTR OLEJU POMPY BORTNICY</t>
  </si>
  <si>
    <t xml:space="preserve">SILOWNIK PRZESTAWIANIA BORTNICY LEWY Łoż. 2</t>
  </si>
  <si>
    <t xml:space="preserve">SILOWNIK PRZESTAWIANIA BORTNICY PRAWY Łoż. 1</t>
  </si>
  <si>
    <t xml:space="preserve">SILOWNIK PRZESTAWIANIA BORTNICY LEWY Łoż. 1</t>
  </si>
  <si>
    <t xml:space="preserve">PRZEGUB MOCOWANIA WYSIEGNIKA PRAWY</t>
  </si>
  <si>
    <t xml:space="preserve">PRZEGUB MOCOWANIA WYSIEGNIKA LEWY</t>
  </si>
  <si>
    <t xml:space="preserve">SILOWNIK PRZESTAWIANIA BORTNICY PRAWY Łoż. 2</t>
  </si>
  <si>
    <t xml:space="preserve">PLAB-41-EAU10-AF001-MG01 ; PRZEKL.NAPEDU WOZKA 1P1</t>
  </si>
  <si>
    <t xml:space="preserve">PRZEKL.NAPEDU WOZKA 1P1</t>
  </si>
  <si>
    <t xml:space="preserve">PLAB-41-EAU10-AF002-MG01 ; PRZEKL.NAPEDU WOZKA 1P2</t>
  </si>
  <si>
    <t xml:space="preserve">PRZEKL.NAPEDU WOZKA 1P2</t>
  </si>
  <si>
    <t xml:space="preserve">PLAB-41-EAU10-AF003-MG01 ; PRZEKL.NAPEDU TASMY 2P1</t>
  </si>
  <si>
    <t xml:space="preserve">PRZEKL.NAPEDU TASMY 2P1</t>
  </si>
  <si>
    <t xml:space="preserve">PLAB-41-EAU10-AF003-MU21 ; BEBEN NAPEDOWY PRZENOSNIKA 2P1</t>
  </si>
  <si>
    <t xml:space="preserve">BEBEN NAPEDOWY PRZENOSNIKA 2P1 Łoż. 2</t>
  </si>
  <si>
    <t xml:space="preserve">BEBEN NAPEDOWY PRZENOSNIKA 2P1 Łoż. 1</t>
  </si>
  <si>
    <t xml:space="preserve">PLAB-41-EAU10-AF003-MU22 ; BEBEN ZWROTNY PRZENOSNIKA 2P1</t>
  </si>
  <si>
    <t xml:space="preserve">BEBEN ZWROTNY PRZENOSNIKA 2P1 Łoż. 2</t>
  </si>
  <si>
    <t xml:space="preserve">BEBEN ZWROTNY PRZENOSNIKA 2P1 Łoż. 1</t>
  </si>
  <si>
    <t xml:space="preserve">PLAB-41-EAU10-AF004-MG01 ; PRZEKL.NAPEDU TASMY 2P2</t>
  </si>
  <si>
    <t xml:space="preserve">PRZEKL.NAPEDU TASMY 2P2</t>
  </si>
  <si>
    <t xml:space="preserve">PLAB-41-EAU10-AF004-MU21 ; BEBEN NAPEDOWY PRZENOSNIKA 2P2</t>
  </si>
  <si>
    <t xml:space="preserve">BEBEN NAPEDOWY PRZENOSNIKA 2P2 Łoż. 1</t>
  </si>
  <si>
    <t xml:space="preserve">BEBEN NAPEDOWY PRZENOSNIKA 2P2 Łoż. 2</t>
  </si>
  <si>
    <t xml:space="preserve">PLAB-41-EAU10-AF004-MU22 ; BEBEN ZWROTNY PRZENOSNIKA 2P2</t>
  </si>
  <si>
    <t xml:space="preserve">BEBEN ZWROTNY PRZENOSNIKA 2P2 Łoż. 2</t>
  </si>
  <si>
    <t xml:space="preserve">BEBEN ZWROTNY PRZENOSNIKA 2P2 Łoż. 1</t>
  </si>
  <si>
    <t xml:space="preserve">PLAB-41-EAU10-AF005-MG01 ; PRZEKL.NAPEDU SLIMAKA P3</t>
  </si>
  <si>
    <t xml:space="preserve">PRZEKL.NAPEDU SLIMAKA P3 </t>
  </si>
  <si>
    <t xml:space="preserve">PLAB-41-EAU10-AF005-MU01 ; SLIMAK PRZENOSNIKA P3</t>
  </si>
  <si>
    <t xml:space="preserve">SLIMAK PRZENOSNIKA P3 ŁOŻYSKO 2</t>
  </si>
  <si>
    <t xml:space="preserve">SLIMAK PRZENOSNIKA P3 ŁOŻYSKO 1</t>
  </si>
  <si>
    <t xml:space="preserve">PLAB-41-EAU10-AF006-MG01 ; PRZEKL.NAPEDU SLIMAKA P5</t>
  </si>
  <si>
    <t xml:space="preserve">PRZEKL.NAPEDU SLIMAKA P5</t>
  </si>
  <si>
    <t xml:space="preserve">PLAB-41-EAU10-AF006-MU01 ; SLIMAK PRZENOSNIKA P5</t>
  </si>
  <si>
    <t xml:space="preserve">SLIMAK PRZENOSNIKA P5 ŁOŻYSKO 2</t>
  </si>
  <si>
    <t xml:space="preserve">SLIMAK PRZENOSNIKA P5 ŁOŻYSKO 1</t>
  </si>
  <si>
    <t xml:space="preserve">PLAB-41-EAU10-AJ001-MG01 ; PRZEKL.NAPEDU KRUSZARKI P4</t>
  </si>
  <si>
    <t xml:space="preserve">PRZEKL.NAPEDU KRUSZARKI P4</t>
  </si>
  <si>
    <t xml:space="preserve">PLAB-41-EAU20-AF001-MG01 ; PRZEKL.NAPEDU WOZKA 1P1</t>
  </si>
  <si>
    <t xml:space="preserve">PLAB-41-EAU20-AF002-MG01 ; PRZEKL.NAPEDU WOZKA 1P2</t>
  </si>
  <si>
    <t xml:space="preserve">PLAB-41-EAU20-AF003-MG01 ; PRZEKL.NAPEDU TASMY 2P1</t>
  </si>
  <si>
    <t xml:space="preserve">PLAB-41-EAU20-AF003-MU21 ; BEBEN NAPEDOWY PRZENOSNIKA 2P1</t>
  </si>
  <si>
    <t xml:space="preserve">PLAB-41-EAU20-AF003-MU22 ; BEBEN ZWROTNY PRZENOSNIKA 2P1</t>
  </si>
  <si>
    <t xml:space="preserve">PLAB-41-EAU20-AF004-MG01 ; PRZEKL.NAPEDU TASMY 2P2</t>
  </si>
  <si>
    <t xml:space="preserve">PLAB-41-EAU20-AF004-MU21 ; BEBEN NAPEDOWY PRZENOSNIKA 2P2</t>
  </si>
  <si>
    <t xml:space="preserve">PLAB-41-EAU20-AF004-MU22 ; BEBEN ZWROTNY PRZENOSNIKA 2P2</t>
  </si>
  <si>
    <t xml:space="preserve">PLAB-41-EAU20-AF005-MG01 ; PRZEKL.NAPEDU SLIMAKA P3</t>
  </si>
  <si>
    <t xml:space="preserve">PLAB-41-EAU20-AF005-MU01 ; SLIMAK PRZENOSNIKA P3</t>
  </si>
  <si>
    <t xml:space="preserve">PLAB-41-EAU20-AF006-MG01 ; PRZEKL.NAPEDU SLIMAKA P5</t>
  </si>
  <si>
    <t xml:space="preserve">PLAB-41-EAU20-AF006-MU01 ; SLIMAK PRZENOSNIKA P5</t>
  </si>
  <si>
    <t xml:space="preserve">PLAB-41-EAU20-AJ001-MG01 ; PRZEKL.NAPEDU KRUSZARKI P4</t>
  </si>
  <si>
    <t xml:space="preserve">Wykaz punktów serwisowych dla: 42 ODPOPIELANIE</t>
  </si>
  <si>
    <t xml:space="preserve">PLAB-42-ETA02-AA103 ; ZASUWA RECZNA PLASKA ZASYPOWA 2EZ1</t>
  </si>
  <si>
    <t xml:space="preserve">ZASUWA RECZNA PLASKA ZASYPOWA 2EZ1</t>
  </si>
  <si>
    <t xml:space="preserve">PLAB-42-ETA02-AA104 ; ASUWA RECZNA PLASKA ZASYPOWA 2EZ2</t>
  </si>
  <si>
    <t xml:space="preserve">ZASUWA RECZNA PLASKA ZASYPOWA 2EZ2</t>
  </si>
  <si>
    <t xml:space="preserve">PLAB-42-ETA02-AA105 ; ZASUWA RECZNA PLASKA ZASYPOWA 2EZ3</t>
  </si>
  <si>
    <t xml:space="preserve">ZASUWA RECZNA PLASKA ZASYPOWA 2EZ3</t>
  </si>
  <si>
    <t xml:space="preserve">PLAB-42-ETA03-AA103 ; ZASUWA RECZNA PLASKA ZASYPOWA 3EZ1</t>
  </si>
  <si>
    <t xml:space="preserve">ZASUWA RECZNA PLASKA ZASYPOWA 3EZ1</t>
  </si>
  <si>
    <t xml:space="preserve">PLAB-42-ETA03-AA104 ; ZASUWA RECZNA PLASKA ZASYPOWA 3EZ2</t>
  </si>
  <si>
    <t xml:space="preserve">ZASUWA RECZNA PLASKA ZASYPOWA 3EZ2</t>
  </si>
  <si>
    <t xml:space="preserve">PLAB-42-ETA03-AA105 ; ZASUWA RECZNA PLASKA ZASYPOWA 3EZ3</t>
  </si>
  <si>
    <t xml:space="preserve">ZASUWA RECZNA PLASKA ZASYPOWA 3EZ3</t>
  </si>
  <si>
    <t xml:space="preserve">PLAB-42-ETA04-AA103 ; ZASUWA RECZNA PLASKA ZASYPOWA 4EZ1</t>
  </si>
  <si>
    <t xml:space="preserve">ZASUWA RECZNA PLASKA ZASYPOWA 4EZ1</t>
  </si>
  <si>
    <t xml:space="preserve">PLAB-42-ETA04-AA104 ; ZASUWA RECZNA PLASKA ZASYPOWA 4EZ2</t>
  </si>
  <si>
    <t xml:space="preserve">ZASUWA RECZNA PLASKA ZASYPOWA 4EZ2</t>
  </si>
  <si>
    <t xml:space="preserve">PLAB-42-ETA04-AA105 ; ZASUWA RECZNA PLASKA ZASYPOWA 4EZ3</t>
  </si>
  <si>
    <t xml:space="preserve">ZASUWA RECZNA PLASKA ZASYPOWA 4EZ3</t>
  </si>
  <si>
    <t xml:space="preserve">PLAB-42-ETA05-AA103 ; ZASUWA RECZNA PLASKA ZASYPOWA 5EZ1</t>
  </si>
  <si>
    <t xml:space="preserve">ZASUWA RECZNA PLASKA ZASYPOWA 5EZ1</t>
  </si>
  <si>
    <t xml:space="preserve">PLAB-42-ETA05-AA104 ; ZASUWA RECZNA PLASKA ZASYPOWA 5EZ2</t>
  </si>
  <si>
    <t xml:space="preserve">ZASUWA RECZNA PLASKA ZASYPOWA 5EZ2</t>
  </si>
  <si>
    <t xml:space="preserve">PLAB-42-ETA05-AA105 ; ZASUWA RECZNA PLASKA ZASYPOWA 5EZ3</t>
  </si>
  <si>
    <t xml:space="preserve">ZASUWA RECZNA PLASKA ZASYPOWA 5EZ3</t>
  </si>
  <si>
    <t xml:space="preserve">PLAB-42-ETA06-AA103 ; ZASUWA RECZNA PLASKA ZASYPOWA 6EZ1</t>
  </si>
  <si>
    <t xml:space="preserve">ZASUWA RECZNA PLASKA ZASYPOWA 6EZ1</t>
  </si>
  <si>
    <t xml:space="preserve">PLAB-42-ETA06-AA104 ; ZASUWA RECZNA PLASKA ZASYPOWA 6EZ2</t>
  </si>
  <si>
    <t xml:space="preserve">ZASUWA RECZNA PLASKA ZASYPOWA 6EZ2</t>
  </si>
  <si>
    <t xml:space="preserve">PLAB-42-ETA06-AA105 ; ZASUWA RECZNA PLASKA ZASYPOWA 6EZ3</t>
  </si>
  <si>
    <t xml:space="preserve">ZASUWA RECZNA PLASKA ZASYPOWA 6EZ3</t>
  </si>
  <si>
    <t xml:space="preserve">PLAB-42-ETA07-AA103 ; ZASUWA RECZNA PLASKA ZASYPOWA 7EZ1</t>
  </si>
  <si>
    <t xml:space="preserve">ZASUWA RECZNA PLASKA ZASYPOWA 7EZ1</t>
  </si>
  <si>
    <t xml:space="preserve">PLAB-42-ETA07-AA104 ; ZASUWA RECZNA PLASKA ZASYPOWA 7EZ2</t>
  </si>
  <si>
    <t xml:space="preserve">ZASUWA RECZNA PLASKA ZASYPOWA 7EZ2</t>
  </si>
  <si>
    <t xml:space="preserve">PLAB-42-ETA07-AA105 ; ZASUWA RECZNA PLASKA ZASYPOWA 7EZ3</t>
  </si>
  <si>
    <t xml:space="preserve">ZASUWA RECZNA PLASKA ZASYPOWA 7EZ3</t>
  </si>
  <si>
    <t xml:space="preserve">PLAB-42-ETB01-AA101 ; PK1S PRZEPUSTNICA Z KWATERY 1 SKLAD.POP.</t>
  </si>
  <si>
    <t xml:space="preserve">pk1s przepustnica z kwatery 1 sklad.pop. pkt 1</t>
  </si>
  <si>
    <t xml:space="preserve">pk1s przepustnica z kwatery 1 sklad.pop. pkt 2</t>
  </si>
  <si>
    <t xml:space="preserve">PLAB-42-ETB01-AA102 ; PK2S PRZEPUSTNICA Z KWATERY 2 SKLAD.POP.</t>
  </si>
  <si>
    <t xml:space="preserve">pk2s przepustnica z kwatery 2 sklad.pop. pkt 1</t>
  </si>
  <si>
    <t xml:space="preserve">pk2s przepustnica z kwatery 2 sklad.pop. pkt 2</t>
  </si>
  <si>
    <t xml:space="preserve">PLAB-42-ETB01-AA103 ; PK3S PRZEPUSTNICA Z KWATERY 3 SKLAD.POP.</t>
  </si>
  <si>
    <t xml:space="preserve">pk3s przepustnica z kwatery 3 sklad.pop. pkt 1</t>
  </si>
  <si>
    <t xml:space="preserve">pk3s przepustnica z kwatery 3 sklad.pop. pkt 2</t>
  </si>
  <si>
    <t xml:space="preserve">PLAB-42-ETB01-AA104 ; PK4S PRZEPUSTNICA Z KWATERY 4 SKLAD.POP.</t>
  </si>
  <si>
    <t xml:space="preserve">pk4s przepustnica z kwatery 4 sklad.pop. pkt 1</t>
  </si>
  <si>
    <t xml:space="preserve">pk4s przepustnica z kwatery 4 sklad.pop. pkt 2</t>
  </si>
  <si>
    <t xml:space="preserve">PLAB-42-ETB01-AF011 ; KWK315 KOPARKA WIELONACZYNIOWA SKLAD.POP</t>
  </si>
  <si>
    <t xml:space="preserve">kwk315 beben napedowy przenosnika urabiajacego pkt 1</t>
  </si>
  <si>
    <t xml:space="preserve">kwk315 beben napedowy przenosnika urabiajacego pkt 2</t>
  </si>
  <si>
    <t xml:space="preserve">kwk315 beben napedowy przenosnika urabiajacego przekładnia</t>
  </si>
  <si>
    <t xml:space="preserve">kwk315 beben napedowy tasmy zaladowczej pkt 1</t>
  </si>
  <si>
    <t xml:space="preserve">kwk315 beben napedowy tasmy zaladowczej pkt 2</t>
  </si>
  <si>
    <t xml:space="preserve">kwk315 beben napedowy tasmy zaladowczej przekldania</t>
  </si>
  <si>
    <t xml:space="preserve">kwk315 beben zwrotno napinajacy przenosnika urabiajacego pkt 1</t>
  </si>
  <si>
    <t xml:space="preserve">kwk315 beben zwrotno napinajacy przenosnika urabiajacego pkt 2</t>
  </si>
  <si>
    <t xml:space="preserve">kwk315 zbiornik główny koła czerpakowego i wysięgu</t>
  </si>
  <si>
    <t xml:space="preserve">kwk315 zbiornik obrotu taśmy załadowczej</t>
  </si>
  <si>
    <t xml:space="preserve">kwk315 beben zwrotny tasmy - silownik napinajacy nr 2 pkt 1</t>
  </si>
  <si>
    <t xml:space="preserve">kwk315 beben zwrotny tasmy - silownik napinajacy nr 2 pkt 2</t>
  </si>
  <si>
    <t xml:space="preserve">kwk315 beben zwrotny tasmy zaladowczej pkt 1</t>
  </si>
  <si>
    <t xml:space="preserve">kwk315 beben zwrotny tasmy zaladowczej pkt 2</t>
  </si>
  <si>
    <t xml:space="preserve">kwk315 smarowanie krążków jazdy gasienic str L</t>
  </si>
  <si>
    <t xml:space="preserve">kwk315 smarowanie krążków jazdy gasienic str P</t>
  </si>
  <si>
    <t xml:space="preserve">kwk315 łoż. kola czerpakowego str l</t>
  </si>
  <si>
    <t xml:space="preserve">kwk315 łoż. kola czerpakowego str p</t>
  </si>
  <si>
    <t xml:space="preserve">kwk315 łoż. obrotu nadwozia</t>
  </si>
  <si>
    <t xml:space="preserve">kwk315 naped gasienicowy nr 1 - łoż. slimaka przek. slimak-planet.</t>
  </si>
  <si>
    <t xml:space="preserve">kwk315 naped gasienicowy nr 2 - łoż. slimaka przek. slimak-planet.</t>
  </si>
  <si>
    <t xml:space="preserve">kwk315 zbiornik obrotu koparki</t>
  </si>
  <si>
    <t xml:space="preserve">kwk315 obrot przenosnika zaladowczego - łoż. wysiegnika</t>
  </si>
  <si>
    <t xml:space="preserve">kwk315 obrot przenosnika zaladowczego - przegub nr 1 </t>
  </si>
  <si>
    <t xml:space="preserve">kwk315 obrot przenosnika zaladowczego - przegub nr 2</t>
  </si>
  <si>
    <t xml:space="preserve">kwk315 obrot przenosnika zaladowczego - przekładnia</t>
  </si>
  <si>
    <t xml:space="preserve">kwk315 przek.a napedu kola czerpakowego</t>
  </si>
  <si>
    <t xml:space="preserve">kwk315 ramiona wysiegnika urabiajacego str l pkt 1</t>
  </si>
  <si>
    <t xml:space="preserve">kwk315 ramiona wysiegnika urabiajacego str l pkt 2</t>
  </si>
  <si>
    <t xml:space="preserve">kwk315 ramiona wysiegnika urabiajacego str p pkt 1</t>
  </si>
  <si>
    <t xml:space="preserve">kwk315 ramiona wysiegnika urabiajacego str p pkt 2</t>
  </si>
  <si>
    <t xml:space="preserve">kwk315 silownik wysiegnika zaladowczego pkt 1</t>
  </si>
  <si>
    <t xml:space="preserve">kwk315 silownik wysiegnika zaladowczego pkt 2</t>
  </si>
  <si>
    <t xml:space="preserve">kwk315 silownik wysiegnika zaladowczego pkt 3</t>
  </si>
  <si>
    <t xml:space="preserve">kwk315 silownik zwodzenia wysiegnika podajacego - dolny</t>
  </si>
  <si>
    <t xml:space="preserve">kwk315 silownik zwodzenia wysiegnika podajacego - gorny</t>
  </si>
  <si>
    <t xml:space="preserve">kwk315 przekładnia ułożenia kabla 6kV</t>
  </si>
  <si>
    <t xml:space="preserve">kwk315 zwijarka kabla beben pkt nr 1</t>
  </si>
  <si>
    <t xml:space="preserve">kwk315 zwijarka kabla beben pkt nr 2</t>
  </si>
  <si>
    <t xml:space="preserve">kwk315 zwijarka kabla przekładnia</t>
  </si>
  <si>
    <t xml:space="preserve">kwk315 zwijarka kabla rolka prowadzaca nr 1 łoż. nr 1</t>
  </si>
  <si>
    <t xml:space="preserve">kwk315 zwijarka kabla rolka prowadzaca nr 1 łoż. nr 2</t>
  </si>
  <si>
    <t xml:space="preserve">KWK315 PRZEK. PLANETARNA OBROTU NADWOZIA - LEWA</t>
  </si>
  <si>
    <t xml:space="preserve">KWK315 PRZEK. PLANETARNA OBROTU NADWOZIA - PRAWA</t>
  </si>
  <si>
    <t xml:space="preserve">PLAB-42-ETB01-AF012 ; KWK106 KOPARKA WIELONACZYNIOWA SKLAD.POP</t>
  </si>
  <si>
    <t xml:space="preserve">kwk106 mechanizm obrotu nadwozia - przek.a nr 1</t>
  </si>
  <si>
    <t xml:space="preserve">kwk106 mechanizm obrotu nadwozia - przek.a koła czerpakowego</t>
  </si>
  <si>
    <t xml:space="preserve">kwk106 mechanizm obrotu nadwozia - przek.a otwarta nr 1</t>
  </si>
  <si>
    <t xml:space="preserve">kwk106 mechanizm obrotu nadwozia - przek.a otwarta nr 2</t>
  </si>
  <si>
    <t xml:space="preserve">kwk106 mechanizm obrotu przenosnika - łoż. slizgowe</t>
  </si>
  <si>
    <t xml:space="preserve">kwk106 mechanizm obrotu przenosnika - przek.a</t>
  </si>
  <si>
    <t xml:space="preserve">kwk106 mechanizm obrotu przenosnika - przek.a otwarta nr 1</t>
  </si>
  <si>
    <t xml:space="preserve">kwk106 mechanizm obrotu przenosnika - przek.a otwarta nr 2</t>
  </si>
  <si>
    <t xml:space="preserve">kwk106 mechanizm zwodzenia przenosnika - przek.a nr 1</t>
  </si>
  <si>
    <t xml:space="preserve">kwk106 zbiornik zwodzenia koła czerpakowego</t>
  </si>
  <si>
    <t xml:space="preserve">kwk106 mechanizm zwodzenia przenosnika - przek.a otwarta nr 1</t>
  </si>
  <si>
    <t xml:space="preserve">kwk106 mechanizm zwodzenia przenosnika - przek.a otwarta nr 2</t>
  </si>
  <si>
    <t xml:space="preserve">kwk106 naped kola czerpakowego - łoż. nr 1</t>
  </si>
  <si>
    <t xml:space="preserve">kwk106 naped kola czerpakowego - łoż. nr 2</t>
  </si>
  <si>
    <t xml:space="preserve">kwk106 podwozie gasienicowe - łoż. slizgowe str l</t>
  </si>
  <si>
    <t xml:space="preserve">kwk106 podwozie gasienicowe - łoż. slizgowe str p</t>
  </si>
  <si>
    <t xml:space="preserve">kwk106 podwozie gasienicowe - łoż. toczne str l</t>
  </si>
  <si>
    <t xml:space="preserve">kwk106 podwozie gasienicowe - łoż. toczne str p</t>
  </si>
  <si>
    <t xml:space="preserve">kwk106 podwozie gasienicowe - przek.a glowna nr 1</t>
  </si>
  <si>
    <t xml:space="preserve">kwk106 podwozie gasienicowe - przek.a glowna nr 2</t>
  </si>
  <si>
    <t xml:space="preserve">kwk106 podwozie gasienicowe - przek.a napedu nr 1</t>
  </si>
  <si>
    <t xml:space="preserve">kwk106 podwozie gasienicowe - przek.a napedu nr 2</t>
  </si>
  <si>
    <t xml:space="preserve">kwk106 przenosnik odbierajacy - beben napinajacy pkt 1</t>
  </si>
  <si>
    <t xml:space="preserve">kwk106 przenosnik odbierajacy - beben napinajacy pkt 2</t>
  </si>
  <si>
    <t xml:space="preserve">kwk106 przenosnik zaladowczy beben napinajacy pkt 1</t>
  </si>
  <si>
    <t xml:space="preserve">kwk106 przenosnik zaladowczy beben napinajacy pkt 2</t>
  </si>
  <si>
    <t xml:space="preserve">PLAB-42-ETC01-AA101 ; KMZ KLAPA MIGALKOWA MOKREGO ZALADUNKU</t>
  </si>
  <si>
    <t xml:space="preserve">kmz klapa migalkowa mokrego zaladunku pkt 1</t>
  </si>
  <si>
    <t xml:space="preserve">kmz klapa migalkowa mokrego zaladunku pkt 2</t>
  </si>
  <si>
    <t xml:space="preserve">PLAB-42-ETC01-AF001 ; 2PTM PRZENOSNIK TASMOWY MOKREGO ZALAD.</t>
  </si>
  <si>
    <t xml:space="preserve">2ptm przenosnik tasmowy mokrego zalad. - przek.a silnika</t>
  </si>
  <si>
    <t xml:space="preserve">2ptm przenosnik tasmowy mokrego zalad. - beben napedowy pkt 1</t>
  </si>
  <si>
    <t xml:space="preserve">2ptm przenosnik tasmowy mokrego zalad. - beben napedowy pkt 2</t>
  </si>
  <si>
    <t xml:space="preserve">2ptm przenosnik tasmowy mokrego zalad. - beben zwrotny pkt 1</t>
  </si>
  <si>
    <t xml:space="preserve">2ptm przenosnik tasmowy mokrego zalad. - beben zwrotny pkt 2</t>
  </si>
  <si>
    <t xml:space="preserve">PLAB-42-ETC01-AM001 ; 2PSM MIESZALNIK SLIMAKOWY MOKREGO ZALAD.</t>
  </si>
  <si>
    <t xml:space="preserve">2psm mieszalnik slimakowy mokrego zalad. - przek.a silnika</t>
  </si>
  <si>
    <t xml:space="preserve">2psm mieszalnik slimakowy mokrego zalad. - łoż. nr1 slimaka nr1</t>
  </si>
  <si>
    <t xml:space="preserve">przenośnik ślimakowy popiołu 2ps2 - łoż. slimaka nr 1</t>
  </si>
  <si>
    <t xml:space="preserve">przenośnik ślimakowy popiołu 2ps2 - łoż. slimaka nr 2</t>
  </si>
  <si>
    <t xml:space="preserve">2psm mieszalnik slimakowy mokrego zalad. - łoż. nr1 slimaka nr2</t>
  </si>
  <si>
    <t xml:space="preserve">przenośnik ślimakowy popiołu 2ps2 - przek.a silnika</t>
  </si>
  <si>
    <t xml:space="preserve">2psm mieszalnik slimakowy mokrego zalad. - łoż. nr2 slimaka nr1</t>
  </si>
  <si>
    <t xml:space="preserve">zasowa odcinajaca popiol do przenosnika 2ps2 - pkt 1</t>
  </si>
  <si>
    <t xml:space="preserve">2psm mieszalnik slimakowy mokrego zalad. - łoż. nr2 slimaka nr2</t>
  </si>
  <si>
    <t xml:space="preserve">zasowa odcinajaca popiol do przenosnika 2ps2 - pkt 2</t>
  </si>
  <si>
    <t xml:space="preserve">PLAB-42-ETG02-AA101 ; KLAPY BEZP. ZBIORNIKA BUFOROWEGO 2PDA NR 1-4</t>
  </si>
  <si>
    <t xml:space="preserve">KLAPY BEZP. ZBIORNIKA BUFOROWEGO 2PDA NR 1-4</t>
  </si>
  <si>
    <t xml:space="preserve">PLAB-42-ETG02-AA102 ; KLAPY BEZP. ZBIORNIKA BUFOROWEGO 2PDB NR 1-4</t>
  </si>
  <si>
    <t xml:space="preserve">KLAPY BEZP. ZBIORNIKA BUFOROWEGO 2PDB NR 1-4</t>
  </si>
  <si>
    <t xml:space="preserve">PLAB-42-ETG03-AA101 ; KLAPY BEZP. ZBIORNIKA BUFOROWEGO 3PDA</t>
  </si>
  <si>
    <t xml:space="preserve">KLAPY BEZP. ZBIORNIKA BUFOROWEGO 3PDA</t>
  </si>
  <si>
    <t xml:space="preserve">PLAB-42-ETG03-AA102 ; KLAPY BEZP. ZBIORNIKA BUFOROWEGO 3PDB</t>
  </si>
  <si>
    <t xml:space="preserve">KLAPY BEZP. ZBIORNIKA BUFOROWEGO 3PDB</t>
  </si>
  <si>
    <t xml:space="preserve">PLAB-42-ETG04-AA101 ; KLAPY BEZP. ZBIORNIKA BUFOROWEGO 4PDA NR 1-4</t>
  </si>
  <si>
    <t xml:space="preserve">KLAPY BEZP. ZBIORNIKA BUFOROWEGO 4PDA NR 1-4</t>
  </si>
  <si>
    <t xml:space="preserve">PLAB-42-ETG04-AA102 ; KLAPY BEZP. ZBIORNIKA BUFOROWEGO 4PDB NR 1-4</t>
  </si>
  <si>
    <t xml:space="preserve">KLAPY BEZP. ZBIORNIKA BUFOROWEGO 4PDB NR 1-4</t>
  </si>
  <si>
    <t xml:space="preserve">PLAB-42-ETG05-AA101 ; KLAPY BEZP. ZBIORNIKA BUFOROWEGO 5PDA NR 1-4</t>
  </si>
  <si>
    <t xml:space="preserve">KLAPY BEZP. ZBIORNIKA BUFOROWEGO 5PDA NR 1-4</t>
  </si>
  <si>
    <t xml:space="preserve">PLAB-42-ETG05-AA102 ; KLAPY BEZP. ZBIORNIKA BUFOROWEGO 5PDB NR 1-4</t>
  </si>
  <si>
    <t xml:space="preserve">KLAPY BEZP. ZBIORNIKA BUFOROWEGO 5PDB NR 1-4</t>
  </si>
  <si>
    <t xml:space="preserve">PLAB-42-ETG06-AA101 ; KLAPY BEZP. ZBIORNIKA BUFOROWEGO 6PDA NR 1-4</t>
  </si>
  <si>
    <t xml:space="preserve">KLAPY BEZP. ZBIORNIKA BUFOROWEGO 6PDA NR 1-4</t>
  </si>
  <si>
    <t xml:space="preserve">PLAB-42-ETG06-AA102 ; KLAPY BEZP. ZBIORNIKA BUFOROWEGO 6PDB NR 1-4</t>
  </si>
  <si>
    <t xml:space="preserve">KLAPY BEZP. ZBIORNIKA BUFOROWEGO 6PDB NR 1-4</t>
  </si>
  <si>
    <t xml:space="preserve">PLAB-42-ETG07-AA101 ; KLAPY BEZP. ZBIORNIKA BUFOROWEGO 7PDA NR 1-4</t>
  </si>
  <si>
    <t xml:space="preserve">KLAPY BEZP. ZBIORNIKA BUFOROWEGO 7PDA NR 1-4</t>
  </si>
  <si>
    <t xml:space="preserve">PLAB-42-ETG07-AA102 ; KLAPY BEZP. ZBIORNIKA BUFOROWEGO 7PDB NR 1-4</t>
  </si>
  <si>
    <t xml:space="preserve">KLAPY BEZP. ZBIORNIKA BUFOROWEGO 7PDB NR 1-4</t>
  </si>
  <si>
    <t xml:space="preserve">PLAB-42-ETH01 ; ZMP1 ZBIORNIK MAGAZYNOWY POPIOLU NR1</t>
  </si>
  <si>
    <t xml:space="preserve">zmp1 wygarniacz slimakowy - łoż. slimaka 1</t>
  </si>
  <si>
    <t xml:space="preserve">zmp1 wygarniacz slimakowy - łoż. slimaka 2</t>
  </si>
  <si>
    <t xml:space="preserve">zmp1 wygarniacz slimakowy - przek.a</t>
  </si>
  <si>
    <t xml:space="preserve">zmp1 wygarniacz slimakowy - zasuwa celkowa pkt 1</t>
  </si>
  <si>
    <t xml:space="preserve">zmp1 wygarniacz slimakowy - zasuwa celkowa pkt 2</t>
  </si>
  <si>
    <t xml:space="preserve">zmp1 zbiornik mag. popiolu nr1 - klapa migalkowa nr 1 pkt 1</t>
  </si>
  <si>
    <t xml:space="preserve">zmp1 zbiornik mag. popiolu nr1 - klapa migalkowa nr 1 pkt 2</t>
  </si>
  <si>
    <t xml:space="preserve">zmp1 zbiornik mag. popiolu nr1 - klapa migalkowa nr 2 pkt 1</t>
  </si>
  <si>
    <t xml:space="preserve">zmp1 zbiornik mag. popiolu nr1 - klapa migalkowa nr 2 pkt 2</t>
  </si>
  <si>
    <t xml:space="preserve">PLAB-42-ETH01-AF001 ; WZ1 WOZEK ZALADOWCZY</t>
  </si>
  <si>
    <t xml:space="preserve">wz1 wozek zaladowczy - przek.a</t>
  </si>
  <si>
    <t xml:space="preserve">wz1 wozek zaladowczy kolo jezdne nr 1</t>
  </si>
  <si>
    <t xml:space="preserve">wz1 wozek zaladowczy kolo jezdne nr 2</t>
  </si>
  <si>
    <t xml:space="preserve">wz1 wozek zaladowczy kolo jezdne nr 3</t>
  </si>
  <si>
    <t xml:space="preserve">wz1 wozek zaladowczy kolo jezdne nr 4</t>
  </si>
  <si>
    <t xml:space="preserve">PLAB-42-ETH01-AF002 ; WZ2 WOZEK ZALADOWCZY</t>
  </si>
  <si>
    <t xml:space="preserve">wz2 wozek zaladowczy - przek.a</t>
  </si>
  <si>
    <t xml:space="preserve">wz2 wozek zaladowczy kolo jezdne nr 1</t>
  </si>
  <si>
    <t xml:space="preserve">wz2 wozek zaladowczy kolo jezdne nr 2</t>
  </si>
  <si>
    <t xml:space="preserve">wz2 wozek zaladowczy kolo jezdne nr 3</t>
  </si>
  <si>
    <t xml:space="preserve">wz2 wozek zaladowczy kolo jezdne nr 4</t>
  </si>
  <si>
    <t xml:space="preserve">PLAB-42-ETH01-AN001 ; 1WWZ WENTYLATOR WYCIAGOWY ZMP1</t>
  </si>
  <si>
    <t xml:space="preserve">1wwz wentylator wyciagowy zmp1 pkt 1</t>
  </si>
  <si>
    <t xml:space="preserve">1wwz wentylator wyciagowy zmp1 pkt 2</t>
  </si>
  <si>
    <t xml:space="preserve">PLAB-42-ETH01-AN003 ; 1DA2 DMUCHAWA AERACJI ZBIORNIKA ZMP1</t>
  </si>
  <si>
    <t xml:space="preserve">1da2 dmuchawa aeracji zb. zmp1</t>
  </si>
  <si>
    <t xml:space="preserve">MOBIL RARUS 425</t>
  </si>
  <si>
    <t xml:space="preserve">PLAB-42-ETH01-AN004 ; 1DA3 DMUCHAWA AERACJI ZBIORNIKA ZMP1</t>
  </si>
  <si>
    <t xml:space="preserve">1da3 dmuchawa aeracji zb. zmp1</t>
  </si>
  <si>
    <t xml:space="preserve">PLAB-42-ETH01-AP001-KA01 ; POMPA PDZMP1 ZASUWA ZASYPOWA</t>
  </si>
  <si>
    <t xml:space="preserve">pompa pdzmp1 zasuwa zasypowa      pkt 1</t>
  </si>
  <si>
    <t xml:space="preserve">pompa pdzmp1 zasuwa zasypowa       pkt 2</t>
  </si>
  <si>
    <t xml:space="preserve">PLAB-42-ETH02 ; ZMP2 ZBIORNK MAGAZYNOWY POPOLU NR2</t>
  </si>
  <si>
    <t xml:space="preserve">zmp2 wygarniacz slimakowy - łoż. slimaka 1</t>
  </si>
  <si>
    <t xml:space="preserve">zmp2 wygarniacz slimakowy - łoż. slimaka 2</t>
  </si>
  <si>
    <t xml:space="preserve">zmp2 wygarniacz slimakowy - przek.a</t>
  </si>
  <si>
    <t xml:space="preserve">zmp2 wygarniacz slimakowy - zasuwa celkowa pkt 1</t>
  </si>
  <si>
    <t xml:space="preserve">zmp2 wygarniacz slimakowy - zasuwa celkowa pkt 2</t>
  </si>
  <si>
    <t xml:space="preserve">zmp2 zbiornik mag. popiolu nr1 - klapa migalkowa nr 1 pkt 1</t>
  </si>
  <si>
    <t xml:space="preserve">zmp2 zbiornik mag. popiolu nr1 - klapa migalkowa nr 1 pkt 2</t>
  </si>
  <si>
    <t xml:space="preserve">zmp2 zbiornik mag. popiolu nr1 - klapa migalkowa nr 2 pkt 1</t>
  </si>
  <si>
    <t xml:space="preserve">zmp2 zbiornik mag. popiolu nr1 - klapa migalkowa nr 2 pkt 2</t>
  </si>
  <si>
    <t xml:space="preserve">PLAB-42-ETH02-AF001 ; WZ3 WOZEK ZALADOWCZY</t>
  </si>
  <si>
    <t xml:space="preserve">wz3 wozek zaladowczy - przek.a</t>
  </si>
  <si>
    <t xml:space="preserve">wz3 wozek zaladowczy kolo jezdne nr 1</t>
  </si>
  <si>
    <t xml:space="preserve">wz3 wozek zaladowczy kolo jezdne nr 2</t>
  </si>
  <si>
    <t xml:space="preserve">wz3 wozek zaladowczy kolo jezdne nr 3</t>
  </si>
  <si>
    <t xml:space="preserve">wz3 wozek zaladowczy kolo jezdne nr 4</t>
  </si>
  <si>
    <t xml:space="preserve">PLAB-42-ETH02-AN002 ; 2DA3 DMUCHAWA AERACJI ZBIORNIKA ZMP2</t>
  </si>
  <si>
    <t xml:space="preserve">2da3 dmuchawa aeracji zb. zmp2</t>
  </si>
  <si>
    <t xml:space="preserve">PLAB-42-ETH02-AN003 ; 2WWZ WENTYLATOR WYCIAGOWY ZMP2</t>
  </si>
  <si>
    <t xml:space="preserve">2wwz wentylator wyciagowy zmp2 - pkt 1</t>
  </si>
  <si>
    <t xml:space="preserve">2wwz wentylator wyciagowy zmp2 - pkt 2</t>
  </si>
  <si>
    <t xml:space="preserve">PLAB-42-ETH03-AN001 ; DA4ZP DMUCHAWA AERACJI ZBIORNIKA POSRED.</t>
  </si>
  <si>
    <t xml:space="preserve">da4zp dmuchawa aeracji zb. posred.</t>
  </si>
  <si>
    <t xml:space="preserve">PLAB-42-ETH03-AN003 ; AOP WENTYLATOR ODPYLACZA ZBIORNIKA POSRE</t>
  </si>
  <si>
    <t xml:space="preserve">przenoslik slimakowy z filtra zb. posredniego aopo2</t>
  </si>
  <si>
    <t xml:space="preserve">przenoslik slimakowy z filtra zb. posredniego łoż. slimaka nr 1</t>
  </si>
  <si>
    <t xml:space="preserve">przenoslik slimakowy z filtra zb. posredniego łoż. slimaka nr 2</t>
  </si>
  <si>
    <t xml:space="preserve">PLAB-42-ETH03-AP001-KA01 ; POMPA POP.9PD ZASUWA ZASYPOWA</t>
  </si>
  <si>
    <t xml:space="preserve">pompa pop.9pd zasuwa zasypowa pkt 1</t>
  </si>
  <si>
    <t xml:space="preserve">pompa pop.9pd zasuwa zasypowa pkt 2</t>
  </si>
  <si>
    <t xml:space="preserve">PLAB-42-ETH03-AP001-KA03 ; POMPA POP.9PD ZASUWA ODPOWIETRZAJACA</t>
  </si>
  <si>
    <t xml:space="preserve">pompa pop.9pd zasuwa odpowietrzajaca pkt 1</t>
  </si>
  <si>
    <t xml:space="preserve">pompa pop.9pd zasuwa odpowietrzajaca pkt 2</t>
  </si>
  <si>
    <t xml:space="preserve">PLAB-42-ETH03-AP001-KA04 ; POMPA POP.9PD ZASUWA TRANSPORTOWA</t>
  </si>
  <si>
    <t xml:space="preserve">pompa pop.9pd zasuwa transportowa pkt 1</t>
  </si>
  <si>
    <t xml:space="preserve">pompa pop.9pd zasuwa transportowa pkt 2</t>
  </si>
  <si>
    <t xml:space="preserve">PLAB-42-ETH03-AP002-KA01 ; POMPA POP.10PD ZASUWA ZASYPOWA</t>
  </si>
  <si>
    <t xml:space="preserve">pompa pop.10pd zasuwa zasypowa pkt 1</t>
  </si>
  <si>
    <t xml:space="preserve">pompa pop.10pd zasuwa zasypowa pkt 2</t>
  </si>
  <si>
    <t xml:space="preserve">PLAB-42-ETH03-AP002-KA03 ; POMPA POP.10PD ZASUWA ODPOWIETRZAJACA</t>
  </si>
  <si>
    <t xml:space="preserve">pompa pop.10pd zasuwa odpowietrzajaca pkt 1</t>
  </si>
  <si>
    <t xml:space="preserve">pompa pop.10pd zasuwa odpowietrzajaca pkt 2</t>
  </si>
  <si>
    <t xml:space="preserve">PLAB-42-ETH03-AP002-KA04 ; POMPA POP.10PD ZASUWA TRANSPORTOWA</t>
  </si>
  <si>
    <t xml:space="preserve">pompa pop.10pd zasuwa transportowa pkt 1</t>
  </si>
  <si>
    <t xml:space="preserve">pompa pop.10pd zasuwa transportowa pkt 2</t>
  </si>
  <si>
    <t xml:space="preserve">PLAB-42-ETK02-AA101 ; ELF.2 2L1 ZASUWA PLASKA</t>
  </si>
  <si>
    <t xml:space="preserve">elf.2 2l1 zasuwa plaska - prowadnica pkt 1</t>
  </si>
  <si>
    <t xml:space="preserve">elf.2 2l1 zasuwa plaska - prowadnica pkt 2</t>
  </si>
  <si>
    <t xml:space="preserve">elf.2 2l1 zasuwa plaska - tuleja pokretla</t>
  </si>
  <si>
    <t xml:space="preserve">PLAB-42-ETK02-AA102 ; ELF.2 2L2 ZASUWA PLASKA</t>
  </si>
  <si>
    <t xml:space="preserve">elf.2 2l2 zasuwa plaska - prowadnica pkt 1</t>
  </si>
  <si>
    <t xml:space="preserve">elf.2 2l2 zasuwa plaska - prowadnica pkt 2</t>
  </si>
  <si>
    <t xml:space="preserve">elf.2 2l2 zasuwa plaska - tuleja pokretla</t>
  </si>
  <si>
    <t xml:space="preserve">PLAB-42-ETK02-AA103 ; ELF.2 2L3 ZASUWA PLASKA</t>
  </si>
  <si>
    <t xml:space="preserve">elf.2 2l3 zasuwa plaska - prowadnica pkt 1</t>
  </si>
  <si>
    <t xml:space="preserve">elf.2 2l3 zasuwa plaska - prowadnica pkt 2</t>
  </si>
  <si>
    <t xml:space="preserve">elf.2 2l3 zasuwa plaska - tuleja pokretla</t>
  </si>
  <si>
    <t xml:space="preserve">PLAB-42-ETK02-AA104 ; ELF.2 2L4 ZASUWA PLASKA</t>
  </si>
  <si>
    <t xml:space="preserve">elf.2 2l4 zasuwa plaska - prowadnica pkt 1</t>
  </si>
  <si>
    <t xml:space="preserve">elf.2 2l4 zasuwa plaska - prowadnica pkt 2</t>
  </si>
  <si>
    <t xml:space="preserve">elf.2 2l4 zasuwa plaska - tuleja pokretla</t>
  </si>
  <si>
    <t xml:space="preserve">PLAB-42-ETK02-AA105 ; ELF.2 2L5 ZASUWA PLASKA</t>
  </si>
  <si>
    <t xml:space="preserve">elf.2 2l5 zasuwa plaska - prowadnica pkt 1</t>
  </si>
  <si>
    <t xml:space="preserve">elf.2 2l5 zasuwa plaska - prowadnica pkt 2</t>
  </si>
  <si>
    <t xml:space="preserve">elf.2 2l5 zasuwa plaska - tuleja pokretla</t>
  </si>
  <si>
    <t xml:space="preserve">PLAB-42-ETK02-AA106 ; ELF.2 2L6 ZASUWA PLASKA</t>
  </si>
  <si>
    <t xml:space="preserve">elf.2 2l6 zasuwa plaska - prowadnica pkt 1</t>
  </si>
  <si>
    <t xml:space="preserve">elf.2 2l6 zasuwa plaska - prowadnica pkt 2</t>
  </si>
  <si>
    <t xml:space="preserve">elf.2 2l6 zasuwa plaska - tuleja pokretla</t>
  </si>
  <si>
    <t xml:space="preserve">PLAB-42-ETK02-AA107 ; ELF.2 2L7 ZASUWA PLASKA</t>
  </si>
  <si>
    <t xml:space="preserve">elf.2 2l7 zasuwa plaska - prowadnica pkt 1</t>
  </si>
  <si>
    <t xml:space="preserve">elf.2 2l7 zasuwa plaska - prowadnica pkt 2</t>
  </si>
  <si>
    <t xml:space="preserve">elf.2 2l7 zasuwa plaska - tuleja pokretla</t>
  </si>
  <si>
    <t xml:space="preserve">PLAB-42-ETK02-AA108 ; ELF.2 2L8 ZASUWA PLASKA</t>
  </si>
  <si>
    <t xml:space="preserve">elf.2 2l8 zasuwa plaska - prowadnica pkt 1</t>
  </si>
  <si>
    <t xml:space="preserve">elf.2 2l8 zasuwa plaska - prowadnica pkt 2</t>
  </si>
  <si>
    <t xml:space="preserve">elf.2 2l8 zasuwa plaska - tuleja pokretla</t>
  </si>
  <si>
    <t xml:space="preserve">PLAB-42-ETK02-AA109 ; ELF.2 2L9 ZASUWA PLASKA</t>
  </si>
  <si>
    <t xml:space="preserve">elf.2 2l9 zasuwa plaska - prowadnica pkt 1</t>
  </si>
  <si>
    <t xml:space="preserve">elf.2 2l9 zasuwa plaska - prowadnica pkt 2</t>
  </si>
  <si>
    <t xml:space="preserve">elf.2 2l9 zasuwa plaska - tuleja pokretla</t>
  </si>
  <si>
    <t xml:space="preserve">PLAB-42-ETK02-AA111 ; ELF.2 2L11 ZASUWA PLASKA</t>
  </si>
  <si>
    <t xml:space="preserve">elf.2 2l11 zasuwa plaska - prowadnica pkt 1</t>
  </si>
  <si>
    <t xml:space="preserve">elf.2 2l11 zasuwa plaska - prowadnica pkt 2</t>
  </si>
  <si>
    <t xml:space="preserve">elf.2 2l11 zasuwa plaska - tuleja pokretla</t>
  </si>
  <si>
    <t xml:space="preserve">PLAB-42-ETK02-AA112 ; ELF.2 2L12 ZASUWA PLASKA</t>
  </si>
  <si>
    <t xml:space="preserve">elf.2 2l12 zasuwa plaska - prowadnica pkt 1</t>
  </si>
  <si>
    <t xml:space="preserve">elf.2 2l12 zasuwa plaska - prowadnica pkt 2</t>
  </si>
  <si>
    <t xml:space="preserve">elf.2 2l12 zasuwa plaska - tuleja pokretla</t>
  </si>
  <si>
    <t xml:space="preserve">PLAB-42-ETK02-AA113 ; ELF.2 2L1 NAPED CELKOWY</t>
  </si>
  <si>
    <t xml:space="preserve">PLAB-42-ETK02-AF113, 2ELF.1 LEJ ZSYPOWY 1  PODAJ. CELK.</t>
  </si>
  <si>
    <t xml:space="preserve">PLAB-42-ETK02-AA114 ; ELF.2 2L2 NAPED CELKOWY</t>
  </si>
  <si>
    <t xml:space="preserve">PLAB-42-ETK02-AF114, 2ELF.1 LEJ ZSYPOWY 2  PODAJ. CELK.</t>
  </si>
  <si>
    <t xml:space="preserve">PLAB-42-ETK02-AA115 ; ELF.2 2L3 NAPED CELKOWY</t>
  </si>
  <si>
    <t xml:space="preserve">PLAB-42-ETK02-AF115, 2ELF.1 LEJ ZSYPOWY 3  PODAJ. CELK.</t>
  </si>
  <si>
    <t xml:space="preserve">PLAB-42-ETK02-AA116 ; ELF.2 2L4 NAPED CELKOWY</t>
  </si>
  <si>
    <t xml:space="preserve">PLAB-42-ETK02-AF116, 2ELF.1 LEJ ZSYPOWY 4  PODAJ. CELK.</t>
  </si>
  <si>
    <t xml:space="preserve">PLAB-42-ETK02-AA117 ; ELF.2 2L5 NAPED CELKOWY</t>
  </si>
  <si>
    <t xml:space="preserve">PLAB-42-ETK02-AF117, 2ELF.1 LEJ ZSYPOWY 5  PODAJ. CELK.</t>
  </si>
  <si>
    <t xml:space="preserve">PLAB-42-ETK02-AA118 ; ELF.2 2L6 NAPED CELKOWY</t>
  </si>
  <si>
    <t xml:space="preserve">PLAB-42-ETK02-AF118, 2ELF.1 LEJ ZSYPOWY 6  PODAJ. CELK.</t>
  </si>
  <si>
    <t xml:space="preserve">PLAB-42-ETK02-AA119 ; ELF.2 2L7 NAPED CELKOWY</t>
  </si>
  <si>
    <t xml:space="preserve">PLAB-42-ETK02-AF119, 2ELF.1 KOMORA 7 I 8 PODAJ. CELK.</t>
  </si>
  <si>
    <t xml:space="preserve">PLAB-42-ETK02-AA121 ; ELF.2 2L9 NAPED CELKOWY</t>
  </si>
  <si>
    <t xml:space="preserve">PLAB-42-ETK02-AF121, 2ELF.2 LEJ ZSYPOWY 9  PODAJ. CELK.</t>
  </si>
  <si>
    <t xml:space="preserve">PLAB-42-ETK02-AA122 ; ELF.2 2L10 NAPED CELKOWY</t>
  </si>
  <si>
    <t xml:space="preserve">PLAB-42-ETK02-AF122, 2ELF.2 LEJ ZSYPOWY 10  PODAJ. CELK.</t>
  </si>
  <si>
    <t xml:space="preserve">PLAB-42-ETK02-AA123 ; ELF.2 2L11 NAPED CELKOWY</t>
  </si>
  <si>
    <t xml:space="preserve">PLAB-42-ETK02-AF123, 2ELF.2 LEJ ZSYPOWY 11  PODAJ. CELK.</t>
  </si>
  <si>
    <t xml:space="preserve">PLAB-42-ETK02-AA124 ; ELF.2 2L12 NAPED CELKOWY</t>
  </si>
  <si>
    <t xml:space="preserve">PLAB-42-ETK02-AF124, 2ELF.2 LEJ ZSYPOWY 12  PODAJ. CELK.</t>
  </si>
  <si>
    <t xml:space="preserve">PLAB-42-ETK02-AA125 ; ELF.2 ZASUWA NA RUROC.ODPOW.LEWA STR.</t>
  </si>
  <si>
    <t xml:space="preserve">elf.2 zasuwa na ruroc.odpow.lewa str. pkt 1</t>
  </si>
  <si>
    <t xml:space="preserve">elf.2 zasuwa na ruroc.odpow.lewa str. pkt 2</t>
  </si>
  <si>
    <t xml:space="preserve">elf.2 zasuwa na ruroc.odpow.lewa str. pkt 3</t>
  </si>
  <si>
    <t xml:space="preserve">PLAB-42-ETK02-AA126 ; ELF.2 ZASUWA NA RUROC.ODPOW.PRAWA STR.</t>
  </si>
  <si>
    <t xml:space="preserve">elf.2 zasuwa na ruroc.odpow.prawa str. pkt 1</t>
  </si>
  <si>
    <t xml:space="preserve">elf.2 zasuwa na ruroc.odpow.prawa str. pkt 2</t>
  </si>
  <si>
    <t xml:space="preserve">elf.2 zasuwa na ruroc.odpow.prawa str. pkt 3</t>
  </si>
  <si>
    <t xml:space="preserve">PLAB-42-ETK02-AF125 ; 2ELF.2 LEJ ZSYPOWY 13  PODAJ. CELK.</t>
  </si>
  <si>
    <t xml:space="preserve">2ELF.2 LEJ ZSYPOWY 13  PODAJ. CELK.</t>
  </si>
  <si>
    <t xml:space="preserve">PLAB-42-ETK02-AF126 ; 2ELF.2 LEJ ZSYPOWY 14  PODAJ. CELK.</t>
  </si>
  <si>
    <t xml:space="preserve">2ELF.2 LEJ ZSYPOWY 14  PODAJ. CELK.</t>
  </si>
  <si>
    <t xml:space="preserve">PLAB-42-ETK02-AF127 ; 2ELF.2 KOMORA 15 I 16 PODAJ. CELK.</t>
  </si>
  <si>
    <t xml:space="preserve">2ELF.2 KOMORA 15 I 16 PODAJ. CELK.</t>
  </si>
  <si>
    <t xml:space="preserve">PLAB-42-ETK03-AA113 ; ELF.3 3L1 NAPĘD CELKOWY</t>
  </si>
  <si>
    <t xml:space="preserve">PLAB-42-ETK03-AF113, 3ELF. 1. LEJ ZSYPOWY 1  PODAJ. CELK.</t>
  </si>
  <si>
    <t xml:space="preserve">PLAB-42-ETK03-AF113; 3ELF. 1. LEJ ZSYPOWY 1  PODAJ. CELK.</t>
  </si>
  <si>
    <t xml:space="preserve">PLAB-42-ETK03-AA114 ; ELF.3 3L2 NAPĘD CELKOWY</t>
  </si>
  <si>
    <t xml:space="preserve">PLAB-42-ETK03-AF114, 3ELF. 1. LEJ ZSYPOWY 2  PODAJ. CELK.</t>
  </si>
  <si>
    <t xml:space="preserve">PLAB-42-ETK03-AA115 ; ELF.3 3L3 NAPĘD CELKOWY</t>
  </si>
  <si>
    <t xml:space="preserve">PLAB-42-ETK03-AF115, 3ELF. 1. LEJ ZSYPOWY 3  PODAJ. CELK.</t>
  </si>
  <si>
    <t xml:space="preserve">PLAB-42-ETK03-AA116 ; ELF.3 3L4 NAPĘD CELKOWY</t>
  </si>
  <si>
    <t xml:space="preserve">PLAB-42-ETK03-AF116, 3ELF. 1. LEJ ZSYPOWY 4  PODAJ. CELK.</t>
  </si>
  <si>
    <t xml:space="preserve">PLAB-42-ETK03-AA117 ; ELF.3 3L5 NAPĘD CELKOWY</t>
  </si>
  <si>
    <t xml:space="preserve">PLAB-42-ETK03-AF117, 3ELF. 1. LEJ ZSYPOWY 5  PODAJ. CELK.</t>
  </si>
  <si>
    <t xml:space="preserve">PLAB-42-ETK03-AA118 ; ELF.3 3L6 NAPĘD CELKOWY</t>
  </si>
  <si>
    <t xml:space="preserve">PLAB-42-ETK03-AF118, 3ELF. 1. LEJ ZSYPOWY 6  PODAJ. CELK.</t>
  </si>
  <si>
    <t xml:space="preserve">PLAB-42-ETK03-AA119 ; ELF.3 3L7 NAPĘD CELKOWY</t>
  </si>
  <si>
    <t xml:space="preserve">PLAB-42-ETK03-AF119, 3ELF. 1. KOMORA 7 I 8 PODAJ. CELK.</t>
  </si>
  <si>
    <t xml:space="preserve">PLAB-42-ETK03-AA121 ; ELF.3 3L9 NAPĘD CELKOWY</t>
  </si>
  <si>
    <t xml:space="preserve">PLAB-42-ETK03-AF121, 3ELF. 2. LEJ ZSYPOWY 9  PODAJ. CELK.</t>
  </si>
  <si>
    <t xml:space="preserve">PLAB-42-ETK03-AA122 ; ELF.3 3L10 NAPĘD CELKOWY</t>
  </si>
  <si>
    <t xml:space="preserve">PLAB-42-ETK03-AF122, 3ELF. 2. LEJ ZSYPOWY 10  PODAJ. CELK.</t>
  </si>
  <si>
    <t xml:space="preserve">PLAB-42-ETK03-AA123 ; ELF.3 3L11 NAPĘD CELKOWY</t>
  </si>
  <si>
    <t xml:space="preserve">PLAB-42-ETK03-AF123, 3ELF. 2. LEJ ZSYPOWY 11  PODAJ. CELK.</t>
  </si>
  <si>
    <t xml:space="preserve">PLAB-42-ETK03-AA124 ; ELF.3 3L12 NAPĘD CELKOWY</t>
  </si>
  <si>
    <t xml:space="preserve">PLAB-42-ETK03-AF124, 3ELF. 2. LEJ ZSYPOWY 12  PODAJ. CELK.</t>
  </si>
  <si>
    <t xml:space="preserve">PLAB-42-ETK03-AA125 ; ELF.3 ZASUWA NA RUROC.ODPOW.LEWA STR.</t>
  </si>
  <si>
    <t xml:space="preserve">elf.3 zasuwa na ruroc.odpow.lewa str. pkt 1</t>
  </si>
  <si>
    <t xml:space="preserve">elf.3 zasuwa na ruroc.odpow.lewa str. pkt 2</t>
  </si>
  <si>
    <t xml:space="preserve">elf.3 zasuwa na ruroc.odpow.lewa str. pkt 3</t>
  </si>
  <si>
    <t xml:space="preserve">PLAB-42-ETK03-AA126 ; ELF.3 ZASUWA NA RUROC.ODPOW.PRAWA STR.</t>
  </si>
  <si>
    <t xml:space="preserve">elf.3 zasuwa na ruroc.odpow.prawa str. pkt 1</t>
  </si>
  <si>
    <t xml:space="preserve">elf.3 zasuwa na ruroc.odpow.prawa str. pkt 2</t>
  </si>
  <si>
    <t xml:space="preserve">elf.3 zasuwa na ruroc.odpow.prawa str. pkt 3</t>
  </si>
  <si>
    <t xml:space="preserve">PLAB-42-ETK03-AF125 ; 3ELF. 2. LEJ ZSYPOWY 13  PODAJ. CELK.</t>
  </si>
  <si>
    <t xml:space="preserve">PLAB-42-ETK03-AF125; 3ELF. 2. LEJ ZSYPOWY 13  PODAJ. CELK.</t>
  </si>
  <si>
    <t xml:space="preserve">PLAB-42-ETK03-AF126 ; 3ELF. 2. LEJ ZSYPOWY 14  PODAJ. CELK.</t>
  </si>
  <si>
    <t xml:space="preserve">3ELF. 2. LEJ ZSYPOWY 14  PODAJ. CELK.</t>
  </si>
  <si>
    <t xml:space="preserve">PLAB-42-ETK03-AF127 ; 3ELF. 2. KOMORA 15 I 16 PODAJ. CELK.</t>
  </si>
  <si>
    <t xml:space="preserve">3ELF. 2. KOMORA 15 I 16 PODAJ. CELK.</t>
  </si>
  <si>
    <t xml:space="preserve">PLAB-42-ETK04-AA101 ; ELF.4 4L1 ZASUWA PLASKA</t>
  </si>
  <si>
    <t xml:space="preserve">elf.4 4l1 zasuwa plaska - prowadnica pkt 1</t>
  </si>
  <si>
    <t xml:space="preserve">elf.4 4l1 zasuwa plaska - prowadnica pkt 2</t>
  </si>
  <si>
    <t xml:space="preserve">elf.4 4l1 zasuwa plaska - tuleja pokretla</t>
  </si>
  <si>
    <t xml:space="preserve">PLAB-42-ETK04-AA102 ; ELF.4 4L2 ZASUWA PLASKA</t>
  </si>
  <si>
    <t xml:space="preserve">elf.4 4l2 zasuwa plaska - prowadnica pkt 1</t>
  </si>
  <si>
    <t xml:space="preserve">elf.4 4l2 zasuwa plaska - prowadnica pkt 2</t>
  </si>
  <si>
    <t xml:space="preserve">elf.4 4l2 zasuwa plaska - tuleja pokretla</t>
  </si>
  <si>
    <t xml:space="preserve">PLAB-42-ETK04-AA103 ; ELF.4 4L3 ZASUWA PLASKA</t>
  </si>
  <si>
    <t xml:space="preserve">elf.4 4l3 zasuwa plaska - prowadnica pkt 1</t>
  </si>
  <si>
    <t xml:space="preserve">elf.4 4l3 zasuwa plaska - prowadnica pkt 2</t>
  </si>
  <si>
    <t xml:space="preserve">elf.4 4l3 zasuwa plaska - tuleja pokretla</t>
  </si>
  <si>
    <t xml:space="preserve">PLAB-42-ETK04-AA104 ; ELF.4 4L4 ZASUWA PLASKA</t>
  </si>
  <si>
    <t xml:space="preserve">elf.4 4l4 zasuwa plaska - prowadnica pkt 1</t>
  </si>
  <si>
    <t xml:space="preserve">elf.4 4l4 zasuwa plaska - prowadnica pkt 2</t>
  </si>
  <si>
    <t xml:space="preserve">elf.4 4l4 zasuwa plaska - tuleja pokretla</t>
  </si>
  <si>
    <t xml:space="preserve">PLAB-42-ETK04-AA105 ; ELF.4 4L5 ZASUWA PLASKA</t>
  </si>
  <si>
    <t xml:space="preserve">elf.4 4l5 zasuwa plaska - prowadnica pkt 1</t>
  </si>
  <si>
    <t xml:space="preserve">elf.4 4l5 zasuwa plaska - prowadnica pkt 2</t>
  </si>
  <si>
    <t xml:space="preserve">elf.4 4l5 zasuwa plaska - tuleja pokretla</t>
  </si>
  <si>
    <t xml:space="preserve">PLAB-42-ETK04-AA106 ; ELF.4 4L6 ZASUWA PLASKA</t>
  </si>
  <si>
    <t xml:space="preserve">elf.4 4l6 zasuwa plaska - prowadnica pkt 1</t>
  </si>
  <si>
    <t xml:space="preserve">elf.4 4l6 zasuwa plaska - prowadnica pkt 2</t>
  </si>
  <si>
    <t xml:space="preserve">elf.4 4l6 zasuwa plaska - tuleja pokretla</t>
  </si>
  <si>
    <t xml:space="preserve">PLAB-42-ETK04-AA107 ; ELF.4 4L7 ZASUWA PLASKA</t>
  </si>
  <si>
    <t xml:space="preserve">elf.4 4l7 zasuwa plaska - prowadnica pkt 1</t>
  </si>
  <si>
    <t xml:space="preserve">elf.4 4l7 zasuwa plaska - prowadnica pkt 2</t>
  </si>
  <si>
    <t xml:space="preserve">elf.4 4l7 zasuwa plaska - tuleja pokretla</t>
  </si>
  <si>
    <t xml:space="preserve">PLAB-42-ETK04-AA108 ; ELF.4 4L8 ZASUWA PLASKA</t>
  </si>
  <si>
    <t xml:space="preserve">elf.4 4l8 zasuwa plaska - prowadnica pkt 1</t>
  </si>
  <si>
    <t xml:space="preserve">elf.4 4l8 zasuwa plaska - prowadnica pkt 2</t>
  </si>
  <si>
    <t xml:space="preserve">elf.4 4l8 zasuwa plaska - tuleja pokretla</t>
  </si>
  <si>
    <t xml:space="preserve">PLAB-42-ETK04-AA109 ; ELF.4 4L9 ZASUWA PLASKA</t>
  </si>
  <si>
    <t xml:space="preserve">elf.4 4l9 zasuwa plaska - prowadnica pkt 1</t>
  </si>
  <si>
    <t xml:space="preserve">elf.4 4l9 zasuwa plaska - prowadnica pkt 2</t>
  </si>
  <si>
    <t xml:space="preserve">elf.4 4l9 zasuwa plaska - tuleja pokretla</t>
  </si>
  <si>
    <t xml:space="preserve">PLAB-42-ETK04-AA110 ; ELF.4 4L10 ZASUWA PLASKA</t>
  </si>
  <si>
    <t xml:space="preserve">elf.4 4l10 zasuwa plaska - prowadnica pkt 1</t>
  </si>
  <si>
    <t xml:space="preserve">elf.4 4l10 zasuwa plaska - prowadnica pkt 2</t>
  </si>
  <si>
    <t xml:space="preserve">elf.4 4l10 zasuwa plaska - tuleja pokretla</t>
  </si>
  <si>
    <t xml:space="preserve">PLAB-42-ETK04-AA111 ; ELF.4 4L11 ZASUWA PLASKA</t>
  </si>
  <si>
    <t xml:space="preserve">elf.4 4l11 zasuwa plaska - prowadnica pkt 1</t>
  </si>
  <si>
    <t xml:space="preserve">elf.4 4l11 zasuwa plaska - prowadnica pkt 2</t>
  </si>
  <si>
    <t xml:space="preserve">elf.4 4l11 zasuwa plaska - tuleja pokretla</t>
  </si>
  <si>
    <t xml:space="preserve">PLAB-42-ETK04-AA112 ; ELF.4 4L12 ZASUWA PLASKA</t>
  </si>
  <si>
    <t xml:space="preserve">elf.4 4l12 zasuwa plaska - prowadnica pkt 1</t>
  </si>
  <si>
    <t xml:space="preserve">elf.4 4l12 zasuwa plaska - prowadnica pkt 2</t>
  </si>
  <si>
    <t xml:space="preserve">elf.4 4l12 zasuwa plaska - tuleja pokretla</t>
  </si>
  <si>
    <t xml:space="preserve">PLAB-42-ETK04-AA113 ; ELF.4 4L1 NAPĘD CELKOWY</t>
  </si>
  <si>
    <t xml:space="preserve">PLAB-42-ETK04-AF113, 4ELF. 1. LEJ ZSYPOWY 1  PODAJ. CELK.</t>
  </si>
  <si>
    <t xml:space="preserve">PLAB-42-ETK04-AA114 ; ELF.4 4L2 NAPĘD CELKOWY</t>
  </si>
  <si>
    <t xml:space="preserve">PLAB-42-ETK04-AF114, 4ELF. 1. LEJ ZSYPOWY 2  PODAJ. CELK.</t>
  </si>
  <si>
    <t xml:space="preserve">PLAB-42-ETK04-AA115 ; ELF.4 4L3 NAPĘD CELKOWY</t>
  </si>
  <si>
    <t xml:space="preserve">PLAB-42-ETK04-AF115, 4ELF. 1. LEJ ZSYPOWY 3  PODAJ. CELK.</t>
  </si>
  <si>
    <t xml:space="preserve">PLAB-42-ETK04-AA116 ; ELF.4 4L4 NAPĘD CELKOWY</t>
  </si>
  <si>
    <t xml:space="preserve">PLAB-42-ETK04-AF116, 4ELF. 1. LEJ ZSYPOWY 4  PODAJ. CELK.</t>
  </si>
  <si>
    <t xml:space="preserve">PLAB-42-ETK04-AA117 ; ELF.4 4L5 NAPĘD CELKOWY</t>
  </si>
  <si>
    <t xml:space="preserve">PLAB-42-ETK04-AF117, 4ELF. 1. LEJ ZSYPOWY 5  PODAJ. CELK.</t>
  </si>
  <si>
    <t xml:space="preserve">PLAB-42-ETK04-AA118 ; ELF.4 4L6 NAPĘD CELKOWY</t>
  </si>
  <si>
    <t xml:space="preserve">PLAB-42-ETK04-AF118, 4ELF. 1. LEJ ZSYPOWY 6  PODAJ. CELK.</t>
  </si>
  <si>
    <t xml:space="preserve">PLAB-42-ETK04-AA119 ; ELF.4 4L7 NAPĘD CELKOWY</t>
  </si>
  <si>
    <t xml:space="preserve">PLAB-42-ETK04-AF119, 4ELF. 1. KOMORA 7 PODAJ. CELK.</t>
  </si>
  <si>
    <t xml:space="preserve">PLAB-42-ETK04-AA121 ; ELF.4 4L9 NAPĘD CELKOWY</t>
  </si>
  <si>
    <t xml:space="preserve">PLAB-42-ETK04-AF121, 4ELF. 2. LEJ ZSYPOWY 8  PODAJ. CELK.</t>
  </si>
  <si>
    <t xml:space="preserve">PLAB-42-ETK04-AA122 ; ELF.4 4L10 NAPĘD CELKOWY</t>
  </si>
  <si>
    <t xml:space="preserve">PLAB-42-ETK04-AF122, 4ELF. 2. LEJ ZSYPOWY 9  PODAJ. CELK.</t>
  </si>
  <si>
    <t xml:space="preserve">PLAB-42-ETK04-AA123 ; ELF.4 4L11 NAPĘD CELKOWY</t>
  </si>
  <si>
    <t xml:space="preserve">PLAB-42-ETK04-AF123, 4ELF. 2. LEJ ZSYPOWY 10  PODAJ. CELK.</t>
  </si>
  <si>
    <t xml:space="preserve">PLAB-42-ETK04-AA124 ; ELF.4 4L12 NAPĘD CELKOWY</t>
  </si>
  <si>
    <t xml:space="preserve">PLAB-42-ETK04-AF124, 4ELF. 2. LEJ ZSYPOWY 11  PODAJ. CELK.</t>
  </si>
  <si>
    <t xml:space="preserve">PLAB-42-ETK04-AA125 ; ELF.4 ZASUWA NA RUROC.ODPOW.LEWA STR.</t>
  </si>
  <si>
    <t xml:space="preserve">elf.4 zasuwa na ruroc.odpow.lewa str. pkt 1</t>
  </si>
  <si>
    <t xml:space="preserve">elf.4 zasuwa na ruroc.odpow.lewa str. pkt 2</t>
  </si>
  <si>
    <t xml:space="preserve">elf.4 zasuwa na ruroc.odpow.lewa str. pkt 3</t>
  </si>
  <si>
    <t xml:space="preserve">PLAB-42-ETK04-AA126 ; ELF.4 ZASUWA NA RUROC.ODPOW.PRAWA STR.</t>
  </si>
  <si>
    <t xml:space="preserve">elf.4 zasuwa na ruroc.odpow.prawa str. pkt 1</t>
  </si>
  <si>
    <t xml:space="preserve">elf.4 zasuwa na ruroc.odpow.prawa str. pkt 2</t>
  </si>
  <si>
    <t xml:space="preserve">elf.4 zasuwa na ruroc.odpow.prawa str. pkt 3</t>
  </si>
  <si>
    <t xml:space="preserve">PLAB-42-ETK04-AF125 ; 4ELF. 2. LEJ ZSYPOWY 12  PODAJ. CELK.</t>
  </si>
  <si>
    <t xml:space="preserve">4ELF. 2. LEJ ZSYPOWY 12  PODAJ. CELK.</t>
  </si>
  <si>
    <t xml:space="preserve">PLAB-42-ETK04-AF126 ; 4ELF. 2. LEJ ZSYPOWY 13  PODAJ. CELK.</t>
  </si>
  <si>
    <t xml:space="preserve">4ELF. 2. LEJ ZSYPOWY 13  PODAJ. CELK.</t>
  </si>
  <si>
    <t xml:space="preserve">PLAB-42-ETK04-AF127 ; 4ELF. 2. KOMORA 14 PODAJ. CELK.</t>
  </si>
  <si>
    <t xml:space="preserve">4ELF. 2. KOMORA 14 PODAJ. CELK.</t>
  </si>
  <si>
    <t xml:space="preserve">PLAB-42-ETK05-AA101 ; ELF.5 5L1 ZASUWA PLASKA</t>
  </si>
  <si>
    <t xml:space="preserve">elf.5 5l1 zasuwa plaska - prowadnica pkt 1</t>
  </si>
  <si>
    <t xml:space="preserve">elf.5 5l1 zasuwa plaska - prowadnica pkt 2</t>
  </si>
  <si>
    <t xml:space="preserve">elf.5 5l1 zasuwa plaska - tuleja pokretla</t>
  </si>
  <si>
    <t xml:space="preserve">PLAB-42-ETK05-AA102 ; ELF.5 5L2 ZASUWA PLASKA</t>
  </si>
  <si>
    <t xml:space="preserve">elf.5 5l2 zasuwa plaska - prowadnica pkt 1</t>
  </si>
  <si>
    <t xml:space="preserve">elf.5 5l2 zasuwa plaska - prowadnica pkt 2</t>
  </si>
  <si>
    <t xml:space="preserve">elf.5 5l2 zasuwa plaska - tuleja pokretla</t>
  </si>
  <si>
    <t xml:space="preserve">PLAB-42-ETK05-AA103 ; ELF.5 5L3 ZASUWA PLASKA</t>
  </si>
  <si>
    <t xml:space="preserve">elf.5 5l3 zasuwa plaska - prowadnica pkt 1</t>
  </si>
  <si>
    <t xml:space="preserve">elf.5 5l3 zasuwa plaska - prowadnica pkt 2</t>
  </si>
  <si>
    <t xml:space="preserve">elf.5 5l3 zasuwa plaska - tuleja pokretla</t>
  </si>
  <si>
    <t xml:space="preserve">PLAB-42-ETK05-AA104 ; ELF.5 5L4 ZASUWA PLASKA</t>
  </si>
  <si>
    <t xml:space="preserve">elf.5 5l4 zasuwa plaska - prowadnica pkt 1</t>
  </si>
  <si>
    <t xml:space="preserve">elf.5 5l4 zasuwa plaska - prowadnica pkt 2</t>
  </si>
  <si>
    <t xml:space="preserve">elf.5 5l4 zasuwa plaska - tuleja pokretla</t>
  </si>
  <si>
    <t xml:space="preserve">PLAB-42-ETK05-AA105 ; ELF.5 5L5 ZASUWA PLASKA</t>
  </si>
  <si>
    <t xml:space="preserve">elf.5 5l5 zasuwa plaska - prowadnica pkt 1</t>
  </si>
  <si>
    <t xml:space="preserve">elf.5 5l5 zasuwa plaska - prowadnica pkt 2</t>
  </si>
  <si>
    <t xml:space="preserve">elf.5 5l5 zasuwa plaska - tuleja pokretla</t>
  </si>
  <si>
    <t xml:space="preserve">PLAB-42-ETK05-AA106 ; ELF.5 5L6 ZASUWA PLASKA</t>
  </si>
  <si>
    <t xml:space="preserve">elf.5 5l6 zasuwa plaska - prowadnica pkt 1</t>
  </si>
  <si>
    <t xml:space="preserve">elf.5 5l6 zasuwa plaska - prowadnica pkt 2</t>
  </si>
  <si>
    <t xml:space="preserve">elf.5 5l6 zasuwa plaska - tuleja pokretla</t>
  </si>
  <si>
    <t xml:space="preserve">PLAB-42-ETK05-AA107 ; ELF.5 5L7 ZASUWA PLASKA</t>
  </si>
  <si>
    <t xml:space="preserve">elf.5 5l7 zasuwa plaska - prowadnica pkt 1</t>
  </si>
  <si>
    <t xml:space="preserve">elf.5 5l7 zasuwa plaska - prowadnica pkt 2</t>
  </si>
  <si>
    <t xml:space="preserve">elf.5 5l7 zasuwa plaska - tuleja pokretla</t>
  </si>
  <si>
    <t xml:space="preserve">PLAB-42-ETK05-AA108 ; ELF.5 5L8 ZASUWA PLASKA</t>
  </si>
  <si>
    <t xml:space="preserve">elf.5 5l8 zasuwa plaska - prowadnica pkt 1</t>
  </si>
  <si>
    <t xml:space="preserve">elf.5 5l8 zasuwa plaska - prowadnica pkt 2</t>
  </si>
  <si>
    <t xml:space="preserve">elf.5 5l8 zasuwa plaska - tuleja pokretla</t>
  </si>
  <si>
    <t xml:space="preserve">PLAB-42-ETK05-AA109 ; ELF.5 5L9 ZASUWA PLASKA</t>
  </si>
  <si>
    <t xml:space="preserve">elf.5 5l9 zasuwa plaska - prowadnica pkt 1</t>
  </si>
  <si>
    <t xml:space="preserve">elf.5 5l9 zasuwa plaska - prowadnica pkt 2</t>
  </si>
  <si>
    <t xml:space="preserve">elf.5 5l9 zasuwa plaska - tuleja pokretla</t>
  </si>
  <si>
    <t xml:space="preserve">PLAB-42-ETK05-AA110 ; ELF.5 5L10 ZASUWA PLASKA</t>
  </si>
  <si>
    <t xml:space="preserve">elf.5 5l10 zasuwa plaska - prowadnica pkt 1</t>
  </si>
  <si>
    <t xml:space="preserve">elf.5 5l10 zasuwa plaska - prowadnica pkt 2</t>
  </si>
  <si>
    <t xml:space="preserve">elf.5 5l10 zasuwa plaska - tuleja pokretla</t>
  </si>
  <si>
    <t xml:space="preserve">PLAB-42-ETK05-AA111 ; ELF.5 5L11 ZASUWA PLASKA</t>
  </si>
  <si>
    <t xml:space="preserve">elf.5 5l11 zasuwa plaska - prowadnica pkt 1</t>
  </si>
  <si>
    <t xml:space="preserve">elf.5 5l11 zasuwa plaska - prowadnica pkt 2</t>
  </si>
  <si>
    <t xml:space="preserve">elf.5 5l11 zasuwa plaska - tuleja pokretla</t>
  </si>
  <si>
    <t xml:space="preserve">PLAB-42-ETK05-AA112 ; ELF.5 5L12 ZASUWA PLASKA</t>
  </si>
  <si>
    <t xml:space="preserve">elf.5 5l12 zasuwa plaska - prowadnica pkt 1</t>
  </si>
  <si>
    <t xml:space="preserve">elf.5 5l12 zasuwa plaska - prowadnica pkt 2</t>
  </si>
  <si>
    <t xml:space="preserve">elf.5 5l12 zasuwa plaska - tuleja pokretla</t>
  </si>
  <si>
    <t xml:space="preserve">PLAB-42-ETK05-AA113 ; ELF.5 5L1 PODAJ. CELK.</t>
  </si>
  <si>
    <t xml:space="preserve">PLAB-42-ETK05-AF113, 5ELF. 1. LEJ ZSYPOWY 1  PODAJ. CELK.</t>
  </si>
  <si>
    <t xml:space="preserve">PLAB-42-ETK05-AA114 ; ELF.5 5L2 PODAJ. CELK.</t>
  </si>
  <si>
    <t xml:space="preserve">PLAB-42-ETK05-AF114, 5ELF. 1. LEJ ZSYPOWY 2  PODAJ. CELK.</t>
  </si>
  <si>
    <t xml:space="preserve">PLAB-42-ETK05-AA115 ; ELF.5 5L3 PODAJ. CELK.</t>
  </si>
  <si>
    <t xml:space="preserve">PLAB-42-ETK05-AF115, 5ELF. 1. LEJ ZSYPOWY 3  PODAJ. CELK.</t>
  </si>
  <si>
    <t xml:space="preserve">elf.5 5l3 klapa migalkowa - pkt 2</t>
  </si>
  <si>
    <t xml:space="preserve">PLAB-42-ETK05-AA116 ; ELF.5 5L4 PODAJ. CELK.</t>
  </si>
  <si>
    <t xml:space="preserve">PLAB-42-ETK05-AF116, 5ELF. 1. LEJ ZSYPOWY 4  PODAJ. CELK.</t>
  </si>
  <si>
    <t xml:space="preserve">PLAB-42-ETK05-AA117 ; ELF.5 5L5 PODAJ. CELK.</t>
  </si>
  <si>
    <t xml:space="preserve">PLAB-42-ETK05-AF117, 5ELF. 1. LEJ ZSYPOWY 5  PODAJ. CELK.</t>
  </si>
  <si>
    <t xml:space="preserve">PLAB-42-ETK05-AA118 ; ELF.5 5L6 PODAJ. CELK.</t>
  </si>
  <si>
    <t xml:space="preserve">PLAB-42-ETK05-AF118, 5ELF. 1. LEJ ZSYPOWY 6  PODAJ. CELK.</t>
  </si>
  <si>
    <t xml:space="preserve">PLAB-42-ETK05-AA119 ; ELF.5 5L7 PODAJ. CELK.</t>
  </si>
  <si>
    <t xml:space="preserve">PLAB-42-ETK05-AF119, 5ELF. 1. KOMORA 7 PODAJ. CELK.</t>
  </si>
  <si>
    <t xml:space="preserve">PLAB-42-ETK05-AA121 ; ELF.5 5L9 PODAJ. CELK.</t>
  </si>
  <si>
    <t xml:space="preserve">PLAB-42-ETK05-AF121, 5ELF. 2. LEJ ZSYPOWY 8  PODAJ. CELK.</t>
  </si>
  <si>
    <t xml:space="preserve">PLAB-42-ETK05-AA122 ; ELF.5 5L10 PODAJ. CELK.</t>
  </si>
  <si>
    <t xml:space="preserve">PLAB-42-ETK05-AF122, 5ELF. 2. LEJ ZSYPOWY 9  PODAJ. CELK.</t>
  </si>
  <si>
    <t xml:space="preserve">PLAB-42-ETK05-AA123 ; ELF.5 5L11 PODAJ. CELK.</t>
  </si>
  <si>
    <t xml:space="preserve">PLAB-42-ETK05-AF123, 5ELF. 2. LEJ ZSYPOWY 10  PODAJ. CELK.</t>
  </si>
  <si>
    <t xml:space="preserve">PLAB-42-ETK05-AA124 ; ELF.5 5L12 PODAJ. CELK.</t>
  </si>
  <si>
    <t xml:space="preserve">PLAB-42-ETK05-AF124, 5ELF. 2. LEJ ZSYPOWY 11  PODAJ. CELK.</t>
  </si>
  <si>
    <t xml:space="preserve">PLAB-42-ETK05-AA125 ; ELF.5 ZASUWA NA RUROC.ODPOW.LEWA STR.</t>
  </si>
  <si>
    <t xml:space="preserve">elf.5 zasuwa na ruroc.odpow.lewa str. pkt 1</t>
  </si>
  <si>
    <t xml:space="preserve">elf.5 zasuwa na ruroc.odpow.lewa str. pkt 2</t>
  </si>
  <si>
    <t xml:space="preserve">elf.5 zasuwa na ruroc.odpow.lewa str. pkt 3</t>
  </si>
  <si>
    <t xml:space="preserve">PLAB-42-ETK05-AA126 ; ELF.5 ZASUWA NA RUROC.ODPOW.PRAWA STR.</t>
  </si>
  <si>
    <t xml:space="preserve">elf.5 zasuwa na ruroc.odpow.prawa str. pkt 1</t>
  </si>
  <si>
    <t xml:space="preserve">elf.5 zasuwa na ruroc.odpow.prawa str. pkt 2</t>
  </si>
  <si>
    <t xml:space="preserve">elf.5 zasuwa na ruroc.odpow.prawa str. pkt 3</t>
  </si>
  <si>
    <t xml:space="preserve">PLAB-42-ETK05-AF125 ; 5ELF. 2. LEJ ZSYPOWY 12  PODAJ. CELK.</t>
  </si>
  <si>
    <t xml:space="preserve">5ELF. 2. LEJ ZSYPOWY 12  PODAJ. CELK.</t>
  </si>
  <si>
    <t xml:space="preserve">PLAB-42-ETK05-AF126 ; 5ELF. 2. LEJ ZSYPOWY 13  PODAJ. CELK.</t>
  </si>
  <si>
    <t xml:space="preserve">5ELF. 2. LEJ ZSYPOWY 13  PODAJ. CELK.</t>
  </si>
  <si>
    <t xml:space="preserve">PLAB-42-ETK05-AF127 ; 5ELF. 2. KOMORA 14 PODAJ. CELK.</t>
  </si>
  <si>
    <t xml:space="preserve">5ELF. 2. KOMORA 14 PODAJ. CELK.</t>
  </si>
  <si>
    <t xml:space="preserve">PLAB-42-ETK06-AA101 ; ELF.6 6L1 ZASUWA PLASKA</t>
  </si>
  <si>
    <t xml:space="preserve">elf.6 6l1 zasuwa plaska - prowadnica pkt 1</t>
  </si>
  <si>
    <t xml:space="preserve">elf.6 6l1 zasuwa plaska - prowadnica pkt 2</t>
  </si>
  <si>
    <t xml:space="preserve">elf.6 6l1 zasuwa plaska - tuleja pokretla</t>
  </si>
  <si>
    <t xml:space="preserve">PLAB-42-ETK06-AA102 ; ELF.6 6L2 ZASUWA PLASKA</t>
  </si>
  <si>
    <t xml:space="preserve">elf.6 6l2 zasuwa plaska - prowadnica pkt 1</t>
  </si>
  <si>
    <t xml:space="preserve">elf.6 6l2 zasuwa plaska - prowadnica pkt 2</t>
  </si>
  <si>
    <t xml:space="preserve">elf.6 6l2 zasuwa plaska - tuleja pokretla</t>
  </si>
  <si>
    <t xml:space="preserve">PLAB-42-ETK06-AA103 ; ELF.6 6L3 ZASUWA PLASKA</t>
  </si>
  <si>
    <t xml:space="preserve">elf.6 6l3 zasuwa plaska - prowadnica pkt 1</t>
  </si>
  <si>
    <t xml:space="preserve">elf.6 6l3 zasuwa plaska - prowadnica pkt 2</t>
  </si>
  <si>
    <t xml:space="preserve">elf.6 6l3 zasuwa plaska - tuleja pokretla</t>
  </si>
  <si>
    <t xml:space="preserve">PLAB-42-ETK06-AA104 ; ELF.6 6L4 ZASUWA PLASKA</t>
  </si>
  <si>
    <t xml:space="preserve">elf.6 6l4 zasuwa plaska - prowadnica pkt 1</t>
  </si>
  <si>
    <t xml:space="preserve">elf.6 6l4 zasuwa plaska - prowadnica pkt 2</t>
  </si>
  <si>
    <t xml:space="preserve">elf.6 6l4 zasuwa plaska - tuleja pokretla</t>
  </si>
  <si>
    <t xml:space="preserve">PLAB-42-ETK06-AA105 ; ELF.6 6L5 ZASUWA PLASKA</t>
  </si>
  <si>
    <t xml:space="preserve">elf.6 6l5 zasuwa plaska - prowadnica pkt 1</t>
  </si>
  <si>
    <t xml:space="preserve">elf.6 6l5 zasuwa plaska - prowadnica pkt 2</t>
  </si>
  <si>
    <t xml:space="preserve">elf.6 6l5 zasuwa plaska - tuleja pokretla</t>
  </si>
  <si>
    <t xml:space="preserve">PLAB-42-ETK06-AA106 ; ELF.6 6L6 ZASUWA PLASKA</t>
  </si>
  <si>
    <t xml:space="preserve">elf.6 6l6 zasuwa plaska - prowadnica pkt 1</t>
  </si>
  <si>
    <t xml:space="preserve">elf.6 6l6 zasuwa plaska - prowadnica pkt 2</t>
  </si>
  <si>
    <t xml:space="preserve">elf.6 6l6 zasuwa plaska - tuleja pokretla</t>
  </si>
  <si>
    <t xml:space="preserve">PLAB-42-ETK06-AA107 ; ELF.6 6L7 ZASUWA PLASKA</t>
  </si>
  <si>
    <t xml:space="preserve">elf.6 6l7 zasuwa plaska - prowadnica pkt 1</t>
  </si>
  <si>
    <t xml:space="preserve">elf.6 6l7 zasuwa plaska - prowadnica pkt 2</t>
  </si>
  <si>
    <t xml:space="preserve">elf.6 6l7 zasuwa plaska - tuleja pokretla</t>
  </si>
  <si>
    <t xml:space="preserve">PLAB-42-ETK06-AA108 ; ELF.6 6L8 ZASUWA PLASKA</t>
  </si>
  <si>
    <t xml:space="preserve">elf.6 6l8 zasuwa plaska - prowadnica pkt 1</t>
  </si>
  <si>
    <t xml:space="preserve">elf.6 6l8 zasuwa plaska - prowadnica pkt 2</t>
  </si>
  <si>
    <t xml:space="preserve">elf.6 6l8 zasuwa plaska - tuleja pokretla</t>
  </si>
  <si>
    <t xml:space="preserve">PLAB-42-ETK06-AA109 ; ELF.6 6L9 ZASUWA PLASKA</t>
  </si>
  <si>
    <t xml:space="preserve">elf.6 6l9 zasuwa plaska - prowadnica pkt 1</t>
  </si>
  <si>
    <t xml:space="preserve">elf.6 6l9 zasuwa plaska - prowadnica pkt 2</t>
  </si>
  <si>
    <t xml:space="preserve">elf.6 6l9 zasuwa plaska - tuleja pokretla</t>
  </si>
  <si>
    <t xml:space="preserve">PLAB-42-ETK06-AA110 ; ELF.6 6L10 ZASUWA PLASKA</t>
  </si>
  <si>
    <t xml:space="preserve">elf.6 6l10 zasuwa plaska - prowadnica pkt 1</t>
  </si>
  <si>
    <t xml:space="preserve">elf.6 6l10 zasuwa plaska - prowadnica pkt 2</t>
  </si>
  <si>
    <t xml:space="preserve">elf.6 6l10 zasuwa plaska - tuleja pokretla</t>
  </si>
  <si>
    <t xml:space="preserve">PLAB-42-ETK06-AA111 ; ELF.6 6L11 ZASUWA PLASKA</t>
  </si>
  <si>
    <t xml:space="preserve">elf.6 6l11 zasuwa plaska - prowadnica pkt 1</t>
  </si>
  <si>
    <t xml:space="preserve">elf.6 6l11 zasuwa plaska - prowadnica pkt 2</t>
  </si>
  <si>
    <t xml:space="preserve">elf.6 6l11 zasuwa plaska - tuleja pokretla</t>
  </si>
  <si>
    <t xml:space="preserve">PLAB-42-ETK06-AA112 ; ELF.6 6L12 ZASUWA PLASKA</t>
  </si>
  <si>
    <t xml:space="preserve">elf.6 6l12 zasuwa plaska - prowadnica pkt 1</t>
  </si>
  <si>
    <t xml:space="preserve">elf.6 6l12 zasuwa plaska - prowadnica pkt 2</t>
  </si>
  <si>
    <t xml:space="preserve">elf.6 6l12 zasuwa plaska - tuleja pokretla</t>
  </si>
  <si>
    <t xml:space="preserve">PLAB-42-ETK06-AA113 ; ELF.6 6L1 PODAJ. CELK.</t>
  </si>
  <si>
    <t xml:space="preserve">PLAB-42-ETK06-AF113, 6ELF. 1. LEJ ZSYPOWY 1  PODAJ. CELK.</t>
  </si>
  <si>
    <t xml:space="preserve">PLAB-42-ETK06-AA114 ; ELF.6 6L2 PODAJ. CELK.</t>
  </si>
  <si>
    <t xml:space="preserve">PLAB-42-ETK06-AF114, 6ELF. 1. LEJ ZSYPOWY 2  PODAJ. CELK.</t>
  </si>
  <si>
    <t xml:space="preserve">PLAB-42-ETK06-AA115 ; ELF.6 6L3 PODAJ. CELK.</t>
  </si>
  <si>
    <t xml:space="preserve">PLAB-42-ETK06-AF115, 6ELF. 1. LEJ ZSYPOWY 3  PODAJ. CELK.</t>
  </si>
  <si>
    <t xml:space="preserve">PLAB-42-ETK06-AA116 ; ELF.6 6L4 PODAJ. CELK.</t>
  </si>
  <si>
    <t xml:space="preserve">PLAB-42-ETK06-AF116, 6ELF. 1. LEJ ZSYPOWY 4  PODAJ. CELK.</t>
  </si>
  <si>
    <t xml:space="preserve">PLAB-42-ETK06-AA117 ; ELF.6 6L5 PODAJ. CELK.</t>
  </si>
  <si>
    <t xml:space="preserve">PLAB-42-ETK06-AF117, 6ELF. 1. LEJ ZSYPOWY 5  PODAJ. CELK.</t>
  </si>
  <si>
    <t xml:space="preserve">PLAB-42-ETK06-AA118 ; ELF.6 6L6 PODAJ. CELK.</t>
  </si>
  <si>
    <t xml:space="preserve">PLAB-42-ETK06-AF118, 6ELF. 1. LEJ ZSYPOWY 6  PODAJ. CELK.</t>
  </si>
  <si>
    <t xml:space="preserve">PLAB-42-ETK06-AA119 ; ELF.6 6L7 PODAJ. CELK.</t>
  </si>
  <si>
    <t xml:space="preserve">PLAB-42-ETK06-AF119, 6ELF. 1. KOMORA 7 PODAJ. CELK.</t>
  </si>
  <si>
    <t xml:space="preserve">PLAB-42-ETK06-AA121 ; ELF.6 6L9 PODAJ. CELK.</t>
  </si>
  <si>
    <t xml:space="preserve">PLAB-42-ETK06-AF121, 6ELF. 2. LEJ ZSYPOWY 8  PODAJ. CELK.</t>
  </si>
  <si>
    <t xml:space="preserve">PLAB-42-ETK06-AA122 ; ELF.6 6L10 PODAJ. CELK.</t>
  </si>
  <si>
    <t xml:space="preserve">PLAB-42-ETK06-AF122, 6ELF. 2. LEJ ZSYPOWY 9  PODAJ. CELK.</t>
  </si>
  <si>
    <t xml:space="preserve">PLAB-42-ETK06-AA123 ; ELF.6 6L11 PODAJ. CELK.</t>
  </si>
  <si>
    <t xml:space="preserve">PLAB-42-ETK06-AF123, 6ELF. 2. LEJ ZSYPOWY 10  PODAJ. CELK.</t>
  </si>
  <si>
    <t xml:space="preserve">PLAB-42-ETK06-AA124 ; ELF.6 6L12 PODAJ. CELK.</t>
  </si>
  <si>
    <t xml:space="preserve">PLAB-42-ETK06-AF124, 6ELF. 2. LEJ ZSYPOWY 11  PODAJ. CELK.</t>
  </si>
  <si>
    <t xml:space="preserve">PLAB-42-ETK06-AA125 ; ELF.6 ZASUWA NA RUROC.ODPOW.LEWA STR.</t>
  </si>
  <si>
    <t xml:space="preserve">elf.6 zasuwa na ruroc.odpow.lewa str. pkt 1</t>
  </si>
  <si>
    <t xml:space="preserve">elf.6 zasuwa na ruroc.odpow.lewa str. pkt 2</t>
  </si>
  <si>
    <t xml:space="preserve">elf.6 zasuwa na ruroc.odpow.lewa str. pkt 3</t>
  </si>
  <si>
    <t xml:space="preserve">PLAB-42-ETK06-AA126 ; ELF.6 ZASUWA NA RUROC.ODPOW.PRAWA STR.</t>
  </si>
  <si>
    <t xml:space="preserve">elf.6 zasuwa na ruroc.odpow.prawa str. pkt 1</t>
  </si>
  <si>
    <t xml:space="preserve">elf.6 zasuwa na ruroc.odpow.prawa str. pkt 2</t>
  </si>
  <si>
    <t xml:space="preserve">elf.6 zasuwa na ruroc.odpow.prawa str. pkt 3</t>
  </si>
  <si>
    <t xml:space="preserve">PLAB-42-ETK06-AF125 ; 6ELF. 2. LEJ ZSYPOWY 12  PODAJ. CELK.</t>
  </si>
  <si>
    <t xml:space="preserve">6ELF. 2. LEJ ZSYPOWY 12  PODAJ. CELK.</t>
  </si>
  <si>
    <t xml:space="preserve">PLAB-42-ETK06-AF126 ; 6ELF. 2. LEJ ZSYPOWY 13  PODAJ. CELK.</t>
  </si>
  <si>
    <t xml:space="preserve">6ELF. 2. LEJ ZSYPOWY 13  PODAJ. CELK.</t>
  </si>
  <si>
    <t xml:space="preserve">PLAB-42-ETK06-AF127 ; 6ELF. 2. KOMORA 14 PODAJ. CELK.</t>
  </si>
  <si>
    <t xml:space="preserve">6ELF. 2. KOMORA 14 PODAJ. CELK.</t>
  </si>
  <si>
    <t xml:space="preserve">PLAB-42-ETK07-AA101 ; ELF.7 7L1 ZASUWA PLASKA</t>
  </si>
  <si>
    <t xml:space="preserve">elf.7 7l1 zasuwa plaska - prowadnica pkt 1</t>
  </si>
  <si>
    <t xml:space="preserve">elf.7 7l1 zasuwa plaska - prowadnica pkt 2</t>
  </si>
  <si>
    <t xml:space="preserve">elf.7 7l1 zasuwa plaska - tuleja pokretla</t>
  </si>
  <si>
    <t xml:space="preserve">PLAB-42-ETK07-AA102 ; ELF.7 7L2 ZASUWA PLASKA</t>
  </si>
  <si>
    <t xml:space="preserve">elf.7 7l2 zasuwa plaska - prowadnica pkt 1</t>
  </si>
  <si>
    <t xml:space="preserve">elf.7 7l2 zasuwa plaska - prowadnica pkt 2</t>
  </si>
  <si>
    <t xml:space="preserve">elf.7 7l2 zasuwa plaska - tuleja pokretla</t>
  </si>
  <si>
    <t xml:space="preserve">PLAB-42-ETK07-AA103 ; ELF.7 7L3 ZASUWA PLASKA</t>
  </si>
  <si>
    <t xml:space="preserve">elf.7 7l3 zasuwa plaska - prowadnica pkt 1</t>
  </si>
  <si>
    <t xml:space="preserve">elf.7 7l3 zasuwa plaska - prowadnica pkt 2</t>
  </si>
  <si>
    <t xml:space="preserve">elf.7 7l3 zasuwa plaska - tuleja pokretla</t>
  </si>
  <si>
    <t xml:space="preserve">PLAB-42-ETK07-AA104 ; ELF.7 7L4 ZASUWA PLASKA</t>
  </si>
  <si>
    <t xml:space="preserve">elf.7 7l4 zasuwa plaska - prowadnica pkt 1</t>
  </si>
  <si>
    <t xml:space="preserve">elf.7 7l4 zasuwa plaska - prowadnica pkt 2</t>
  </si>
  <si>
    <t xml:space="preserve">elf.7 7l4 zasuwa plaska - tuleja pokretla</t>
  </si>
  <si>
    <t xml:space="preserve">PLAB-42-ETK07-AA105 ; ELF.7 7L5 ZASUWA PLASKA</t>
  </si>
  <si>
    <t xml:space="preserve">elf.7 7l5 zasuwa plaska - prowadnica pkt 1</t>
  </si>
  <si>
    <t xml:space="preserve">elf.7 7l5 zasuwa plaska - prowadnica pkt 2</t>
  </si>
  <si>
    <t xml:space="preserve">elf.7 7l5 zasuwa plaska - tuleja pokretla</t>
  </si>
  <si>
    <t xml:space="preserve">PLAB-42-ETK07-AA106 ; ELF.7 7L6 ZASUWA PLASKA</t>
  </si>
  <si>
    <t xml:space="preserve">elf.7 7l6 zasuwa plaska - prowadnica pkt 1</t>
  </si>
  <si>
    <t xml:space="preserve">elf.7 7l6 zasuwa plaska - prowadnica pkt 2</t>
  </si>
  <si>
    <t xml:space="preserve">elf.7 7l6 zasuwa plaska - tuleja pokretla</t>
  </si>
  <si>
    <t xml:space="preserve">PLAB-42-ETK07-AA107 ; ELF.7 7L7 ZASUWA PLASKA</t>
  </si>
  <si>
    <t xml:space="preserve">elf.7 7l7 zasuwa plaska - prowadnica pkt 1</t>
  </si>
  <si>
    <t xml:space="preserve">elf.7 7l7 zasuwa plaska - prowadnica pkt 2</t>
  </si>
  <si>
    <t xml:space="preserve">elf.7 7l7 zasuwa plaska - tuleja pokretla</t>
  </si>
  <si>
    <t xml:space="preserve">PLAB-42-ETK07-AA108 ; ELF.7 7L8 ZASUWA PLASKA</t>
  </si>
  <si>
    <t xml:space="preserve">elf.7 7l8 zasuwa plaska - prowadnica pkt 1</t>
  </si>
  <si>
    <t xml:space="preserve">elf.7 7l8 zasuwa plaska - prowadnica pkt 2</t>
  </si>
  <si>
    <t xml:space="preserve">elf.7 7l8 zasuwa plaska - tuleja pokretla</t>
  </si>
  <si>
    <t xml:space="preserve">PLAB-42-ETK07-AA109 ; ELF.7 7L9 ZASUWA PLASKA</t>
  </si>
  <si>
    <t xml:space="preserve">elf.7 7l9 zasuwa plaska - prowadnica pkt 1</t>
  </si>
  <si>
    <t xml:space="preserve">elf.7 7l9 zasuwa plaska - prowadnica pkt 2</t>
  </si>
  <si>
    <t xml:space="preserve">elf.7 7l9 zasuwa plaska - tuleja pokretla</t>
  </si>
  <si>
    <t xml:space="preserve">PLAB-42-ETK07-AA110 ; ELF.7 7L10 ZASUWA PLASKA</t>
  </si>
  <si>
    <t xml:space="preserve">elf.7 7l10 zasuwa plaska - prowadnica pkt 1</t>
  </si>
  <si>
    <t xml:space="preserve">elf.7 7l10 zasuwa plaska - prowadnica pkt 2</t>
  </si>
  <si>
    <t xml:space="preserve">elf.7 7l10 zasuwa plaska - tuleja pokretla</t>
  </si>
  <si>
    <t xml:space="preserve">PLAB-42-ETK07-AA111 ; ELF.7 7L11 ZASUWA PLASKA</t>
  </si>
  <si>
    <t xml:space="preserve">elf.7 7l11 zasuwa plaska - prowadnica pkt 1</t>
  </si>
  <si>
    <t xml:space="preserve">elf.7 7l11 zasuwa plaska - prowadnica pkt 2</t>
  </si>
  <si>
    <t xml:space="preserve">elf.7 7l11 zasuwa plaska - tuleja pokretla</t>
  </si>
  <si>
    <t xml:space="preserve">PLAB-42-ETK07-AA112 ; ELF.7 7L12 ZASUWA PLASKA</t>
  </si>
  <si>
    <t xml:space="preserve">elf.7 7l12 zasuwa plaska - prowadnica pkt 1</t>
  </si>
  <si>
    <t xml:space="preserve">elf.7 7l12 zasuwa plaska - prowadnica pkt 2</t>
  </si>
  <si>
    <t xml:space="preserve">elf.7 7l12 zasuwa plaska - tuleja pokretla</t>
  </si>
  <si>
    <t xml:space="preserve">PLAB-42-ETK07-AA113 ; ELF.7 7L1 PODAJ. CELK.</t>
  </si>
  <si>
    <t xml:space="preserve">PLAB-42-ETK07-AF113, 6ELF. 1. LEJ ZSYPOWY 1  PODAJ. CELK.</t>
  </si>
  <si>
    <t xml:space="preserve">PLAB-42-ETK07-AA114 ; ELF.7 7L2 PODAJ. CELK.</t>
  </si>
  <si>
    <t xml:space="preserve">PLAB-42-ETK07-AF114, 6ELF. 1. LEJ ZSYPOWY 2  PODAJ. CELK.</t>
  </si>
  <si>
    <t xml:space="preserve">PLAB-42-ETK07-AA115 ; ELF.7 7L3 PODAJ. CELK.</t>
  </si>
  <si>
    <t xml:space="preserve">PLAB-42-ETK07-AF115, 6ELF. 1. LEJ ZSYPOWY 3  PODAJ. CELK.</t>
  </si>
  <si>
    <t xml:space="preserve">PLAB-42-ETK07-AA116 ; ELF.7 7L4 PODAJ. CELK.</t>
  </si>
  <si>
    <t xml:space="preserve">PLAB-42-ETK07-AF116, 7ELF. 1. LEJ ZSYPOWY 4  PODAJ. CELK.</t>
  </si>
  <si>
    <t xml:space="preserve">PLAB-42-ETK07-AA117 ; ELF.7 7L5 PODAJ. CELK.</t>
  </si>
  <si>
    <t xml:space="preserve">PLAB-42-ETK07-AF117, 7ELF. 1. LEJ ZSYPOWY 5  PODAJ. CELK.</t>
  </si>
  <si>
    <t xml:space="preserve">PLAB-42-ETK07-AA118 ; ELF.7 7L6 PODAJ. CELK.</t>
  </si>
  <si>
    <t xml:space="preserve">PLAB-42-ETK07-AF118, 7ELF. 1. LEJ ZSYPOWY 6  PODAJ. CELK.</t>
  </si>
  <si>
    <t xml:space="preserve">PLAB-42-ETK07-AA119 ; ELF.7 7L7 PODAJ. CELK.</t>
  </si>
  <si>
    <t xml:space="preserve">PLAB-42-ETK07-AF119, 7ELF. 1. KOMORA 7 PODAJ. CELK.</t>
  </si>
  <si>
    <t xml:space="preserve">PLAB-42-ETK07-AA121 ; ELF.7 7L9 PODAJ. CELK.</t>
  </si>
  <si>
    <t xml:space="preserve">PLAB-42-ETK07-AF121, 7ELF. 2. LEJ ZSYPOWY 8  PODAJ. CELK.</t>
  </si>
  <si>
    <t xml:space="preserve">PLAB-42-ETK07-AA122 ; ELF.7 7L10 PODAJ. CELK.</t>
  </si>
  <si>
    <t xml:space="preserve">PLAB-42-ETK07-AF122, 7ELF. 2. LEJ ZSYPOWY 9  PODAJ. CELK.</t>
  </si>
  <si>
    <t xml:space="preserve">PLAB-42-ETK07-AA123 ; ELF.7 7L11 PODAJ. CELK.</t>
  </si>
  <si>
    <t xml:space="preserve">PLAB-42-ETK07-AF123, 7ELF. 2. LEJ ZSYPOWY 10  PODAJ. CELK.</t>
  </si>
  <si>
    <t xml:space="preserve">PLAB-42-ETK07-AA124 ; ELF.7 7L12 PODAJ. CELK.</t>
  </si>
  <si>
    <t xml:space="preserve">PLAB-42-ETK07-AF124, 7ELF. 2. LEJ ZSYPOWY 11  PODAJ. CELK.</t>
  </si>
  <si>
    <t xml:space="preserve">PLAB-42-ETK07-AA125 ; ELF.7 ZASUWA NA RUROC.ODPOW.LEWA STR.</t>
  </si>
  <si>
    <t xml:space="preserve">elf.7 zasuwa na ruroc.odpow.lewa str. pkt 1</t>
  </si>
  <si>
    <t xml:space="preserve">elf.7 zasuwa na ruroc.odpow.lewa str. pkt 2</t>
  </si>
  <si>
    <t xml:space="preserve">elf.7 zasuwa na ruroc.odpow.lewa str. pkt 3</t>
  </si>
  <si>
    <t xml:space="preserve">PLAB-42-ETK07-AA126 ; ELF.7 ZASUWA NA RUROC.ODPOW.PRAWA STR.</t>
  </si>
  <si>
    <t xml:space="preserve">elf.7 zasuwa na ruroc.odpow.prawa str. pkt 1</t>
  </si>
  <si>
    <t xml:space="preserve">elf.7 zasuwa na ruroc.odpow.prawa str. pkt 2</t>
  </si>
  <si>
    <t xml:space="preserve">elf.7 zasuwa na ruroc.odpow.prawa str. pkt 3</t>
  </si>
  <si>
    <t xml:space="preserve">PLAB-42-ETK07-AF125 ; 7ELF. 2. LEJ ZSYPOWY 12  PODAJ. CELK.</t>
  </si>
  <si>
    <t xml:space="preserve">7ELF. 2. LEJ ZSYPOWY 12  PODAJ. CELK.</t>
  </si>
  <si>
    <t xml:space="preserve">PLAB-42-ETK07-AF126 ; 7ELF. 2. LEJ ZSYPOWY 13  PODAJ. CELK.</t>
  </si>
  <si>
    <t xml:space="preserve">7ELF. 2. LEJ ZSYPOWY 13  PODAJ. CELK.</t>
  </si>
  <si>
    <t xml:space="preserve">PLAB-42-ETK07-AF127 ; 7ELF. 2. KOMORA 14 PODAJ. CELK.</t>
  </si>
  <si>
    <t xml:space="preserve">7ELF. 2. KOMORA 14 PODAJ. CELK.</t>
  </si>
  <si>
    <t xml:space="preserve">PLAB-42-ETN01-AA101 ; ZASUWA 1Z11 SSANIE POMPY 1PB1</t>
  </si>
  <si>
    <t xml:space="preserve">zasuwa 1z11 ssanie pompy 1pb1</t>
  </si>
  <si>
    <t xml:space="preserve">PLAB-42-ETN01-AA102 ; ZASUWA 1Z17 SSANIE POMPY 1PB2</t>
  </si>
  <si>
    <t xml:space="preserve">zasuwa 1z17 ssanie pompy 1pb2</t>
  </si>
  <si>
    <t xml:space="preserve">PLAB-42-ETN01-AA103 ; ZASUWA 1Z23 SSANIE POMPY 1PB3</t>
  </si>
  <si>
    <t xml:space="preserve">zasuwa 1z23 ssanie pompy 1pb3</t>
  </si>
  <si>
    <t xml:space="preserve">PLAB-42-ETN01-AA104 ; ZASUWA 1Z28 SSANIE POMPY 1PB4</t>
  </si>
  <si>
    <t xml:space="preserve">zasuwa 1z28 ssanie pompy 1pb4</t>
  </si>
  <si>
    <t xml:space="preserve">PLAB-42-ETN01-AA106 ; ZASUWA 1Z47 SSANIE POMPY 1PW1</t>
  </si>
  <si>
    <t xml:space="preserve">zasuwa 1z47 ssanie pompy 1pw1</t>
  </si>
  <si>
    <t xml:space="preserve">PLAB-42-ETN01-AA107 ; ZASUWA 1Z49 SSANIE POMPY 1PW2</t>
  </si>
  <si>
    <t xml:space="preserve">zasuwa 1z49 ssanie pompy 1pw2</t>
  </si>
  <si>
    <t xml:space="preserve">PLAB-42-ETN01-AA108 ; ZASUWA 1Z2 WODA DO 1PW Z RWP1</t>
  </si>
  <si>
    <t xml:space="preserve">zasuwa 1z2 woda do 1pw z rwp1</t>
  </si>
  <si>
    <t xml:space="preserve">PLAB-42-ETN01-AA109 ; ZASUWA 1Z3 WODA DO 1PW Z RWP2</t>
  </si>
  <si>
    <t xml:space="preserve">zasuwa 1z3 woda do 1pw z rwp2</t>
  </si>
  <si>
    <t xml:space="preserve">PLAB-42-ETN01-AA111 ; ZASUWA 1Z1 ZASUWA LACZACA 1PW Z 2PW</t>
  </si>
  <si>
    <t xml:space="preserve">zasuwa 1z1 zasuwa laczaca 1pw z 2pw</t>
  </si>
  <si>
    <t xml:space="preserve">PLAB-42-ETN01-AA201 ; ZASUWA 1Z34 TLOCZENIE POMPY 1PB1</t>
  </si>
  <si>
    <t xml:space="preserve">zasuwa 1z34 tloczenie pompy 1pb1</t>
  </si>
  <si>
    <t xml:space="preserve">PLAB-42-ETN01-AA202 ; ZASUWA 1Z37 TLOCZENIE POMPY 1PB2</t>
  </si>
  <si>
    <t xml:space="preserve">zasuwa 1z37 tloczenie pompy 1pb2</t>
  </si>
  <si>
    <t xml:space="preserve">PLAB-42-ETN01-AA203 ; ZASUWA 1Z40 TLOCZENIE POMPY 1PB3</t>
  </si>
  <si>
    <t xml:space="preserve">zasuwa 1z40 tloczenie pompy 1pb3</t>
  </si>
  <si>
    <t xml:space="preserve">PLAB-42-ETN01-AA204 ; ZASUWA 1Z43 TLOCZENIE POMPY 1PB4</t>
  </si>
  <si>
    <t xml:space="preserve">zasuwa 1z43 tloczenie pompy 1pb4</t>
  </si>
  <si>
    <t xml:space="preserve">PLAB-42-ETN01-AA205 ; ZASUWA 1Z42 PLUKANIE RP1</t>
  </si>
  <si>
    <t xml:space="preserve">zasuwa 1z42 plukanie rp1</t>
  </si>
  <si>
    <t xml:space="preserve">PLAB-42-ETN01-AA206 ; ZASUWA 1Z36 PLUKANIE RP2</t>
  </si>
  <si>
    <t xml:space="preserve">zasuwa 1z36 plukanie rp2</t>
  </si>
  <si>
    <t xml:space="preserve">PLAB-42-ETN01-AA207 ; ZASUWA 1Z39 ODWODNIENIE RP2</t>
  </si>
  <si>
    <t xml:space="preserve">zasuwa 1z39 odwodnienie rp2</t>
  </si>
  <si>
    <t xml:space="preserve">PLAB-42-ETN01-AA208 ; ZASUWA 1Z45 ODWODNIENIE RP1</t>
  </si>
  <si>
    <t xml:space="preserve">zasuwa 1z45 odwodnienie rp1</t>
  </si>
  <si>
    <t xml:space="preserve">PLAB-42-ETN01-AA209 ; ZASUWA 1Z50 ROZRZAD WODA Z RWP2</t>
  </si>
  <si>
    <t xml:space="preserve">zasuwa 1z50 rozrzad woda z rwp2</t>
  </si>
  <si>
    <t xml:space="preserve">PLAB-42-ETN01-AA210 ; ZASUWA 1Z51 ROZRZAD WODA Z RWP1</t>
  </si>
  <si>
    <t xml:space="preserve">zasuwa 1z51 rozrzad woda z rwp1</t>
  </si>
  <si>
    <t xml:space="preserve">PLAB-42-ETN01-AA211 ; ZASUWA 1Z52 ROZRZAD WODA Z 1PW1 1PW2</t>
  </si>
  <si>
    <t xml:space="preserve">zasuwa 1z52 rozrzad woda z 1pw1 1pw2</t>
  </si>
  <si>
    <t xml:space="preserve">PLAB-42-ETN01-AA501 ; KLAPA ZWROTNA RP1</t>
  </si>
  <si>
    <t xml:space="preserve">klapa zwrotna rp1</t>
  </si>
  <si>
    <t xml:space="preserve">PLAB-42-ETN01-AA502 ; KLAPA ZWROTNA RP2</t>
  </si>
  <si>
    <t xml:space="preserve">klapa zwrotna rp2</t>
  </si>
  <si>
    <t xml:space="preserve">PLAB-42-ETN01-AP001 ; 1PB1 POMPA BAGROWA</t>
  </si>
  <si>
    <t xml:space="preserve">1pb1 pompa bagrowa łoż.</t>
  </si>
  <si>
    <t xml:space="preserve">PLAB-42-ETN01-AP002 ; 1PB2 POMPA BAGROWA</t>
  </si>
  <si>
    <t xml:space="preserve">1pb2 pompa bagrowa łoż.</t>
  </si>
  <si>
    <t xml:space="preserve">PLAB-42-ETN01-AP003 ; 1PB3 POMPA BAGROWA</t>
  </si>
  <si>
    <t xml:space="preserve">1pb3 pompa bagrowa łoż.</t>
  </si>
  <si>
    <t xml:space="preserve">PLAB-42-ETN01-AP004 ; 1PB4 POMPA BAGROWA</t>
  </si>
  <si>
    <t xml:space="preserve">1pb4 pompa bagrowa łoż.</t>
  </si>
  <si>
    <t xml:space="preserve">PLAB-42-ETN01-AP005 ; 1PW1 POMPA WODY DODATKOWEJ</t>
  </si>
  <si>
    <t xml:space="preserve">1pw1 pompa wody dodatkowej łoż.</t>
  </si>
  <si>
    <t xml:space="preserve">PLAB-42-ETN01-AP006 ; 1PW2 POMPA WODY DODATKOWEJ</t>
  </si>
  <si>
    <t xml:space="preserve">1pw2 pompa wody dodatkowej łoż.</t>
  </si>
  <si>
    <t xml:space="preserve">PLAB-42-ETN02-AA101 ; ZASUWA 2Z11 SSANIE POMPY 2PB1</t>
  </si>
  <si>
    <t xml:space="preserve">zasuwa 2z11 ssanie pompy 2pb1</t>
  </si>
  <si>
    <t xml:space="preserve">PLAB-42-ETN02-AA102 ; ZASUWA 2Z17 SSANIE POMPY 2PB2</t>
  </si>
  <si>
    <t xml:space="preserve">zasuwa 2z17 ssanie pompy 2pb2</t>
  </si>
  <si>
    <t xml:space="preserve">PLAB-42-ETN02-AA103 ; ZASUWA 2Z23 SSANIE POMPY 2PB3</t>
  </si>
  <si>
    <t xml:space="preserve">zasuwa 2z23 ssanie pompy 2pb3</t>
  </si>
  <si>
    <t xml:space="preserve">PLAB-42-ETN02-AA104 ; ZASUWA 2Z28 SSANIE POMPY 2PB4</t>
  </si>
  <si>
    <t xml:space="preserve">zasuwa 2z28 ssanie pompy 2pb4</t>
  </si>
  <si>
    <t xml:space="preserve">PLAB-42-ETN02-AA106 ; ZASUWA 2Z47 SSANIE POMPY 2PW1</t>
  </si>
  <si>
    <t xml:space="preserve">zasuwa 2z47 ssanie pompy 2pw1</t>
  </si>
  <si>
    <t xml:space="preserve">PLAB-42-ETN02-AA107 ; ZASUWA 2Z49 SSANIE POMPY 2PW2</t>
  </si>
  <si>
    <t xml:space="preserve">zasuwa 2z49 ssanie pompy 2pw2</t>
  </si>
  <si>
    <t xml:space="preserve">PLAB-42-ETN02-AA108 ; ZASUWA 2Z2 WODA DO 2PW Z RWP1</t>
  </si>
  <si>
    <t xml:space="preserve">zasuwa 2z2 woda do 2pw z rwp1</t>
  </si>
  <si>
    <t xml:space="preserve">PLAB-42-ETN02-AA109 ; ZASUWA 2Z3 WODA DO 2PW Z RWP2</t>
  </si>
  <si>
    <t xml:space="preserve">zasuwa 2z3 woda do 2pw z rwp2</t>
  </si>
  <si>
    <t xml:space="preserve">PLAB-42-ETN02-AA201 ; ZASUWA 2Z34 TLOCZENIE POMPY 2PB1</t>
  </si>
  <si>
    <t xml:space="preserve">zasuwa 2z34 tloczenie pompy 2pb1</t>
  </si>
  <si>
    <t xml:space="preserve">PLAB-42-ETN02-AA202 ; ZASUWA 2Z37 TLOCZENIE POMPY 2PB2</t>
  </si>
  <si>
    <t xml:space="preserve">zasuwa 2z37 tloczenie pompy 2pb2</t>
  </si>
  <si>
    <t xml:space="preserve">PLAB-42-ETN02-AA203 ; ZASUWA 2Z40 TLOCZENIE POMPY 2PB3</t>
  </si>
  <si>
    <t xml:space="preserve">zasuwa 2z40 tloczenie pompy 2pb3</t>
  </si>
  <si>
    <t xml:space="preserve">PLAB-42-ETN02-AA204 ; ZASUWA 2Z43 TLOCZENIE POMPY 2PB4</t>
  </si>
  <si>
    <t xml:space="preserve">zasuwa 2z43 tloczenie pompy 2pb4</t>
  </si>
  <si>
    <t xml:space="preserve">PLAB-42-ETN02-AA205 ; ZASUWA 2Z42 PLUKANIE RP1</t>
  </si>
  <si>
    <t xml:space="preserve">zasuwa 2z42 plukanie rp1</t>
  </si>
  <si>
    <t xml:space="preserve">PLAB-42-ETN02-AA206 ; ZASUWA 2Z36 PLUKANIE RP2</t>
  </si>
  <si>
    <t xml:space="preserve">zasuwa 2z36 plukanie rp2</t>
  </si>
  <si>
    <t xml:space="preserve">PLAB-42-ETN02-AA207 ; ZASUWA 2Z39 ODWODNIENIE RP2</t>
  </si>
  <si>
    <t xml:space="preserve">zasuwa 2z39 odwodnienie rp2</t>
  </si>
  <si>
    <t xml:space="preserve">PLAB-42-ETN02-AA208 ; ZASUWA 2Z45 ODWODNIENIE RP1</t>
  </si>
  <si>
    <t xml:space="preserve">zasuwa 2z45 odwodnienie rp1</t>
  </si>
  <si>
    <t xml:space="preserve">PLAB-42-ETN02-AA209 ; ZASUWA 2Z50 ROZRZAD WODA Z RWP2</t>
  </si>
  <si>
    <t xml:space="preserve">zasuwa 2z50 rozrzad woda z rwp2</t>
  </si>
  <si>
    <t xml:space="preserve">PLAB-42-ETN02-AA210 ; ZASUWA 2Z51 ROZRZAD WODA Z RWP1</t>
  </si>
  <si>
    <t xml:space="preserve">zasuwa 2z51 rozrzad woda z rwp1</t>
  </si>
  <si>
    <t xml:space="preserve">PLAB-42-ETN02-AA211 ; ZASUWA 2Z52 ROZRZAD WODA Z 2PW1 2PW2</t>
  </si>
  <si>
    <t xml:space="preserve">zasuwa 2z52 rozrzad woda z 2pw1 2pw2</t>
  </si>
  <si>
    <t xml:space="preserve">PLAB-42-ETN02-AA212 ; ZASUWA 2ZA ODCIECIE WODY NA K5 K6</t>
  </si>
  <si>
    <t xml:space="preserve">zasuwa 2za odciecie wody na k5 k6</t>
  </si>
  <si>
    <t xml:space="preserve">PLAB-42-ETN02-AA213 ; ZASUWA 2ZB ODCIECIE WODY NA K7 K8</t>
  </si>
  <si>
    <t xml:space="preserve">zasuwa 2zb odciecie wody na k7 k8</t>
  </si>
  <si>
    <t xml:space="preserve">PLAB-42-ETN02-AA501 ; KLAPA ZWROTNA RP3</t>
  </si>
  <si>
    <t xml:space="preserve">klapa zwrotna rp3</t>
  </si>
  <si>
    <t xml:space="preserve">PLAB-42-ETN02-AA502 ; KLAPA ZWROTNA RP4</t>
  </si>
  <si>
    <t xml:space="preserve">klapa zwrotna rp4</t>
  </si>
  <si>
    <t xml:space="preserve">PLAB-42-ETN02-AP001 ; 2PB1 POMPA BAGROWA</t>
  </si>
  <si>
    <t xml:space="preserve">2pb1 pompa bagrowa łoż.</t>
  </si>
  <si>
    <t xml:space="preserve">PLAB-42-ETN02-AP002 ; 2PB2 POMPA BAGROWA</t>
  </si>
  <si>
    <t xml:space="preserve">2pb2 pompa bagrowa łoż.</t>
  </si>
  <si>
    <t xml:space="preserve">PLAB-42-ETN02-AP003 ; 2PB3 POMPA BAGROWA</t>
  </si>
  <si>
    <t xml:space="preserve">2pb3 pompa bagrowa łoż.</t>
  </si>
  <si>
    <t xml:space="preserve">PLAB-42-ETN02-AP004 ; 2PB4 POMPA BAGROWA</t>
  </si>
  <si>
    <t xml:space="preserve">2pb4 pompa bagrowa łoż.</t>
  </si>
  <si>
    <t xml:space="preserve">PLAB-42-ETN02-AP005 ; 2PW1 POMPA WODY DODATKOWEJ</t>
  </si>
  <si>
    <t xml:space="preserve">2pw1 pompa wody dodatkowej łoż.</t>
  </si>
  <si>
    <t xml:space="preserve">PLAB-42-ETN02-AP006 ; 2PW2 POMPA WODY DODATKOWEJ</t>
  </si>
  <si>
    <t xml:space="preserve">2pw2 pompa wody dodatkowej łoż.</t>
  </si>
  <si>
    <t xml:space="preserve">PLAB-42-ETN03-AP001 ; PWP1 POMPA WODY POWROTNEJ</t>
  </si>
  <si>
    <t xml:space="preserve">pwp1 pompa wody powrotnej łoż.</t>
  </si>
  <si>
    <t xml:space="preserve">PLAB-42-ETN03-AP002 ; PWP2 POMPA WODY POWROTNEJ</t>
  </si>
  <si>
    <t xml:space="preserve">pwp2 pompa wody powrotnej łoż.</t>
  </si>
  <si>
    <t xml:space="preserve">PLAB-42-ETN03-AP003 ; PWP3 POMPA WODY POWROTNEJ</t>
  </si>
  <si>
    <t xml:space="preserve">pwp3 pompa wody powrotnej łoż.</t>
  </si>
  <si>
    <t xml:space="preserve">PLAB-42-ETN03-AP004 ; PWP4 POMPA WODY POWROTNEJ</t>
  </si>
  <si>
    <t xml:space="preserve">pwp4 pompa wody powrotnej łoż.</t>
  </si>
  <si>
    <t xml:space="preserve">PLAB-42-ETN03-AU001 ; PPKNR PRZEKL.PODNOSZACA KRATY NA ROWIE</t>
  </si>
  <si>
    <t xml:space="preserve">ppknr przekl.podnoszaca kraty na rowie</t>
  </si>
  <si>
    <t xml:space="preserve">PLAB-42-QEA01-AN001 ; SR1 SPREZARKA POWIETRZA ROBOCZEGO GA132</t>
  </si>
  <si>
    <t xml:space="preserve">SR1 sprężarka powietrza roboczego GA132</t>
  </si>
  <si>
    <t xml:space="preserve">FILTR OLEJU SPRĘŻARKA SR - W 962/6</t>
  </si>
  <si>
    <t xml:space="preserve">FILTR POW. SPRĘŻARKA SR - C 36 840/3</t>
  </si>
  <si>
    <t xml:space="preserve">PLAB-42-QEA01-AN002 ; SR2 SPREZARKA POWIETRZA ROBOCZEGO GA90</t>
  </si>
  <si>
    <t xml:space="preserve">SR2 sprężarka powietrza roboczego GA90</t>
  </si>
  <si>
    <t xml:space="preserve">PLAB-42-QEA01-AN003 ; SR3 SPREZARKA POWIETRZA ROBOCZEGO GA90</t>
  </si>
  <si>
    <t xml:space="preserve">SR3 sprężarka powietrza roboczego GA90</t>
  </si>
  <si>
    <t xml:space="preserve">PLAB-42-QEA02-AN001 ; SR4 SPREZARKA POWIETRZA ROBOCZEGO GA132</t>
  </si>
  <si>
    <t xml:space="preserve">SR4 SPREZARKA POWIETRZA ROBOCZEGO GA132</t>
  </si>
  <si>
    <t xml:space="preserve">OLEJ ROTO SYNTHETIC FLUID XTEND DUTY</t>
  </si>
  <si>
    <t xml:space="preserve">PLAB-42-QEA02-AN002 ; SR5 SPREZARKA POWIETRZA ROBOCZEGO GA132</t>
  </si>
  <si>
    <t xml:space="preserve">SR5 SPREZARKA POWIETRZA ROBOCZEGO GA132</t>
  </si>
  <si>
    <t xml:space="preserve">PLAB-42-QEA02-AN003 ; SR6 SPREZARKA POWIETRZA ROBOCZEGO GA132</t>
  </si>
  <si>
    <t xml:space="preserve">SR6 SPREZARKA POWIETRZA ROBOCZEGO GA132</t>
  </si>
  <si>
    <t xml:space="preserve">PLAB-42-QEA02-AN004 ; SR7 SPREZARKA POWIETRZA ROBOCZEGO GA132</t>
  </si>
  <si>
    <t xml:space="preserve">SR7 SPREZARKA POWIETRZA ROBOCZEGO GA132</t>
  </si>
  <si>
    <t xml:space="preserve">PLAB-42-QEA02-AN005 ; SR8 SPREZARKA POWIETRZA ROB.P.O.GA160</t>
  </si>
  <si>
    <t xml:space="preserve">SR8 SPREZARKA POWIETRZA ROB.P.O.GA160</t>
  </si>
  <si>
    <t xml:space="preserve">PLAB-42-QEA02-AN006 ; SR9 SPREZARKA POWIETRZA ROB.P.O.GA160</t>
  </si>
  <si>
    <t xml:space="preserve">SR9 SPREZARKA POWIETRZA ROB.P.O.GA160</t>
  </si>
  <si>
    <t xml:space="preserve">PLAB-42-QEA02-AN007 ; SR10 SPREZARKA POWIETRZA ROB.P.O.GA160</t>
  </si>
  <si>
    <t xml:space="preserve">SR10 SPREZARKA POWIETRZA ROB.P.O.GA160</t>
  </si>
  <si>
    <t xml:space="preserve">PLAB-42-QEA02-AN008 ; SR11 SPREZARKA POWIETRZA ROB.P.O.GA160</t>
  </si>
  <si>
    <t xml:space="preserve">SR11 SPREZARKA POWIETRZA ROB.P.O.GA160</t>
  </si>
  <si>
    <t xml:space="preserve">PLAB-42-QEA02-AN009 ; SR12 SPREZARKA POWIETRZA ROB.P.O.GA160 VSD</t>
  </si>
  <si>
    <t xml:space="preserve">SR12 SPREZARKA POWIETRZA ROB.P.O.GA160 VSD</t>
  </si>
  <si>
    <t xml:space="preserve">Filtr pow.-Atlas Copco-1635040800</t>
  </si>
  <si>
    <t xml:space="preserve">Filtr oleju-Atlas Copco-1621737800</t>
  </si>
  <si>
    <t xml:space="preserve">PLAB-42-QEA03-AN001 ; SR13 SPREZARKA POWIETRZA ROB.P.O.GA160 VSD</t>
  </si>
  <si>
    <t xml:space="preserve"> SR13 SPREZARKA POWIETRZA ROB.P.O.</t>
  </si>
  <si>
    <t xml:space="preserve">PLAB-42-QEA03-AN002 ; SR14 SPREZARKA POWIETRZA ROB.P.O.GA160 VSD</t>
  </si>
  <si>
    <t xml:space="preserve">SR14 SPREZARKA POWIETRZA ROB.P.O.GA160 VSD</t>
  </si>
  <si>
    <t xml:space="preserve">PLAB-42-QFA01-AN001 ; SS1 SPREZARKA POW.STEROWNICZEGO GA55</t>
  </si>
  <si>
    <t xml:space="preserve">SS1 SPREZARKA POW. STEROWNICZEGO GA55</t>
  </si>
  <si>
    <t xml:space="preserve">OLEJ ROTO SYNTHETIC FLUID ULTRA</t>
  </si>
  <si>
    <t xml:space="preserve">FILTR POW. SPRĘŻARKA SS - C 17 225/3</t>
  </si>
  <si>
    <t xml:space="preserve">SS1 SPREZARKA POW. STER. GA55 FILTR OLEJU</t>
  </si>
  <si>
    <t xml:space="preserve">PLAB-42-QFA01-AN002 ; SS2 SPREZARKA POW.STEROWNICZEGO GA30</t>
  </si>
  <si>
    <t xml:space="preserve">SS2 SPREZARKA POW. STEROWNICZEGO GA30</t>
  </si>
  <si>
    <t xml:space="preserve">SS2 SPREZARKA POW. STER. GA30 FILTR OLEJU</t>
  </si>
  <si>
    <t xml:space="preserve">PLAB-42-QFA02-AN001 ; SS3 SPREZARKA POW.STEROWNICZEGO GA 55</t>
  </si>
  <si>
    <t xml:space="preserve">SS3 SPREZARKA POW. STEROWNICZEGO GA 55</t>
  </si>
  <si>
    <t xml:space="preserve">SS3 SPREZARKA POW. STEROWNICZEGO GA55</t>
  </si>
  <si>
    <t xml:space="preserve">SS3 SPREZARKA POW. STER. GA30FF FILTR OLEJU</t>
  </si>
  <si>
    <t xml:space="preserve">PLAB-42-QFA02-AN002 ; SS4 SPREZARKA POW.STEROWNICZEGO GA55 VDS FF</t>
  </si>
  <si>
    <t xml:space="preserve">SS4 SPREZARKA POW. STEROWNICZEGO GA55 VDS FF</t>
  </si>
  <si>
    <t xml:space="preserve">SS4 SPREZARKA POW. STER. GA55 VDS FF FILTR OLEJU</t>
  </si>
  <si>
    <t xml:space="preserve">Wykaz punktów serwisowych dla: 43 BIOMASA I</t>
  </si>
  <si>
    <t xml:space="preserve">PLAB-43-HPA11-AF201 ; WYGARNIACZ ŚLIMAKOWY POD CYKLOFILTREM - PRZEKŁADNIA</t>
  </si>
  <si>
    <t xml:space="preserve">WYGARNIACZ ŚLIM. POD CYKLOFILTREM PRZEKŁADNIA</t>
  </si>
  <si>
    <t xml:space="preserve">WYGARNIACZ ŚLIMAKOWY POD CYKLOFILTREM ŁOŻ. NR 1</t>
  </si>
  <si>
    <t xml:space="preserve">WYGARNIACZ ŚLIM. POD CYKLOFILTREM - ŁOŻ. NR 2</t>
  </si>
  <si>
    <t xml:space="preserve">PLAB-43-HPA11-AF501 ; DOZOWNIK CELKOWY POD CYKLOFILTREM - PRZEKŁADNIA</t>
  </si>
  <si>
    <t xml:space="preserve">DOZOWNIK CELKOWY POD CYKLOFILTREM - PRZEKŁADNIA</t>
  </si>
  <si>
    <t xml:space="preserve">DOZOWNIK CELKOWY POD CYKLOFILTREM - ŁOŻ. NR 1</t>
  </si>
  <si>
    <t xml:space="preserve">DOZOWNIK CELKOWY POD CYKLOFILTREM - ŁOŻ. NR 2</t>
  </si>
  <si>
    <t xml:space="preserve">PLAB-43-WBA01-AF601 ; PRZENOSNIK TASMOWY KORY MOKREJ 1-4</t>
  </si>
  <si>
    <t xml:space="preserve">PRZENOSNIK TASM. KORY MOKREJ 1-4 - STACJA NAPĘD. - ŁOŻ. NR 1</t>
  </si>
  <si>
    <t xml:space="preserve">PRZENOSNIK TASM. KORY MOKREJ 1-4 - STACJA NAPĘD. - ŁOŻ. NR 2</t>
  </si>
  <si>
    <t xml:space="preserve">PRZENOSNIK TASM. KORY MOKREJ 1-4 - STACJA ZWROT. - ŁOŻ. NR 1</t>
  </si>
  <si>
    <t xml:space="preserve">PRZENOSNIK TASM. KORY MOKREJ 1-4 - STACJA ZWROT. - ŁOŻ. NR 2</t>
  </si>
  <si>
    <t xml:space="preserve">PLAB-43-WBA01-AP201 ; AGREGAT POMPY WODY RECYRKULACYJNEJ</t>
  </si>
  <si>
    <t xml:space="preserve">POMPA WODY RECYRK. - ŁOŻ. SPRZEGŁA NR 1-2</t>
  </si>
  <si>
    <t xml:space="preserve">PLAB-43-WBA01-AP304 ; SILOWNIK HYDRAULICZNY KLAPY LAPACZA</t>
  </si>
  <si>
    <t xml:space="preserve">PRZEN. ROL-WY - ŁAŃCUCH - URZĄDZ. MULTILUBE</t>
  </si>
  <si>
    <t xml:space="preserve">PLAB-43-WBA02-AF101 ; PRZENOSNIK TASMOWY ZREBKI Z SORTOWNIKA</t>
  </si>
  <si>
    <t xml:space="preserve">PRZEN. TASMOWY ZREBKI P-150 - PRZEKŁADNIA NAPĘDU</t>
  </si>
  <si>
    <t xml:space="preserve">PRZEN. TASMOWY ZREBKI P-150 - STACJA NAPĘD. - ŁOŻ. NR 1</t>
  </si>
  <si>
    <t xml:space="preserve">PRZEN. TASMOWY ZREBKI P-150 - STACJA NAPĘD. - ŁOŻ. NR 2</t>
  </si>
  <si>
    <t xml:space="preserve">PRZEN. TASMOWY ZREBKI P-150 - STACJA ZWROT. - ŁOŻ. NR 1</t>
  </si>
  <si>
    <t xml:space="preserve">PRZEN. TASMOWY ZREBKI P-150 - STACJA ZWROT. - ŁOŻ. NR 2</t>
  </si>
  <si>
    <t xml:space="preserve">PRZEN. TASMOWY ZREBKI P-150 - NAPINANIE - ŁOŻ. NR 1-6</t>
  </si>
  <si>
    <t xml:space="preserve">PRZEN. TASMOWY ZREBKI P-150 - ŁOŻ. PRZEKŁADNI NR 1-3</t>
  </si>
  <si>
    <t xml:space="preserve">PLAB-43-WBA02-AF102 ; PRZENOSNIK TASMOWY ZREBKI DO SILOSA</t>
  </si>
  <si>
    <t xml:space="preserve">PRZEN. TASM. ZREBKI DO SILOSA P-157 - PRZEKŁADNIA NAPĘDU</t>
  </si>
  <si>
    <t xml:space="preserve">PRZEN. TASM. ZREBKI DO SILOSA P-157 - STACJA NAPĘD. - ŁOŻ. NR 1</t>
  </si>
  <si>
    <t xml:space="preserve">PRZEN. TASM. ZREBKI DO SILOSA P-157 - STACJA NAPĘD. - ŁOŻ. NR 2</t>
  </si>
  <si>
    <t xml:space="preserve">PRZEN. TASM. ZREBKI DO SILOSA P-157 - STACJA ZWROTNA - ŁOŻ. NR 1</t>
  </si>
  <si>
    <t xml:space="preserve">PRZEN. TASM. ZREBKI DO SILOSA P-157 - STACJA ZWROTNA - ŁOŻ. NR 2</t>
  </si>
  <si>
    <t xml:space="preserve">PLAB-43-WBA03-AF101 ; PRZENOSNIK TASMOWY ZREBKI DO ZASOBNIKA</t>
  </si>
  <si>
    <t xml:space="preserve">PRZEN. ZREBKI DO ZASOBNIKA P-190 - PRZEKLADNIA NAPĘDU</t>
  </si>
  <si>
    <t xml:space="preserve">PRZEN. ZREBKI DO ZASOBNIKA P-190 - STACJA NAPĘD. - ŁOŻ. NR 1</t>
  </si>
  <si>
    <t xml:space="preserve">PRZEN. ZREBKI DO ZASOBNIKA P-190 - STACJA NAPĘD. - ŁOŻ. NR 2</t>
  </si>
  <si>
    <t xml:space="preserve">PRZEN. ZREBKI DO ZASOBNIKA P-190 - STACJA ZWROTNA - ŁOŻ. NR 1</t>
  </si>
  <si>
    <t xml:space="preserve">PRZEN. ZREBKI DO ZASOBNIKA P-190 - STACJA ZWROTNA - ŁOŻ. NR 2</t>
  </si>
  <si>
    <t xml:space="preserve">PLAB-43-WBA04-AF101 ; PRZENOSNIK TASMOWY TRANSP.ODPADY TART.</t>
  </si>
  <si>
    <t xml:space="preserve">PRZEN. TRANSP.ODPADY TART. P-110 - PRZEKŁADNIA NAPĘDU</t>
  </si>
  <si>
    <t xml:space="preserve">PRZEN. TRANSP.ODPADY TART. P-110 - STACJA NAPĘD. - ŁOŻ. NR 1</t>
  </si>
  <si>
    <t xml:space="preserve">PRZEN. TRANSP.ODPADY TART. P-110 - STACJA NAPĘD. - ŁOŻ. NR 2</t>
  </si>
  <si>
    <t xml:space="preserve">PRZEN. TRANSP.ODPADY TART. P-110 - STACJA ZWROTNA - ŁOŻ. NR 1</t>
  </si>
  <si>
    <t xml:space="preserve">PRZEN. TRANSP.ODPADY TART. P-110 - STACJA ZWROTNA - ŁOŻ. NR 2</t>
  </si>
  <si>
    <t xml:space="preserve">PLAB-43-WBA04-AF501 ; PRZENOŚNIK SPINAJĄCY</t>
  </si>
  <si>
    <t xml:space="preserve">PRZENOŚNIK SPINAJĄCY - 1.5 - PRZEKŁADNIA NAPĘDU</t>
  </si>
  <si>
    <t xml:space="preserve">PRZENOŚNIK SPINAJĄCY - 1.5 - STACJA NAPĘD. - ŁOŻ. NR 1</t>
  </si>
  <si>
    <t xml:space="preserve">PRZENOŚNIK SPINAJĄCY - 1.5 - STACJA NAPĘD. - ŁOŻ. NR 2</t>
  </si>
  <si>
    <t xml:space="preserve">PRZENOŚNIK SPINAJĄCY - 1.5 - STACJA ZWROTNA - ŁOŻ. NR 1</t>
  </si>
  <si>
    <t xml:space="preserve">PRZENOŚNIK SPINAJĄCY - 1.5 - STACJA ZWROTNA - ŁOŻ. NR 2</t>
  </si>
  <si>
    <t xml:space="preserve">PLAB-43-WBA04-AF601 ; PRZENOŚNIK SPINAJĄCY</t>
  </si>
  <si>
    <t xml:space="preserve">PRZENOŚNIK SPINAJĄCY - 1.6 - PRZEKŁADNIA NAPĘDU</t>
  </si>
  <si>
    <t xml:space="preserve">PRZENOŚNIK SPINAJĄCY - 1.6 - STACJA NAPĘD. - ŁOŻ. NR 1</t>
  </si>
  <si>
    <t xml:space="preserve">PRZENOŚNIK SPINAJĄCY - 1.6 - STACJA NAPĘD. - ŁOŻ. NR 2</t>
  </si>
  <si>
    <t xml:space="preserve">PRZENOŚNIK SPINAJĄCY - 1.6 - STACJA ZWROTNA - ŁOŻ. NR 1</t>
  </si>
  <si>
    <t xml:space="preserve">PRZENOŚNIK SPINAJĄCY - 1.6 - STACJA ZWROTNA - ŁOŻ. NR 2</t>
  </si>
  <si>
    <t xml:space="preserve">PLAB-43-WBA04-AT401 ; SEPARATOR ELEKTROMAGNETYCZNY</t>
  </si>
  <si>
    <t xml:space="preserve">SEPARATOR ELEKTROMAGNETYCZNY - MOTOREDUKTOR</t>
  </si>
  <si>
    <t xml:space="preserve">SEPARATOR ELEKTROMAGNETYCZNY - STACJA NAPĘD. - ŁOŻ. NR 1</t>
  </si>
  <si>
    <t xml:space="preserve">SEPARATOR ELEKTROMAGNETYCZNY - STACJA NAPĘD. - ŁOŻ. NR 2</t>
  </si>
  <si>
    <t xml:space="preserve">SEPARATOR ELEKTROMAGNETYCZNY - STACJA NIENAPĘD. - ŁOŻ. NR 1</t>
  </si>
  <si>
    <t xml:space="preserve">SEPARATOR ELEKTROMAGNETYCZNY - STACJA NIENAPĘD. - ŁOŻ. NR 2</t>
  </si>
  <si>
    <t xml:space="preserve">PLAB-43-WBA05-AF101 ; PRZENOSNIK SLIMAKOWY</t>
  </si>
  <si>
    <t xml:space="preserve">PRZENOSNIK SLIMAKOWY - PRZEKŁADNIA NAPĘDU</t>
  </si>
  <si>
    <t xml:space="preserve">PRZENOSNIK SLIMAKOWY - ŁOŻ. OPOROWE</t>
  </si>
  <si>
    <t xml:space="preserve">PRZENOSNIK SLIMAKOWY - ŁOŻ. SKOŚNE NR 1-2</t>
  </si>
  <si>
    <t xml:space="preserve">PLAB-43-WBA05-AF201 ; PRZENOSNIK TASMOWY</t>
  </si>
  <si>
    <t xml:space="preserve">PRZENOSNIK TASMOWY - PRZEKŁADNIA NAPĘDU</t>
  </si>
  <si>
    <t xml:space="preserve">PRZENOSNIK TASMOWY - STACJA NAPĘD. - ŁOŻ. NR 1</t>
  </si>
  <si>
    <t xml:space="preserve">PRZENOSNIK TASMOWY - STACJA NAPĘD. - ŁOŻ. NR 2</t>
  </si>
  <si>
    <t xml:space="preserve">PRZENOSNIK TASMOWY - STACJA NIENAPĘD. - ŁOŻ. NR 1</t>
  </si>
  <si>
    <t xml:space="preserve">PRZENOSNIK TASMOWY - STACJA NIENAPĘD. - ŁOŻ. NR 2</t>
  </si>
  <si>
    <t xml:space="preserve">PLAB-43-WBA05-AF301 ; PRZENOSNIK KUBELKOWY</t>
  </si>
  <si>
    <t xml:space="preserve">PRZENOSNIK KUBELKOWY - PRZEKŁADNIA NAPĘDU</t>
  </si>
  <si>
    <t xml:space="preserve">PRZENOSNIK KUBELKOWY - STACJA NAPĘD. - ŁOŻ. NR 1</t>
  </si>
  <si>
    <t xml:space="preserve">PRZENOSNIK KUBELKOWY - STACJA NAPĘD. - ŁOŻ. NR 2</t>
  </si>
  <si>
    <t xml:space="preserve">PRZENOSNIK KUBELKOWY - STACJA NIENAPĘD. - ŁOŻ. NR 1</t>
  </si>
  <si>
    <t xml:space="preserve">PRZENOSNIK KUBELKOWY - STACJA NIENAPĘD. - ŁOŻ. NR 2</t>
  </si>
  <si>
    <t xml:space="preserve">PRZENOSNIK KUBELKOWY - MECHANIZM NAPINANIA PKT 1-10</t>
  </si>
  <si>
    <t xml:space="preserve">PRZENOSNIK KUBELKOWY - MECH. WOLNOBIEGU BLOKUJ. PKT 1-2</t>
  </si>
  <si>
    <t xml:space="preserve">PLAB-43-WBA05-AF401 ; PRZENOSNIK ZGRZEBŁOWY UNISERV - PRZEKŁADNIA NAPĘDU</t>
  </si>
  <si>
    <t xml:space="preserve">PRZENOSNIK ZGRZEBŁOWY UNISERV - PRZEKŁADNIA NAPĘDU</t>
  </si>
  <si>
    <t xml:space="preserve">PRZENOSNIK ZGRZEBŁOWY UNISERV - STACJA NAPĘD. - ŁOŻ. NR 1</t>
  </si>
  <si>
    <t xml:space="preserve">PRZENOSNIK ZGRZEBŁOWY UNISERV - STACJA NAPĘD. - ŁOŻ. NR 2</t>
  </si>
  <si>
    <t xml:space="preserve">PRZENOSNIK ZGRZEBŁOWY UNISERV - STACJA NIENAPĘD. - ŁOŻ. NR 1</t>
  </si>
  <si>
    <t xml:space="preserve">PRZENOSNIK ZGRZEBŁOWY UNISERV - STACJA NIENAPĘD. - ŁOŻ. NR 2</t>
  </si>
  <si>
    <t xml:space="preserve">PLAB-43-WBA05-AF501 ; PRZENOSNIK TAŚMOWY UNISERV - PRZEKŁADNIA NAPĘDU</t>
  </si>
  <si>
    <t xml:space="preserve">PRZENOSNIK TAŚMOWY UNISERV - PRZEKŁADNIA NAPĘDU</t>
  </si>
  <si>
    <t xml:space="preserve">PRZENOSNIK TAŚMOWY UNISERV - STACJA NAPĘD. - ŁOŻ. NR 1</t>
  </si>
  <si>
    <t xml:space="preserve">PRZENOSNIK TAŚMOWY UNISERV - STACJA NAPĘD. - ŁOŻ. NR 2</t>
  </si>
  <si>
    <t xml:space="preserve">PRZENOSNIK TAŚMOWY UNISERV - STACJA NIENAPĘD. - ŁOŻ. NR 1</t>
  </si>
  <si>
    <t xml:space="preserve">PRZENOSNIK TAŚMOWY UNISERV - STACJA NIENAPĘD. - ŁOŻ. NR 2</t>
  </si>
  <si>
    <t xml:space="preserve">PLAB-43-WBA05-AF601 ; SEPARATOR ELEKTROMAGNETYCZNY - MOTOREDUKTOR</t>
  </si>
  <si>
    <t xml:space="preserve">PLAB-43-WBC02-AN101 ; SPRĘŻARKA POW. GX11</t>
  </si>
  <si>
    <t xml:space="preserve">SPRĘŻARKA POW. GX11</t>
  </si>
  <si>
    <t xml:space="preserve">Filtr pow.-Alas Copco-1613900100</t>
  </si>
  <si>
    <t xml:space="preserve">Filtr oleju-Atlas Copco-1513033701</t>
  </si>
  <si>
    <t xml:space="preserve">Separator oleju-Atlas Copco-1622087100</t>
  </si>
  <si>
    <t xml:space="preserve">PLAB-43-WBF01-AF201 ; WYGARNIACZ SLIMAKOWY ODPADOW TART.NR 1</t>
  </si>
  <si>
    <t xml:space="preserve">WYGARNIACZ SLIMAK. NR 1 - PRZEKŁADNIA NAPĘDU</t>
  </si>
  <si>
    <t xml:space="preserve">WYGARNIACZ SLIMAK. NR 1 - ŁOŻ. PRZEKŁADNI NR 1-3</t>
  </si>
  <si>
    <t xml:space="preserve">WYGARNIACZ SLIMAK. NR 1 - ŁOŻ. STR. NAPĘDOWA</t>
  </si>
  <si>
    <t xml:space="preserve">WYGARNIACZ SLIMAK. NR 1 - ŁOŻ. STR. NIENAPĘDOWA</t>
  </si>
  <si>
    <t xml:space="preserve">WYGARNIACZ SLIMAK. NR 1 - USZCZELNIENIE PRZEJŚCIA WAŁU</t>
  </si>
  <si>
    <t xml:space="preserve">PLAB-43-WBF01-AF202 ; WYGARNIACZ SLIMAKOWY ODPADOW TART.NR 2</t>
  </si>
  <si>
    <t xml:space="preserve">WYGARNIACZ SLIMAK. NR 2 - PRZEKŁADNIA NAPĘDU</t>
  </si>
  <si>
    <t xml:space="preserve">WYGARNIACZ SLIMAK. NR 2 - ŁOŻ. PRZEKŁADNI NR 1-3</t>
  </si>
  <si>
    <t xml:space="preserve">WYGARNIACZ SLIMAK. NR 2 - ŁOŻ. STR. NAPĘDOWA</t>
  </si>
  <si>
    <t xml:space="preserve">WYGARNIACZ SLIMAK. NR 2 - ŁOŻ. STR. NIENAPĘDOWA</t>
  </si>
  <si>
    <t xml:space="preserve">WYGARNIACZ SLIMAK. NR 2 - USZCZELNIENIE PRZEJŚCIA WAŁU</t>
  </si>
  <si>
    <t xml:space="preserve">PLAB-43-WBF02-AA201 ; KLAPA KIERUNKOWA NAD SILOSEM MAGAZYNOWYM</t>
  </si>
  <si>
    <t xml:space="preserve">KLAPA KIERUNKOWA NAD SILOSEM MAG. - PKT 1-3</t>
  </si>
  <si>
    <t xml:space="preserve">PLAB-43-WBF02-AF201 ; WYGARNIACZ SLIMAKOWY ZREBKOW W SILOSIE</t>
  </si>
  <si>
    <t xml:space="preserve">WYGARNIACZ SLIMAKOWY ZREBKOW W SILOSIE - PRZEKŁADNIA NAPĘDU</t>
  </si>
  <si>
    <t xml:space="preserve">WYGARNIACZ SLIMAKOWY ZREBKOW W SILOSIE - ŁOŻ. PRZEKŁ. NR 1-3</t>
  </si>
  <si>
    <t xml:space="preserve">WYGARNIACZ SLIMAK. W SILOSIE - ŁOŻ. ŚRUBY NR 1-2</t>
  </si>
  <si>
    <t xml:space="preserve">WYGARNIACZ SLIMAK. W SILOSIE - ŁAŃCUCH PRZEKŁADNI - ZANURZENIE</t>
  </si>
  <si>
    <t xml:space="preserve">WYGARNIACZ SLIMAK. W SILOSIE - PIERŚCIEŃ OBROTOWY - RAMA PKT 1-12</t>
  </si>
  <si>
    <t xml:space="preserve">WYGARNIACZ SLIMAK. W SILOSIE - PIERŚCIEŃ OBROTOWY - OSŁONA PKT 1-3</t>
  </si>
  <si>
    <t xml:space="preserve">WYGARNIACZ SLIMAK. W SILOSIE - PRZEKŁADNIA OBROTU</t>
  </si>
  <si>
    <t xml:space="preserve">WYGARNIACZ SLIMAK. W SILOSIE - WIENIEC</t>
  </si>
  <si>
    <t xml:space="preserve">WYGARNIACZ SLIMAK. W SILOSIE - ŁOŻ. GÓRNE</t>
  </si>
  <si>
    <t xml:space="preserve">PLAB-43-WBF03-AF201 ; PRZENOSNIK REWERSYJNY DOZUJACY ZREBKI</t>
  </si>
  <si>
    <t xml:space="preserve">PRZENOSNIK DOZUJACY ZREBKI - PRZEKŁADNIA NAPĘDU 1-300</t>
  </si>
  <si>
    <t xml:space="preserve">PRZENOSNIK DOZUJACY ZREBKI - ŁOŻ. PRZEKŁADNI NR 1-3</t>
  </si>
  <si>
    <t xml:space="preserve">PRZENOSNIK DOZUJACY ZREBKI - ŁOŻ. PRZE. ŚRUB. NR 1-2</t>
  </si>
  <si>
    <t xml:space="preserve">PLAB-43-WBG03-AE001 ;  AGREGAT HYDRAULICZNY ZURAWIA - WIKPOL</t>
  </si>
  <si>
    <t xml:space="preserve">ZBIORNIK OLEJU POMPY ZURAWIA</t>
  </si>
  <si>
    <t xml:space="preserve">SILOWNIK PODN.I OPUSZCZ.ZURAWIA DO ZAPEŁNIENIA</t>
  </si>
  <si>
    <t xml:space="preserve">SILOWNIK WYSUWU RAMIENIA 1 ZURAWIA DO ZAPEŁNIENIA</t>
  </si>
  <si>
    <t xml:space="preserve">SILOWNIK WYSUWU RAMIENIA 2 ZURAWIA DO ZAPEŁ. OPRAWY PROWADNIC</t>
  </si>
  <si>
    <t xml:space="preserve">PLAB-43-WBG03-AF001 ; PRZENOSNIK ZRZUTOWY PZ PROBOBIERNI SAM. - WIKPOL</t>
  </si>
  <si>
    <t xml:space="preserve">PRZEKLADNIA NAPEDU TASMY PZ</t>
  </si>
  <si>
    <t xml:space="preserve">BEBEN NAPEDOWY PRZENOSNIKA PZ</t>
  </si>
  <si>
    <t xml:space="preserve">BEBEN ZWROTNY PRZENOSNIKA PZ</t>
  </si>
  <si>
    <t xml:space="preserve">PLAB-43-WBG04-AE001 ; UKŁAD POBIERAKA - WIKPOL</t>
  </si>
  <si>
    <t xml:space="preserve">UKŁAD POBIERAKA - ŁOŻYSKA - PKT 1-8</t>
  </si>
  <si>
    <t xml:space="preserve">UKŁAD POBIERAKA - WAŁ KRZYŻAK - PKT 1-4</t>
  </si>
  <si>
    <t xml:space="preserve">NAPĘD WÓZKA POPRZECZNEGO 01-M1</t>
  </si>
  <si>
    <t xml:space="preserve">PLAB-43-WBG04-AE002 ; UKŁAD POMNIEJSZANIA I UŚREDNIANIA PRÓBY - WIKPOL</t>
  </si>
  <si>
    <t xml:space="preserve">UKŁAD POMN. I UŚREDN. PRÓB - ŁOŻYSKA PKT. 1-2 - WIKPOL</t>
  </si>
  <si>
    <t xml:space="preserve">UKŁAD POMN. I UŚREDN. PRÓB - ŁOŻYSKA PKT. 1-4 - WIKPOL</t>
  </si>
  <si>
    <t xml:space="preserve">NAPĘD UKŁ. POMNIEJSZANIA I UŚREDN. 02-M1</t>
  </si>
  <si>
    <t xml:space="preserve">PLAB-43-WBG04-AE004 ; KONSTRUKCJA POMOSTU JEZDNEGO WZDŁUŻ - WIKPOL</t>
  </si>
  <si>
    <t xml:space="preserve">KONSTRUKCJA POMOSTU JEZDNEGO WZDŁUŻ, WAŁ - KRZYŻAKI - PKT 1-6</t>
  </si>
  <si>
    <t xml:space="preserve">KONSTRUKCJA POMOSTU JEZDNEGO WZDŁUŻ, ŁOŻYSKA - PKT 1-8</t>
  </si>
  <si>
    <t xml:space="preserve">NAPĘD POMOSTU JEZDNEGO 04-M1</t>
  </si>
  <si>
    <t xml:space="preserve">PLAB-43-WBG04-AE005 ; KONSTRUKCJA UKŁ.OKREŚLANIA WYSOKŚCI DNA - WIKPOL</t>
  </si>
  <si>
    <t xml:space="preserve">KONSTRUKCJA UKŁ.OKREŚLANIA WYSOKOŚCI DNA - PKT 1-4</t>
  </si>
  <si>
    <t xml:space="preserve">NAPĘD UKŁ.OKREŚLANIA WYSOŚKOCI DNA</t>
  </si>
  <si>
    <t xml:space="preserve">PLAB-43-WBG05-AE001 ; NAPĘD PRZESUWU FOLII - WIKPOL</t>
  </si>
  <si>
    <t xml:space="preserve">NAPĘD PRZESUWU FOLII 41-M1</t>
  </si>
  <si>
    <t xml:space="preserve">NAPĘD ODWIJANIA FOLII 41-M2</t>
  </si>
  <si>
    <t xml:space="preserve">PLAB-43-WBG05-AF001 ; NAPĘD PRZENONIKA TAŚMOWEGO PRÓY 15-M1- WIKPOL</t>
  </si>
  <si>
    <t xml:space="preserve">NAPĘD PRZENONIKA TAŚMOWEGO PRÓBY 15-M1</t>
  </si>
  <si>
    <t xml:space="preserve">PLAB-43-WBG05-AF002 ; PRZENONIK SZCZEBELKOWY DO PAKOWANIA- WIKPOL</t>
  </si>
  <si>
    <t xml:space="preserve">PRZENONIK SZCZEBELKOWY DO PAKOWANIA - ŁOŻYSKA - PKT 1-4</t>
  </si>
  <si>
    <t xml:space="preserve">NAPĘD PRZENONIKA SZCZEBELKOWEGO 32-M1</t>
  </si>
  <si>
    <t xml:space="preserve">PLAB-43-WBG05-AF003 ; NAPĘD PRZENONIKA TOREBEK 42-M1-WIKPOL</t>
  </si>
  <si>
    <t xml:space="preserve">NAPĘD PRZENONIKA TOREBEK 42-M1</t>
  </si>
  <si>
    <t xml:space="preserve">PLAB-43-WBG05-AJ001 ; NAPĘD MŁYNA PRÓBEK BIOMASY 31-M1 - WIKPOL</t>
  </si>
  <si>
    <t xml:space="preserve">NAPĘD MŁYNA PRÓBEK BIOMASY 31-M1</t>
  </si>
  <si>
    <t xml:space="preserve">PLAB-43-WBG05-AM001 ; NAPĘD OBROTU KOMORY MIESZALNIKA - WIKPOL</t>
  </si>
  <si>
    <t xml:space="preserve">NAPĘD OBROTU KOMORY MIESZALNIKA</t>
  </si>
  <si>
    <t xml:space="preserve">NAPĘD OBROTU KOMORY MIESZALNIKA - ŁOŻYSKA - PKT 1-2</t>
  </si>
  <si>
    <t xml:space="preserve">NAPĘD MIESZADŁA</t>
  </si>
  <si>
    <t xml:space="preserve">NAPĘD MIESZADŁA - ŁOŻYSKA - PKT 1-2</t>
  </si>
  <si>
    <t xml:space="preserve">NAPĘD ŚLIMAKA WYDZIELANIA PRÓBY</t>
  </si>
  <si>
    <t xml:space="preserve">NAPĘD ŚLIMAKA WYDZIELANIA PRÓBY - ŁOŻYSKA - PKT 1-2</t>
  </si>
  <si>
    <t xml:space="preserve">NAPĘD ŚLIMAKA OPRÓŻNIANIA MIESZALNIKA</t>
  </si>
  <si>
    <t xml:space="preserve">NAPĘD ŚLIMAKA OPRÓŻNIANIA MIESZALNIKA - ŁOŻYSKA - PKT 1-2</t>
  </si>
  <si>
    <t xml:space="preserve">PLAB-43-WBG05-AN001 ; SPRĘZARKA PO.-WIKPOL GX7</t>
  </si>
  <si>
    <t xml:space="preserve">SPRĘZARKA PO.-WIKPOL GX7</t>
  </si>
  <si>
    <t xml:space="preserve">PLAB-43-WBG05-AT001 ; NAPĘD PODAJNIKA WIBRACYJNEGO I 21-M1 - WIKPOL</t>
  </si>
  <si>
    <t xml:space="preserve">NAPĘD PODAJNIKA WIBRACYJNEGO I 21-M1</t>
  </si>
  <si>
    <t xml:space="preserve">NAPĘD PODAJNIKA WIBRACYJNEGO I 21-M1 - ŁOŻYSKA - PKT 1-2</t>
  </si>
  <si>
    <t xml:space="preserve">NAPĘD PODAJNIKA WIBRACYJNEGO II 21-M1</t>
  </si>
  <si>
    <t xml:space="preserve">NAPĘD PODAJNIKA WIBRACYJNEGO II 21-M1 - ŁOŻYSKA - PKT 1-2</t>
  </si>
  <si>
    <t xml:space="preserve">Wykaz punktów serwisowych dla: 44 BIOMASA II</t>
  </si>
  <si>
    <t xml:space="preserve">PLAB-44-HPA10-AF001 ; DOZOWNIK CELKOWY NW400</t>
  </si>
  <si>
    <t xml:space="preserve">ODPYLNIA 1 STR. L DOZOWNIK CELKOWY NW400 - MOTOREDUKTOR</t>
  </si>
  <si>
    <t xml:space="preserve">ODPYLNIA 1 STR. L DOZOWNIK CELKOWY NW400 - ŁOŻ.</t>
  </si>
  <si>
    <t xml:space="preserve">PLAB-44-HPA10-AF002 ; DOZOWNIK CELKOWY NW400</t>
  </si>
  <si>
    <t xml:space="preserve">PLAB-44-HPA10-AF003 ; DOZOWNIK CELKOWY NW400</t>
  </si>
  <si>
    <t xml:space="preserve">PLAB-44-HPA10-AF004 ; DOZOWNIK CELKOWY NW400</t>
  </si>
  <si>
    <t xml:space="preserve">ODPYLNIA 1 STR. P DOZOWNIK CELKOWY NW400 - MOTOREDUKTOR</t>
  </si>
  <si>
    <t xml:space="preserve">ODPYLNIA 1 STR. P DOZOWNIK CELKOWY NW400 - ŁOŻ.</t>
  </si>
  <si>
    <t xml:space="preserve">PLAB-44-HPA10-AF005 ; DOZOWNIK CELKOWY NW400</t>
  </si>
  <si>
    <t xml:space="preserve">PLAB-44-HPA10-AF006 ; DOZOWNIK CELKOWY NW400</t>
  </si>
  <si>
    <t xml:space="preserve">PLAB-44-HPA11-AA401 ; APARAT KIEROWNICZY DRD113-000140-00</t>
  </si>
  <si>
    <t xml:space="preserve">APARAT KIEROWNICZY DRD113-000140-00 WENTYLATORA 1 - PKT 1 -14</t>
  </si>
  <si>
    <t xml:space="preserve">WENTYLATOR GŁÓWNY NR 1 KXE035-236010-00 - ŁOŻ. NR 1-2</t>
  </si>
  <si>
    <t xml:space="preserve">PLAB-44-HPA12-AA401 ; "APARAT KIEROWNICZY</t>
  </si>
  <si>
    <t xml:space="preserve">APARAT KIEROWNICZY DRD113-000140-00 WENTYLATORA 2 - PKT 1-14</t>
  </si>
  <si>
    <t xml:space="preserve">WENTYLATOR GŁÓWNY NR 2 KXE035-236010-00 - ŁOŻ. NR 1-2</t>
  </si>
  <si>
    <t xml:space="preserve">PLAB-44-HPA20-AF001 ; DOZOWNIK CELKOWY - NW400</t>
  </si>
  <si>
    <t xml:space="preserve">ODPYLNIA 2 DOZOWNIK CELKOWY NW400 - MOTOREDUKTOR</t>
  </si>
  <si>
    <t xml:space="preserve">ODPYLNIA 2 DOZOWNIK CELKOWY NW400 - ŁOŻ.</t>
  </si>
  <si>
    <t xml:space="preserve">PLAB-44-HPA20-AF002 ; DOZOWNIK CELKOWY - NW400</t>
  </si>
  <si>
    <t xml:space="preserve">PLAB-44-HPA20-AF003 ; DOZOWNIK CELKOWY - NW400</t>
  </si>
  <si>
    <t xml:space="preserve">PLAB-44-HPA21-AA401 ; APARAT KIEROWNICZY DRD113-000090-00</t>
  </si>
  <si>
    <t xml:space="preserve">APARAT KIEROWNICZY DRD113-000090-00 WENTYLATORA - PKT 1-12</t>
  </si>
  <si>
    <t xml:space="preserve">WENTYLATOR GŁÓWNY KXE040-100015-00 - ŁOŻ. NR 1-2</t>
  </si>
  <si>
    <t xml:space="preserve">PLAB-44-HPA30-AF001 ; DOZOWNIK CELKOWY - NW400</t>
  </si>
  <si>
    <t xml:space="preserve">ODPYLNIA 3 DOZOWNIK CELKOWY NW400 - MOTOREDUKTOR</t>
  </si>
  <si>
    <t xml:space="preserve">ODPYLNIA 3 DOZOWNIK CELKOWY NW400 - ŁOŻ.</t>
  </si>
  <si>
    <t xml:space="preserve">PLAB-44-HPA30-AF002 ; DOZOWNIK CELKOWY - NW400</t>
  </si>
  <si>
    <t xml:space="preserve">PLAB-44-HPA30-AF003 ; DOZOWNIK CELKOWY - NW400</t>
  </si>
  <si>
    <t xml:space="preserve">PLAB-44-HPA30-AF004 ; DOZOWNIK CELKOWY - NW400</t>
  </si>
  <si>
    <t xml:space="preserve">PLAB-44-HPA31 ; INSTALACJA WENTYLATORA NA ODPYLNI 3</t>
  </si>
  <si>
    <t xml:space="preserve">APARAT KIEROWNICZY DRD113-000112-00 WENTYLATORA - PKT 1-12</t>
  </si>
  <si>
    <t xml:space="preserve">WENTYLATOR GŁÓWNY KXE045-170015-00 - ŁOŻ. NR 1-2</t>
  </si>
  <si>
    <t xml:space="preserve">PLAB-44-QEA01-AN001 ; SPRĘŻARKA NR 1</t>
  </si>
  <si>
    <t xml:space="preserve">SPRĘŻARKA NR 1</t>
  </si>
  <si>
    <t xml:space="preserve">Filtr pow.-Atlas Copco-1613950300</t>
  </si>
  <si>
    <t xml:space="preserve">Filtr oleju-Atlas Copco-1625840281</t>
  </si>
  <si>
    <t xml:space="preserve">PLAB-44-QEA01-AN002 ; SPRĘŻARKA NR 2</t>
  </si>
  <si>
    <t xml:space="preserve">SPRĘŻARKA NR 2</t>
  </si>
  <si>
    <t xml:space="preserve">PLAB-44-QEA02-AN001 ; SPRĘŻARKA ŚRUBOWA</t>
  </si>
  <si>
    <t xml:space="preserve">SPRĘŻARKA ŚRUBOWA</t>
  </si>
  <si>
    <t xml:space="preserve">PLAB-44-SDB01-AN001-MG01 ; PRZEKŁ PASOWA NAPĘDU WENTYLATORA V1.8</t>
  </si>
  <si>
    <t xml:space="preserve">PRZEKŁ PASOWA NAPĘDU WENTYLATORA V1.8 - PKT 1-2</t>
  </si>
  <si>
    <t xml:space="preserve">PLAB-44-SDB01-AT001--M01 ; MOTOREDUKTOR WYBIER FILTROCYKLONU Fc1.7</t>
  </si>
  <si>
    <t xml:space="preserve">MOTOREDUKTOR WYBIER FILTROCYKLONU Fc 1.7</t>
  </si>
  <si>
    <t xml:space="preserve">PLAB-44-SDB01-AT001--M02 ; MOTOREDUKT NAP ŚLUZY WYL FILTROCYK Fc1.7</t>
  </si>
  <si>
    <t xml:space="preserve">MOTOREDUKT NAP ŚLUZY WYL FILTROCYK Fc1.7</t>
  </si>
  <si>
    <t xml:space="preserve">PLAB-44-WBA01-AF101 ; PRZENOŚNIK TAŚMOWY PT1</t>
  </si>
  <si>
    <t xml:space="preserve">PRZENOŚNIK TAŚMOWY PT1 - PRZEKŁADNIA NAPĘDU</t>
  </si>
  <si>
    <t xml:space="preserve">PRZENOŚNIK TAŚMOWY PT1 - BĘBEN NAPĘDOWY PKT 1</t>
  </si>
  <si>
    <t xml:space="preserve">PRZENOŚNIK TAŚMOWY PT1 - BĘBEN NAPĘDOWY PKT 2</t>
  </si>
  <si>
    <t xml:space="preserve">PRZENOŚNIK TAŚMOWY PT1 - BĘBEN ZWROTNY PKT 1</t>
  </si>
  <si>
    <t xml:space="preserve">PRZENOŚNIK TAŚMOWY PT1 - BĘBEN ZWROTNY PKT 2</t>
  </si>
  <si>
    <t xml:space="preserve">PLAB-44-WBA01-AF301 ; PRZEKŁADNIA NAPĘDU URZĄDZ.ROZŁ. NR 1.1</t>
  </si>
  <si>
    <t xml:space="preserve">PRZEKŁADNIA NR 1 NAPĘDU URZĄDZ.ROZŁ. NR 1.1</t>
  </si>
  <si>
    <t xml:space="preserve">PRZEKŁADNIA NR 2 NAPĘDU URZĄDZ.ROZŁ. NR 1.1</t>
  </si>
  <si>
    <t xml:space="preserve">WAŁ NAPĘDOWY URZĄDZ.ROZŁ. NR 1.1 - ŁOŻ. NR 1</t>
  </si>
  <si>
    <t xml:space="preserve">WAŁ NAPĘDOWY URZĄDZ.ROZŁ. NR 1.1 - ŁOŻ. NR 2</t>
  </si>
  <si>
    <t xml:space="preserve">WAŁ ZWROTNY URZĄDZENIA ROZŁ. NR 1.1 - ŁOŻ. NR 1</t>
  </si>
  <si>
    <t xml:space="preserve">WAŁ ZWROTNY URZĄDZENIA ROZŁ. NR 1.1 - ŁOŻ. NR 2</t>
  </si>
  <si>
    <t xml:space="preserve">ŁAŃCUCH NAPĘDOWY URZ. ROZ. SAMOCH.NR 1.1 - ZBIORNIK NA OLEJ</t>
  </si>
  <si>
    <t xml:space="preserve">ŁAŃCUCH NAPĘDOWY URZ. ROZ. SAMOCH.NR 1.1  PKT 1-320</t>
  </si>
  <si>
    <t xml:space="preserve">ŁAŃCUCH NAPĘDOWY URZ. ROZ. SAMOCH.NR 1.1 - ZBIORNIK NA OLEJ NR 2</t>
  </si>
  <si>
    <t xml:space="preserve">PLAB-44-WBA01-AF302 ; PRZEKŁADNIA NAPĘDU URZĄDZ.ROZŁ. NR 1.2</t>
  </si>
  <si>
    <t xml:space="preserve">PRZEKŁADNIA NR 1 NAPĘDU URZĄDZ.ROZŁ. NR 1.2</t>
  </si>
  <si>
    <t xml:space="preserve">PRZEKŁADNIA NR 2 NAPĘDU URZĄDZ.ROZŁ. NR 1.2</t>
  </si>
  <si>
    <t xml:space="preserve">WAŁ NAPĘDOWY URZĄDZ.ROZŁ. NR 1.2 - ŁOŻ. NR 1</t>
  </si>
  <si>
    <t xml:space="preserve">WAŁ NAPĘDOWY URZĄDZ.ROZŁ. NR 1.2 - ŁOŻ. NR 2</t>
  </si>
  <si>
    <t xml:space="preserve">WAŁ ZWROTNY URZĄDZENIA ROZŁ. NR 1.2 - ŁOŻ. NR 1</t>
  </si>
  <si>
    <t xml:space="preserve">WAŁ ZWROTNY URZĄDZENIA ROZŁ. NR 1.2 - ŁOŻ. NR 2</t>
  </si>
  <si>
    <t xml:space="preserve">ŁAŃCUCH NAPĘDOWY URZ. ROZ. SAMOCH.NR 1.2 - ZBIORNIK NA OLEJ</t>
  </si>
  <si>
    <t xml:space="preserve">ŁAŃCUCH NAPĘDOWY URZ. ROZ. SAMOCH.NR 1.2  PKT 1-320</t>
  </si>
  <si>
    <t xml:space="preserve">ŁAŃCUCH NAPĘDOWY URZ. ROZ. SAMOCH.NR 1.2 - ZBIORNIK NA OLEJ NR 2</t>
  </si>
  <si>
    <t xml:space="preserve">PLAB-44-WBA01-AT401 ; SEPARATOR MAGNETYCZNY</t>
  </si>
  <si>
    <t xml:space="preserve">SEPARATOR MAGNETYCZNY - PRZEKŁADNIA</t>
  </si>
  <si>
    <t xml:space="preserve">SEPARATOR MAGNETYCZNY - BĘBEN NAPĘDOWY PKT 1</t>
  </si>
  <si>
    <t xml:space="preserve">SEPARATOR MAGNETYCZNY - BĘBEN NAPĘDOWY PKT 2</t>
  </si>
  <si>
    <t xml:space="preserve">SEPARATOR MAGNETYCZNY - BĘBEN ZWROTNY PKT 1</t>
  </si>
  <si>
    <t xml:space="preserve">SEPARATOR MAGNETYCZNY - BĘBEN ZWROTNY PKT 2</t>
  </si>
  <si>
    <t xml:space="preserve">PLAB-44-WBA02-AF101 ; PRZENOŚNIK TAŚMOWY PT2</t>
  </si>
  <si>
    <t xml:space="preserve">PRZENOŚNIK TAŚMOWY PT2 - PRZEKŁADNIA NAPĘDU</t>
  </si>
  <si>
    <t xml:space="preserve">PRZENOŚNIK TAŚMOWY PT2 - BĘBEN ZWROTNY PKT 1</t>
  </si>
  <si>
    <t xml:space="preserve">PRZENOŚNIK TAŚMOWY PT2 - BĘBEN ZWROTNY PKT 2</t>
  </si>
  <si>
    <t xml:space="preserve">PRZENOŚNIK TAŚMOWY PT2 - BĘBEN NAPĘDOWY PKT 1</t>
  </si>
  <si>
    <t xml:space="preserve">PRZENOŚNIK TAŚMOWY PT2 - BĘBEN NAPĘDOWY PKT 2</t>
  </si>
  <si>
    <t xml:space="preserve">PLAB-44-WBA02-AF301 ; URZĄDZENIE ROZŁADUNKU SAMOCHODÓW NR 2.1</t>
  </si>
  <si>
    <t xml:space="preserve">PRZEKŁADNIA NR 1 NAPĘDU URZĄDZ.ROZŁ. NR 2.1</t>
  </si>
  <si>
    <t xml:space="preserve">PRZEKŁADNIA NR 2 NAPĘDU URZĄDZ.ROZŁ. NR 2.1</t>
  </si>
  <si>
    <t xml:space="preserve">WAŁ NAPĘDOWY URZĄDZ.ROZŁ. NR 2.1 - ŁOŻ. NR 1</t>
  </si>
  <si>
    <t xml:space="preserve">WAŁ NAPĘDOWY URZĄDZ.ROZŁ. NR 2.1 - ŁOŻ. NR 2</t>
  </si>
  <si>
    <t xml:space="preserve">WAŁ ZWROTNY URZĄDZENIA ROZŁ. NR 2.1 - ŁOŻ. NR 1</t>
  </si>
  <si>
    <t xml:space="preserve">WAŁ ZWROTNY URZĄDZENIA ROZŁ. NR 2.1 - ŁOŻ. NR 2</t>
  </si>
  <si>
    <t xml:space="preserve">ŁAŃCUCH NAPĘDOWY URZ. ROZ. SAMOCH.NR 2.1 - ZBIORNIK NA OLEJ</t>
  </si>
  <si>
    <t xml:space="preserve">ŁAŃCUCH NAPĘDOWY URZ. ROZ. SAMOCH.NR 2.1  PKT 1-320 </t>
  </si>
  <si>
    <t xml:space="preserve">ŁAŃCUCH NAPĘDOWY URZ. ROZ. SAMOCH.NR 2.1 - ZBIORNIK NA OLEJ NR 2</t>
  </si>
  <si>
    <t xml:space="preserve">PLAB-44-WBA02-AF302 ; URZĄDZENIE ROZŁADUNKU SAMOCHODÓW NR 2.2</t>
  </si>
  <si>
    <t xml:space="preserve">PRZEKŁADNIA NR 1 NAPĘDU URZĄDZ.ROZŁ. NR 2.2</t>
  </si>
  <si>
    <t xml:space="preserve">PRZEKŁADNIA NR 2 NAPĘDU URZĄDZ.ROZŁ. NR 2.2</t>
  </si>
  <si>
    <t xml:space="preserve">WAŁ NAPĘDOWY URZĄDZ.ROZŁ. NR 2.2 - ŁOŻ. NR 1</t>
  </si>
  <si>
    <t xml:space="preserve">WAŁ NAPĘDOWY URZĄDZ.ROZŁ. NR 2.2 - ŁOŻ. NR 2</t>
  </si>
  <si>
    <t xml:space="preserve">WAŁ ZWROTNY URZĄDZENIA ROZŁ. NR 2.2 - ŁOŻ. NR 1</t>
  </si>
  <si>
    <t xml:space="preserve">WAŁ ZWROTNY URZĄDZENIA ROZŁ. NR 2.2 - ŁOŻ. NR 2</t>
  </si>
  <si>
    <t xml:space="preserve">ŁAŃCUCH NAPĘDOWY URZ. ROZ. SAMOCH.NR 2.2 - ZBIORNIK NA OLEJ</t>
  </si>
  <si>
    <t xml:space="preserve">ŁAŃCUCH NAPĘDOWY URZ. ROZ. SAMOCH.NR 2.2  PKT 1-320 </t>
  </si>
  <si>
    <t xml:space="preserve">ŁAŃCUCH NAPĘDOWY URZ. ROZ. SAMOCH.NR 2.2 - ZBIORNIK NA OLEJ NR 2</t>
  </si>
  <si>
    <t xml:space="preserve">PLAB-44-WBA02-AT401 ; SEPARATOR MAGNETYCZNY</t>
  </si>
  <si>
    <t xml:space="preserve">PLAB-44-WBB01-AB001 ; ZSYPNICA DWUDROGOWA</t>
  </si>
  <si>
    <t xml:space="preserve">ZSYPNICA DWUDROGOWA - PKT 1</t>
  </si>
  <si>
    <t xml:space="preserve">ZSYPNICA DWUDROGOWA - PKT 2</t>
  </si>
  <si>
    <t xml:space="preserve">PLAB-44-WBB01-AF101 ; PRZENOŚNIK  TAŚM.PT5</t>
  </si>
  <si>
    <t xml:space="preserve">PRZENOŚNIK TAŚMOWY PT5 - PRZEKŁADNIA NAPĘDU</t>
  </si>
  <si>
    <t xml:space="preserve">PRZENOŚNIK TAŚMOWY PT5 - BĘBEN ZWROTNY PKT 1</t>
  </si>
  <si>
    <t xml:space="preserve">PRZENOŚNIK TAŚMOWY PT5 - BĘBEN ZWROTNY PKT 2</t>
  </si>
  <si>
    <t xml:space="preserve">PRZENOŚNIK TAŚMOWY PT5 - BĘBEN NAPĘDOWY PKT 1</t>
  </si>
  <si>
    <t xml:space="preserve">PRZENOŚNIK TAŚMOWY PT5 - BĘBEN NAPĘDOWY PKT 2</t>
  </si>
  <si>
    <t xml:space="preserve">PLAB-44-WBB01-AF102 ; PRZENOŚNIK TAŚMOWY PT7</t>
  </si>
  <si>
    <t xml:space="preserve">PRZENOŚNIK TAŚMOWY PT7 - PRZEKŁADNIA NAPĘDU</t>
  </si>
  <si>
    <t xml:space="preserve">PRZENOŚNIK TAŚMOWY PT7 - BĘBEN ZWROTNY PKT 1</t>
  </si>
  <si>
    <t xml:space="preserve">PRZENOŚNIK TAŚMOWY PT7 - BĘBEN ZWROTNY PKT 2</t>
  </si>
  <si>
    <t xml:space="preserve">PRZENOŚNIK TAŚMOWY PT7 - BĘBEN NAPĘDOWY PKT 1</t>
  </si>
  <si>
    <t xml:space="preserve">PRZENOŚNIK TAŚMOWY PT7 - BĘBEN NAPĘDOWY PKT 2</t>
  </si>
  <si>
    <t xml:space="preserve">PLAB-44-WBB01-AF151 ; PRZENOŚNIK TAŚMOWY KIESZENIOWY PT3</t>
  </si>
  <si>
    <t xml:space="preserve">PRZENOŚNIK TAŚMOWY KIESZENIOWY PT3 - PRZEKŁADNIA</t>
  </si>
  <si>
    <t xml:space="preserve">PRZENOŚNIK TAŚMOWY PT3 - BĘBEN ZWROTNY PKT 1</t>
  </si>
  <si>
    <t xml:space="preserve">PRZENOŚNIK TAŚMOWY PT3 - BĘBEN ZWROTNY PKT 2</t>
  </si>
  <si>
    <t xml:space="preserve">PRZENOŚNIK TAŚMOWY PT3 - BĘBEN NAPĘDOWY PKT 1</t>
  </si>
  <si>
    <t xml:space="preserve">PRZENOŚNIK TAŚMOWY PT3 - BĘBEN NAPĘDOWY PKT 2</t>
  </si>
  <si>
    <t xml:space="preserve">PRZENOŚNIK TAŚMOWY PT3 - BĘBEN PRZEWOJOWY 1 PKT 1</t>
  </si>
  <si>
    <t xml:space="preserve">PRZENOŚNIK TAŚMOWY PT3 - BĘBEN PRZEWOJOWY 1 PKT 2</t>
  </si>
  <si>
    <t xml:space="preserve">PRZENOŚNIK TAŚMOWY PT3 - BĘBEN PRZEWOJOWY 1 PKT 3</t>
  </si>
  <si>
    <t xml:space="preserve">PRZENOŚNIK TAŚMOWY PT3 - BĘBEN PRZEWOJOWY 1 PKT 4</t>
  </si>
  <si>
    <t xml:space="preserve">PRZENOŚNIK TAŚMOWY PT3 - BĘBEN PRZEWOJOWY 2 PKT 1</t>
  </si>
  <si>
    <t xml:space="preserve">PRZENOŚNIK TAŚMOWY PT3 - BĘBEN PRZEWOJOWY 2 PKT 2</t>
  </si>
  <si>
    <t xml:space="preserve">PRZENOŚNIK TAŚMOWY PT3 - BĘBEN PRZEWOJOWY 2 PKT 3</t>
  </si>
  <si>
    <t xml:space="preserve">PRZENOŚNIK TAŚMOWY PT3 - BĘBEN PRZEWOJOWY 2 PKT 4</t>
  </si>
  <si>
    <t xml:space="preserve">PRZENOŚNIK TAŚMOWY PT3 - ZESTAW KRĄŻNIKÓW PKT 1-54</t>
  </si>
  <si>
    <t xml:space="preserve">PLAB-44-WBB01-AJ001 ; KRUSZARKA WALCOWA</t>
  </si>
  <si>
    <t xml:space="preserve">PRZEKŁADNIA NAPĘDU WALCA STAŁEGO</t>
  </si>
  <si>
    <t xml:space="preserve">PRZEKŁADNIA NAPĘDU WALCA PRZESUWNEGO</t>
  </si>
  <si>
    <t xml:space="preserve">PLAB-44-WBB01-AJ001-MR11 ; KRUSZARKA UKŁAD SMARNY</t>
  </si>
  <si>
    <t xml:space="preserve">KRUSZARKA UKŁAD SMARNY NR 1 - PUSZKA</t>
  </si>
  <si>
    <t xml:space="preserve">PLAB-44-WBB01-AJ001-MU21 ; KRUSZARKA NASTAWIANIE WALCÓW</t>
  </si>
  <si>
    <t xml:space="preserve">KRUSZARKA UKŁAD SMARNY NR 2 - ZBIORNIK</t>
  </si>
  <si>
    <t xml:space="preserve">1100 dni</t>
  </si>
  <si>
    <t xml:space="preserve">PLAB-44-WBB02-AF101 ; PRZENOŚNIK TAŚMOWY PT6</t>
  </si>
  <si>
    <t xml:space="preserve">PRZENOŚNIK TAŚMOWY PT6 - PRZEKŁADNIA NAPĘDU</t>
  </si>
  <si>
    <t xml:space="preserve">PRZENOŚNIK TAŚMOWY PT6 - BĘBEN ZWROTNY PKT 1</t>
  </si>
  <si>
    <t xml:space="preserve">PRZENOŚNIK TAŚMOWY PT6 - BĘBEN ZWROTNY PKT 2</t>
  </si>
  <si>
    <t xml:space="preserve">PRZENOŚNIK TAŚMOWY PT6 - BĘBEN NAPĘDOWY PKT 1</t>
  </si>
  <si>
    <t xml:space="preserve">PRZENOŚNIK TAŚMOWY PT6 - BĘBEN NAPĘDOWY PKT 2</t>
  </si>
  <si>
    <t xml:space="preserve">PLAB-44-WBB02-AF102 ; PRZENOŚNIK TAŚMOWY PT8</t>
  </si>
  <si>
    <t xml:space="preserve">PRZENOŚNIK TAŚMOWY PT8 - PRZEKŁADNIA NAPĘDU</t>
  </si>
  <si>
    <t xml:space="preserve">PRZENOŚNIK TAŚMOWY PT8 - BĘBEN ZWROTNY PKT 1</t>
  </si>
  <si>
    <t xml:space="preserve">PRZENOŚNIK TAŚMOWY PT8 - BĘBEN ZWROTNY PKT 2</t>
  </si>
  <si>
    <t xml:space="preserve">PRZENOŚNIK TAŚMOWY PT8 - BĘBEN NAPĘDOWY PKT 1</t>
  </si>
  <si>
    <t xml:space="preserve">PRZENOŚNIK TAŚMOWY PT8 - BĘBEN NAPĘDOWY PKT 2</t>
  </si>
  <si>
    <t xml:space="preserve">PLAB-44-WBB02-AF151 ; PRZENOŚNIK TAŚMOWY KIESZENIOWY PT4</t>
  </si>
  <si>
    <t xml:space="preserve">PRZENOŚNIK TAŚMOWY KIESZENIOWY PT4 - PRZEKŁADNIA</t>
  </si>
  <si>
    <t xml:space="preserve">PRZENOŚNIK TAŚMOWY PT4 - BĘBEN ZWROTNY PKT 1</t>
  </si>
  <si>
    <t xml:space="preserve">PRZENOŚNIK TAŚMOWY PT4 - BĘBEN ZWROTNY PKT 2</t>
  </si>
  <si>
    <t xml:space="preserve">PRZENOŚNIK TAŚMOWY PT4 - BĘBEN NAPĘDOWY PKT 1</t>
  </si>
  <si>
    <t xml:space="preserve">PRZENOŚNIK TAŚMOWY PT4 - BĘBEN NAPĘDOWY PKT 2</t>
  </si>
  <si>
    <t xml:space="preserve">PRZENOŚNIK TAŚMOWY PT4 - BĘBEN PRZEWOJOWY 1 PKT 1</t>
  </si>
  <si>
    <t xml:space="preserve">PRZENOŚNIK TAŚMOWY PT4 - BĘBEN PRZEWOJOWY 1 PKT 2</t>
  </si>
  <si>
    <t xml:space="preserve">PRZENOŚNIK TAŚMOWY PT4 - BĘBEN PRZEWOJOWY 1 PKT 3</t>
  </si>
  <si>
    <t xml:space="preserve">PRZENOŚNIK TAŚMOWY PT4 - BĘBEN PRZEWOJOWY 1 PKT 4</t>
  </si>
  <si>
    <t xml:space="preserve">PRZENOŚNIK TAŚMOWY PT4 - BĘBEN PRZEWOJOWY 2 PKT 1</t>
  </si>
  <si>
    <t xml:space="preserve">PRZENOŚNIK TAŚMOWY PT4 - BĘBEN PRZEWOJOWY 2 PKT 2</t>
  </si>
  <si>
    <t xml:space="preserve">PRZENOŚNIK TAŚMOWY PT4 - BĘBEN PRZEWOJOWY 2 PKT 3</t>
  </si>
  <si>
    <t xml:space="preserve">PRZENOŚNIK TAŚMOWY PT4 - BĘBEN PRZEWOJOWY 2 PKT 4</t>
  </si>
  <si>
    <t xml:space="preserve">PRZENOŚNIK TAŚMOWY PT4 - BĘBEN PRZEWOJOWY 3 PKT 1</t>
  </si>
  <si>
    <t xml:space="preserve">PRZENOŚNIK TAŚMOWY PT4 - BĘBEN PRZEWOJOWY 3 PKT 2</t>
  </si>
  <si>
    <t xml:space="preserve">PRZENOŚNIK TAŚMOWY PT4 - BĘBEN PRZEWOJOWY 3 PKT 3</t>
  </si>
  <si>
    <t xml:space="preserve">PRZENOŚNIK TAŚMOWY PT4 - BĘBEN PRZEWOJOWY 3 PKT 4</t>
  </si>
  <si>
    <t xml:space="preserve">PRZENOŚNIK TAŚMOWY PT4 - BĘBEN PRZEWOJOWY 4 PKT 1</t>
  </si>
  <si>
    <t xml:space="preserve">PRZENOŚNIK TAŚMOWY PT4 - BĘBEN PRZEWOJOWY 4 PKT 2</t>
  </si>
  <si>
    <t xml:space="preserve">PRZENOŚNIK TAŚMOWY PT4 - BĘBEN PRZEWOJOWY 4 PKT 3</t>
  </si>
  <si>
    <t xml:space="preserve">PRZENOŚNIK TAŚMOWY PT4 - BĘBEN PRZEWOJOWY 4 PKT 4</t>
  </si>
  <si>
    <t xml:space="preserve">PRZENOŚNIK TAŚMOWY PT4 - ZESTAW KRĄŻNIKÓW PKT 1-54</t>
  </si>
  <si>
    <t xml:space="preserve">PLAB-44-WBB02-AT001 ; PRZESIEWACZ WAŁKOWY</t>
  </si>
  <si>
    <t xml:space="preserve">PRZESIEWACZ WAŁKOWY - PRZEKŁADNIA</t>
  </si>
  <si>
    <t xml:space="preserve">PRZESIEWACZ WAŁKOWY - WAŁEK NR 1-25</t>
  </si>
  <si>
    <t xml:space="preserve">PLAB-44-WBC01-AF151 ; PRZENOŚNIK TAŚMOWY KIESZENIOWY PT9</t>
  </si>
  <si>
    <t xml:space="preserve">PRZENOŚNIK TAŚMOWY KIESZENIOWY PT9 - PRZEKŁADNIA</t>
  </si>
  <si>
    <t xml:space="preserve">PRZENOŚNIK TAŚMOWY PT9 - BĘBEN ZWROTNY PKT 1</t>
  </si>
  <si>
    <t xml:space="preserve">PRZENOŚNIK TAŚMOWY PT9 - BĘBEN ZWROTNY PKT 2</t>
  </si>
  <si>
    <t xml:space="preserve">PRZENOŚNIK TAŚMOWY PT9 - BĘBEN NAPĘDOWY PKT 1</t>
  </si>
  <si>
    <t xml:space="preserve">PRZENOŚNIK TAŚMOWY PT9 - BĘBEN NAPĘDOWY PKT 2</t>
  </si>
  <si>
    <t xml:space="preserve">PRZENOŚNIK TAŚMOWY PT9 - BĘBEN PRZEWOJOWY 1 PKT 1</t>
  </si>
  <si>
    <t xml:space="preserve">PRZENOŚNIK TAŚMOWY PT9 - BĘBEN PRZEWOJOWY 1 PKT 2</t>
  </si>
  <si>
    <t xml:space="preserve">PRZENOŚNIK TAŚMOWY PT9 - BĘBEN PRZEWOJOWY 1 PKT 3</t>
  </si>
  <si>
    <t xml:space="preserve">PRZENOŚNIK TAŚMOWY PT9 - BĘBEN PRZEWOJOWY 1 PKT 4</t>
  </si>
  <si>
    <t xml:space="preserve">PRZENOŚNIK TAŚMOWY PT9 - BĘBEN PRZEWOJOWY 2 PKT 1</t>
  </si>
  <si>
    <t xml:space="preserve">PRZENOŚNIK TAŚMOWY PT9 - BĘBEN PRZEWOJOWY 2 PKT 2</t>
  </si>
  <si>
    <t xml:space="preserve">PRZENOŚNIK TAŚMOWY PT9 - BĘBEN PRZEWOJOWY 2 PKT 3</t>
  </si>
  <si>
    <t xml:space="preserve">PRZENOŚNIK TAŚMOWY PT9 - BĘBEN PRZEWOJOWY 2 PKT 4</t>
  </si>
  <si>
    <t xml:space="preserve">PRZENOŚNIK TAŚMOWY PT9 - BĘBEN PRZEWOJOWY 3 PKT 1</t>
  </si>
  <si>
    <t xml:space="preserve">PRZENOŚNIK TAŚMOWY PT9 - BĘBEN PRZEWOJOWY 3 PKT 2</t>
  </si>
  <si>
    <t xml:space="preserve">PRZENOŚNIK TAŚMOWY PT9 - BĘBEN PRZEWOJOWY 3 PKT 3</t>
  </si>
  <si>
    <t xml:space="preserve">PRZENOŚNIK TAŚMOWY PT9 - BĘBEN PRZEWOJOWY 3 PKT 4</t>
  </si>
  <si>
    <t xml:space="preserve">PRZENOŚNIK TAŚMOWY PT9 - BĘBEN PRZEWOJOWY 4 PKT 1</t>
  </si>
  <si>
    <t xml:space="preserve">PRZENOŚNIK TAŚMOWY PT9 - BĘBEN PRZEWOJOWY 4 PKT 2</t>
  </si>
  <si>
    <t xml:space="preserve">PRZENOŚNIK TAŚMOWY PT9 - BĘBEN PRZEWOJOWY 4 PKT 3</t>
  </si>
  <si>
    <t xml:space="preserve">PRZENOŚNIK TAŚMOWY PT9 - BĘBEN PRZEWOJOWY 4 PKT 4</t>
  </si>
  <si>
    <t xml:space="preserve">PRZENOŚNIK TAŚMOWY PT9 - ZESTAW KRĄŻNIKÓW PKT 1 -54</t>
  </si>
  <si>
    <t xml:space="preserve">PLAB-44-WBC02-AF151 ; PRZENOŚNIK TAŚMOWY KIESZENIOWY PT10</t>
  </si>
  <si>
    <t xml:space="preserve">PRZENOŚNIK TAŚMOWY KIESZENIOWY PT10 - PRZEKŁADNIA</t>
  </si>
  <si>
    <t xml:space="preserve">PRZENOŚNIK TAŚMOWY PT10 - BĘBEN ZWROTNY PKT 1</t>
  </si>
  <si>
    <t xml:space="preserve">PRZENOŚNIK TAŚMOWY PT10 - BĘBEN ZWROTNY PKT 2</t>
  </si>
  <si>
    <t xml:space="preserve">PRZENOŚNIK TAŚMOWY PT10 - BĘBEN NAPĘDOWY PKT 1</t>
  </si>
  <si>
    <t xml:space="preserve">PRZENOŚNIK TAŚMOWY PT10 - BĘBEN NAPĘDOWY PKT 2</t>
  </si>
  <si>
    <t xml:space="preserve">PRZENOŚNIK TAŚMOWY PT10 - BĘBEN PRZEWOJOWY 1 PKT 1</t>
  </si>
  <si>
    <t xml:space="preserve">PRZENOŚNIK TAŚMOWY PT10 - BĘBEN PRZEWOJOWY 1 PKT 2</t>
  </si>
  <si>
    <t xml:space="preserve">PRZENOŚNIK TAŚMOWY PT10 - BĘBEN PRZEWOJOWY 1 PKT 3</t>
  </si>
  <si>
    <t xml:space="preserve">PRZENOŚNIK TAŚMOWY PT10 - BĘBEN PRZEWOJOWY 1 PKT 4</t>
  </si>
  <si>
    <t xml:space="preserve">PRZENOŚNIK TAŚMOWY PT10 - BĘBEN PRZEWOJOWY 2 PKT 1</t>
  </si>
  <si>
    <t xml:space="preserve">PRZENOŚNIK TAŚMOWY PT10 - BĘBEN PRZEWOJOWY 2 PKT 2</t>
  </si>
  <si>
    <t xml:space="preserve">PRZENOŚNIK TAŚMOWY PT10 - BĘBEN PRZEWOJOWY 2 PKT 3</t>
  </si>
  <si>
    <t xml:space="preserve">PRZENOŚNIK TAŚMOWY PT10 - BĘBEN PRZEWOJOWY 2 PKT 4</t>
  </si>
  <si>
    <t xml:space="preserve">PRZENOŚNIK TAŚMOWY PT10 - BĘBEN PRZEWOJOWY 3 PKT 1</t>
  </si>
  <si>
    <t xml:space="preserve">PRZENOŚNIK TAŚMOWY PT10 - BĘBEN PRZEWOJOWY 3 PKT 2</t>
  </si>
  <si>
    <t xml:space="preserve">PRZENOŚNIK TAŚMOWY PT10 - BĘBEN PRZEWOJOWY 3 PKT 3</t>
  </si>
  <si>
    <t xml:space="preserve">PRZENOŚNIK TAŚMOWY PT10 - BĘBEN PRZEWOJOWY 3 PKT 4</t>
  </si>
  <si>
    <t xml:space="preserve">PRZENOŚNIK TAŚMOWY PT10 - BĘBEN PRZEWOJOWY 4 PKT 1</t>
  </si>
  <si>
    <t xml:space="preserve">PRZENOŚNIK TAŚMOWY PT10 - BĘBEN PRZEWOJOWY 4 PKT 2</t>
  </si>
  <si>
    <t xml:space="preserve">PRZENOŚNIK TAŚMOWY PT10 - BĘBEN PRZEWOJOWY 4 PKT 3</t>
  </si>
  <si>
    <t xml:space="preserve">PRZENOŚNIK TAŚMOWY PT10 - BĘBEN PRZEWOJOWY 4 PKT 4</t>
  </si>
  <si>
    <t xml:space="preserve">PRZENOŚNIK TAŚMOWY PT10 - ZESTAW KRĄŻNIKÓW PKT 1-54</t>
  </si>
  <si>
    <t xml:space="preserve">PLAB-44-WBD01-AF101 ; PRZENOŚNIK TAŚMOWY PT11</t>
  </si>
  <si>
    <t xml:space="preserve">PRZENOŚNIK TAŚMOWY PT11 - PRZEKŁADNIA</t>
  </si>
  <si>
    <t xml:space="preserve">PRZENOŚNIK TAŚMOWY PT11 - BĘBEN NAPĘDOWY PKT 1</t>
  </si>
  <si>
    <t xml:space="preserve">PRZENOŚNIK TAŚMOWY PT11 - BĘBEN NAPĘDOWY PKT 2</t>
  </si>
  <si>
    <t xml:space="preserve">PRZENOŚNIK TAŚMOWY PT11 - BĘBEN ZWROTNY PKT 1</t>
  </si>
  <si>
    <t xml:space="preserve">PRZENOŚNIK TAŚMOWY PT11 - BĘBEN ZWROTNY PKT 2</t>
  </si>
  <si>
    <t xml:space="preserve">PRZENOŚNIK TAŚMOWY PT11 - BĘBEN PRZY NAPĘDOWYM PKT 1</t>
  </si>
  <si>
    <t xml:space="preserve">PRZENOŚNIK TAŚMOWY PT11 - BĘBEN PRZY NAPĘDOWYM PKT 2</t>
  </si>
  <si>
    <t xml:space="preserve">PRZENOŚNIK TAŚMOWY PT11 - BĘBEN PRZY ZWROTNYM PKT 1</t>
  </si>
  <si>
    <t xml:space="preserve">PRZENOŚNIK TAŚMOWY PT11 - BĘBEN PRZY ZWROTNYM PKT 2</t>
  </si>
  <si>
    <t xml:space="preserve">PRZENOŚNIK TAŚMOWY PT11 - BĘBEN SZCZOTKI PKT 1</t>
  </si>
  <si>
    <t xml:space="preserve">PRZENOŚNIK TAŚMOWY PT11 - BĘBEN SZCZOTKI PKT 2</t>
  </si>
  <si>
    <t xml:space="preserve">UKŁAD NAPINANIA TAŚMY PRZENOŚNIKA - PKT 1-12</t>
  </si>
  <si>
    <t xml:space="preserve">PLAB-44-WBD01-AF201 ; PRZENOŚNIK TAŚMOWY REWERSYJNY PT13</t>
  </si>
  <si>
    <t xml:space="preserve">PRZENOŚNIK TAŚMOWY REWERSYJNY PT13 - PRZEKŁADNIA</t>
  </si>
  <si>
    <t xml:space="preserve">PRZENOŚNIK TAŚMOWY REWERSYJNY PT13 - BĘBEN NAPEDOWY PKT 1</t>
  </si>
  <si>
    <t xml:space="preserve">PRZENOŚNIK TAŚMOWY REWERSYJNY PT13 - BĘBEN NAPEDOWY PKT 2</t>
  </si>
  <si>
    <t xml:space="preserve">PRZENOŚNIK TAŚMOWY REWERSYJNY PT13 - BĘBEN NAPEDOWY PKT 3</t>
  </si>
  <si>
    <t xml:space="preserve">PRZENOŚNIK TAŚMOWY REWERSYJNY PT13 - BĘBEN NAPEDOWY PKT 4</t>
  </si>
  <si>
    <t xml:space="preserve">PRZENOŚNIK TAŚMOWY REWERSYJNY PT13 - BĘBEN ZWROTNY PKT 1</t>
  </si>
  <si>
    <t xml:space="preserve">PRZENOŚNIK TAŚMOWY REWERSYJNY PT13 - BĘBEN ZWROTNY PKT 2</t>
  </si>
  <si>
    <t xml:space="preserve">PRZENOŚNIK TAŚMOWY REWERSYJNY PT13 - BĘBEN ZWROTNY PKT 3</t>
  </si>
  <si>
    <t xml:space="preserve">PRZENOŚNIK TAŚMOWY REWERSYJNY PT13 - BĘBEN ZWROTNY PKT 4</t>
  </si>
  <si>
    <t xml:space="preserve">PLAB-44-WBD01-AF202 ; PRZENOŚNIK REWERSYJNY PRZEJEZDNY PT16</t>
  </si>
  <si>
    <t xml:space="preserve">PRZENOŚNIK REWERSYJNY PT16 - PRZEKŁADNIA NR 1</t>
  </si>
  <si>
    <t xml:space="preserve">PRZENOŚNIK REWERSYJNY PT16 - PRZEKŁADNIA NR 2</t>
  </si>
  <si>
    <t xml:space="preserve">PRZENOŚNIK REWERSYJNY PT16 - PRZEKŁADNIA NR 3</t>
  </si>
  <si>
    <t xml:space="preserve">PRZENOŚNIK REWERSYJNY PT16 - PRZEKŁADNIA NR 4</t>
  </si>
  <si>
    <t xml:space="preserve">PRZENOŚNIK REWERSYJNY PT16 - BĘBEN NAPEDOWY PKT 1</t>
  </si>
  <si>
    <t xml:space="preserve">PRZENOŚNIK REWERSYJNY PT16 - BĘBEN NAPEDOWY PKT 2</t>
  </si>
  <si>
    <t xml:space="preserve">PRZENOŚNIK REWERSYJNY PT16 - BĘBEN NAPEDOWY PKT 3</t>
  </si>
  <si>
    <t xml:space="preserve">PRZENOŚNIK REWERSYJNY PT16 - BĘBEN NAPEDOWY PKT 4</t>
  </si>
  <si>
    <t xml:space="preserve">PRZENOŚNIK REWERSYJNY PT16 - BĘBEN ZWROTNY PKT 1</t>
  </si>
  <si>
    <t xml:space="preserve">PRZENOŚNIK REWERSYJNY PT16 - BĘBEN ZWROTNY PKT 2</t>
  </si>
  <si>
    <t xml:space="preserve">PRZENOŚNIK REWERSYJNY PT16 - BĘBEN ZWROTNY PKT 3</t>
  </si>
  <si>
    <t xml:space="preserve">PRZENOŚNIK REWERSYJNY PT16 - BĘBEN ZWROTNY PKT 4</t>
  </si>
  <si>
    <t xml:space="preserve">PRZENOŚNIK REWERSYJNY PT16 - KOŁO JAZDY NR 1-16-Lewa strona</t>
  </si>
  <si>
    <t xml:space="preserve">PRZENOŚNIK REWERSYJNY PT16 - KOŁO JAZDY NR 1-16-Prawa strona</t>
  </si>
  <si>
    <t xml:space="preserve">PLAB-44-WBD02-AF101 ; PRZENOŚNIK TAŚMOWY PT12</t>
  </si>
  <si>
    <t xml:space="preserve">PRZENOŚNIK TAŚMOWY PT12 - PRZEKŁADNIA</t>
  </si>
  <si>
    <t xml:space="preserve">PRZENOŚNIK TAŚMOWY PT12 - BĘBEN NAPĘDOWY PKT 1</t>
  </si>
  <si>
    <t xml:space="preserve">PRZENOŚNIK TAŚMOWY PT12 - BĘBEN NAPĘDOWY PKT 2</t>
  </si>
  <si>
    <t xml:space="preserve">PRZENOŚNIK TAŚMOWY PT12 - BĘBEN ZWROTNY PKT 1</t>
  </si>
  <si>
    <t xml:space="preserve">PRZENOŚNIK TAŚMOWY PT12 - BĘBEN ZWROTNY PKT 2</t>
  </si>
  <si>
    <t xml:space="preserve">PRZENOŚNIK TAŚMOWY PT12 - BĘBEN PRZY NAPĘDOWYM PKT 1</t>
  </si>
  <si>
    <t xml:space="preserve">PRZENOŚNIK TAŚMOWY PT12 - BĘBEN PRZY NAPĘDOWYM PKT 2</t>
  </si>
  <si>
    <t xml:space="preserve">PRZENOŚNIK TAŚMOWY PT12 - BĘBEN PRZY ZWROTNYM PKT 1</t>
  </si>
  <si>
    <t xml:space="preserve">PRZENOŚNIK TAŚMOWY PT12 - BĘBEN PRZY ZWROTNYM PKT 2</t>
  </si>
  <si>
    <t xml:space="preserve">PRZENOŚNIK TAŚMOWY PT12 - BĘBEN SZCZOTKI PKT 1</t>
  </si>
  <si>
    <t xml:space="preserve">PRZENOŚNIK TAŚMOWY PT12 - BĘBEN SZCZOTKI PKT 2</t>
  </si>
  <si>
    <t xml:space="preserve">PLAB-44-WBD02-AF201 ; PRZENOŚNIK TAŚMOWY REWERSYJNY PT14</t>
  </si>
  <si>
    <t xml:space="preserve">PRZENOŚNIK TAŚMOWY REWERSYJNY PT14 - PRZEKŁADNIA</t>
  </si>
  <si>
    <t xml:space="preserve">PRZENOŚNIK TAŚMOWY REWERSYJNY PT14 - BĘBEN NAPEDOWY PKT 1</t>
  </si>
  <si>
    <t xml:space="preserve">PRZENOŚNIK TAŚMOWY REWERSYJNY PT14 - BĘBEN NAPEDOWY PKT 2</t>
  </si>
  <si>
    <t xml:space="preserve">PRZENOŚNIK TAŚMOWY REWERSYJNY PT14 - BĘBEN NAPEDOWY PKT 3</t>
  </si>
  <si>
    <t xml:space="preserve">PRZENOŚNIK TAŚMOWY REWERSYJNY PT14 - BĘBEN NAPEDOWY PKT 4</t>
  </si>
  <si>
    <t xml:space="preserve">PRZENOŚNIK TAŚMOWY REWERSYJNY PT14 - BĘBEN ZWROTNY PKT 1</t>
  </si>
  <si>
    <t xml:space="preserve">PRZENOŚNIK TAŚMOWY REWERSYJNY PT14 - BĘBEN ZWROTNY PKT 2</t>
  </si>
  <si>
    <t xml:space="preserve">PRZENOŚNIK TAŚMOWY REWERSYJNY PT14 - BĘBEN ZWROTNY PKT 3</t>
  </si>
  <si>
    <t xml:space="preserve">PRZENOŚNIK TAŚMOWY REWERSYJNY PT14 - BĘBEN ZWROTNY PKT 4</t>
  </si>
  <si>
    <t xml:space="preserve">PLAB-44-WBD02-AF202 ; PRZENOŚNIK REWERSYJNY PRZEJEZDNY PT15</t>
  </si>
  <si>
    <t xml:space="preserve">PRZENOŚNIK REWERSYJNY PT15 - PRZEKŁADNIA NR 1</t>
  </si>
  <si>
    <t xml:space="preserve">PRZENOŚNIK REWERSYJNY PT15 - PRZEKŁADNIA NR 2</t>
  </si>
  <si>
    <t xml:space="preserve">PRZENOŚNIK REWERSYJNY PT15 - PRZEKŁADNIA NR 3</t>
  </si>
  <si>
    <t xml:space="preserve">PRZENOŚNIK REWERSYJNY PT15 - PRZEKŁADNIA NR 4</t>
  </si>
  <si>
    <t xml:space="preserve">PRZENOŚNIK REWERSYJNY PT15 - BĘBEN NAPEDOWY PKT 1</t>
  </si>
  <si>
    <t xml:space="preserve">PRZENOŚNIK REWERSYJNY PT15 - BĘBEN NAPEDOWY PKT 2</t>
  </si>
  <si>
    <t xml:space="preserve">PRZENOŚNIK REWERSYJNY PT15 - BĘBEN NAPEDOWY PKT 3</t>
  </si>
  <si>
    <t xml:space="preserve">PRZENOŚNIK REWERSYJNY PT15 - BĘBEN NAPEDOWY PKT 4</t>
  </si>
  <si>
    <t xml:space="preserve">PRZENOŚNIK REWERSYJNY PT15 - BĘBEN PRZEWOJOWY 1 PKT 1</t>
  </si>
  <si>
    <t xml:space="preserve">PRZENOŚNIK REWERSYJNY PT15 - BĘBEN PRZEWOJOWY 1 PKT 2</t>
  </si>
  <si>
    <t xml:space="preserve">PRZENOŚNIK REWERSYJNY PT15 - BĘBEN PRZEWOJOWY 2 PKT 1</t>
  </si>
  <si>
    <t xml:space="preserve">PRZENOŚNIK REWERSYJNY PT15 - BĘBEN PRZEWOJOWY 2 PKT 2</t>
  </si>
  <si>
    <t xml:space="preserve">PRZENOŚNIK REWERSYJNY PT15 - KOŁO JAZDY NR 1-32</t>
  </si>
  <si>
    <t xml:space="preserve">PRZENOŚNIK REWERSYJNY PT15 - BĘBEN NAPINAJĄCY PKT 1</t>
  </si>
  <si>
    <t xml:space="preserve">PRZENOŚNIK REWERSYJNY PT15 - BĘBEN NAPINAJĄCY PKT 2</t>
  </si>
  <si>
    <t xml:space="preserve">PLAB-44-WBE01-AF201 ; URZĄDZENIE WYGARNIAJĄCE SILOSA NR 1.1</t>
  </si>
  <si>
    <t xml:space="preserve">SILOS NR 1.1 - URZĄDZENIE SMARUJĄCE NR 1</t>
  </si>
  <si>
    <t xml:space="preserve">SILOS NR 1.1 - URZĄDZENIE SMARUJĄCE NR 2</t>
  </si>
  <si>
    <t xml:space="preserve">SILOS NR 1.1 - URZĄDZENIE SMARUJĄCE NR 3</t>
  </si>
  <si>
    <t xml:space="preserve">SILOS NR 1.1 - PRZEKŁADNIA OBROTU ŚLIMAKA ROSSI MG01</t>
  </si>
  <si>
    <t xml:space="preserve">SILOS NR 1.1 - PRZEKŁADNIA OBROTU URZĄDZENIA WYGARNIAJĄCEGO STOŻKOWA MG02</t>
  </si>
  <si>
    <t xml:space="preserve">KASSILLA GMP 220</t>
  </si>
  <si>
    <t xml:space="preserve">SILOS NR 1.1 - PRZEKŁADNIA SEW-KF97R57 MG03</t>
  </si>
  <si>
    <t xml:space="preserve">SILOS NR 1.1 - PRZEKŁADNIA OBROTU WOKÓŁ OSI WALCOWA MG04</t>
  </si>
  <si>
    <t xml:space="preserve">PLAB-44-WBE01-AF202 ; URZĄDZENIE WYGARNIAJĄCE SILOSA NR 1.2</t>
  </si>
  <si>
    <t xml:space="preserve">SILOS NR 1.2 - URZĄDZENIE SMARUJĄCE NR 1</t>
  </si>
  <si>
    <t xml:space="preserve">SILOS NR 1.2 - URZĄDZENIE SMARUJĄCE NR 2</t>
  </si>
  <si>
    <t xml:space="preserve">SILOS NR 1.2 - URZĄDZENIE SMARUJĄCE NR 3</t>
  </si>
  <si>
    <t xml:space="preserve">SILOS NR 1.2 -PRZEKŁADNIA OBROTU ŚLIMAKA ROSSI MG01</t>
  </si>
  <si>
    <t xml:space="preserve">SILOS NR 1.2 -PRZEKŁADNIA OBROTU URZĄDZENIA WYGARNIAJĄCEGO STOŻKOWA MG02</t>
  </si>
  <si>
    <t xml:space="preserve">SILOS NR 1.2 -PRZEKŁADNIA SEW-KF97R57 MG03</t>
  </si>
  <si>
    <t xml:space="preserve">SILOS NR 1.2 -PRZEKŁADNIA OBROTU WOKÓŁ OSI WALCOWA MG04</t>
  </si>
  <si>
    <t xml:space="preserve">PLAB-44-WBE01-AF203 ; URZĄDZENIE WYGARNIAJĄCE SILOSA NR 1.3</t>
  </si>
  <si>
    <t xml:space="preserve">SILOS NR 1.3 - URZĄDZENIE SMARUJĄCE NR 1</t>
  </si>
  <si>
    <t xml:space="preserve">SILOS NR 1.3 - URZĄDZENIE SMARUJĄCE NR 2</t>
  </si>
  <si>
    <t xml:space="preserve">SILOS NR 1.3 - URZĄDZENIE SMARUJĄCE NR 3</t>
  </si>
  <si>
    <t xml:space="preserve">SILOS NR 1.3 - PRZEKŁADNIA OBROTU ŚLIMAKA ROSSI MG01</t>
  </si>
  <si>
    <t xml:space="preserve">SILOS NR 1.3 - PRZEKŁADNIA OBROTU URZĄDZENIA WYGARNIAJĄCEGO STOŻKOWA MG02</t>
  </si>
  <si>
    <t xml:space="preserve">SILOS NR 1.3 - PRZEKŁADNIA SEW-KF97R57 MG03</t>
  </si>
  <si>
    <t xml:space="preserve">SILOS NR 1.3 - PRZEKŁADNIA OBROTU WOKÓŁ OSI WALCOWA MG04</t>
  </si>
  <si>
    <t xml:space="preserve">PLAB-44-WBE01-AF204 ; URZĄDZENIE WYGARNIAJĄCE SILOSA NR 1.4</t>
  </si>
  <si>
    <t xml:space="preserve">SILOS NR 1.4 - URZĄDZENIE SMARUJĄCE NR 1</t>
  </si>
  <si>
    <t xml:space="preserve">SILOS NR 1.4 - URZĄDZENIE SMARUJĄCE NR 2</t>
  </si>
  <si>
    <t xml:space="preserve">SILOS NR 1.4 - URZĄDZENIE SMARUJĄCE NR 3</t>
  </si>
  <si>
    <t xml:space="preserve">SILOS NR 1.4 - PRZEKŁADNIA OBROTU ŚLIMAKA ROSSI MG01</t>
  </si>
  <si>
    <t xml:space="preserve">SILOS NR 1.4 - PRZEKŁADNIA OBROTU URZĄDZENIA WYGARNIAJĄCEGO STOŻKOWA MG02</t>
  </si>
  <si>
    <t xml:space="preserve">SILOS NR 1.4 - PRZEKŁADNIA SEW-KF97R57 MG03</t>
  </si>
  <si>
    <t xml:space="preserve">SILOS NR 1.4 - PRZEKŁADNIA OBROTU WOKÓŁ OSI WALCOWA MG04</t>
  </si>
  <si>
    <t xml:space="preserve">PLAB-44-WBE01-AF205 ; URZĄDZENIE WYGARNIAJĄCE SILOSA NR 1.5</t>
  </si>
  <si>
    <t xml:space="preserve">SILOS NR 1.5 - URZĄDZENIE SMARUJĄCE NR 1</t>
  </si>
  <si>
    <t xml:space="preserve">SILOS NR 1.5 - URZĄDZENIE SMARUJĄCE NR 2</t>
  </si>
  <si>
    <t xml:space="preserve">SILOS NR 1.5 - URZĄDZENIE SMARUJĄCE NR 3</t>
  </si>
  <si>
    <t xml:space="preserve">SILOS NR 1.5 - PRZEKŁADNIA OBROTU ŚLIMAKA ROSSI MG01</t>
  </si>
  <si>
    <t xml:space="preserve">SILOS NR 1.5 - PRZEKŁADNIA OBROTU URZĄDZENIA WYGARNIAJĄCEGO STOŻKOWA MG02</t>
  </si>
  <si>
    <t xml:space="preserve">SILOS NR 1.5 - PRZEKŁADNIA SEW-KF97R57 MG03</t>
  </si>
  <si>
    <t xml:space="preserve">SILOS NR 1.5 - PRZEKŁADNIA OBROTU WOKÓŁ OSI WALCOWA MG04</t>
  </si>
  <si>
    <t xml:space="preserve">PLAB-44-WBE01-AF501 ; DOZOWNIK CELKOWY SILOSA NR 1.1</t>
  </si>
  <si>
    <t xml:space="preserve">DOZOWNIK CELKOWY SILOSA NR 1.1</t>
  </si>
  <si>
    <t xml:space="preserve">PLAB-44-WBE01-AF502 ; DOZOWNIK CELKOWY SILOSA NR 1.2</t>
  </si>
  <si>
    <t xml:space="preserve">DOZOWNIK CELKOWY SILOSA NR 1.2</t>
  </si>
  <si>
    <t xml:space="preserve">PLAB-44-WBE01-AF503 ; DOZOWNIK CELKOWY SILOSA NR 1.3</t>
  </si>
  <si>
    <t xml:space="preserve">DOZOWNIK CELKOWY SILOSA NR 1.3</t>
  </si>
  <si>
    <t xml:space="preserve">PLAB-44-WBE01-AF504 ; DOZOWNIK CELKOWY SILOSA NR 1.4</t>
  </si>
  <si>
    <t xml:space="preserve">DOZOWNIK CELKOWY SILOSA NR 1.4</t>
  </si>
  <si>
    <t xml:space="preserve">PLAB-44-WBE01-AF505 ; DOZOWNIK CELKOWY SILOSA NR 1.5</t>
  </si>
  <si>
    <t xml:space="preserve">DOZOWNIK CELKOWY SILOSA NR 1.5</t>
  </si>
  <si>
    <t xml:space="preserve">PLAB-44-WBE02-AF201 ; URZĄDZENIE WYGARNIAJĄCE SILOSA NR 2.1</t>
  </si>
  <si>
    <t xml:space="preserve">SILOS NR 2.1 - URZĄDZENIE SMARUJĄCE NR 1</t>
  </si>
  <si>
    <t xml:space="preserve">SILOS NR 2.1 - URZĄDZENIE SMARUJĄCE NR 2</t>
  </si>
  <si>
    <t xml:space="preserve">SILOS NR 2.1 - URZĄDZENIE SMARUJĄCE NR 3</t>
  </si>
  <si>
    <t xml:space="preserve">SILOS NR 2.1 - PRZEKŁADNIA OBROTU ŚLIMAKA ROSSI MG01</t>
  </si>
  <si>
    <t xml:space="preserve">SILOS NR 2.1 - PRZEKŁADNIA OBROTU URZĄDZENIA WYGARNIAJĄCEGO STOŻKOWA MG02</t>
  </si>
  <si>
    <t xml:space="preserve">SILOS NR 2.1 - PRZEKŁADNIA SEW-KF97R57 MG03</t>
  </si>
  <si>
    <t xml:space="preserve">SILOS NR 2.1 - PRZEKŁADNIA OBROTU WOKÓŁ OSI WALCOWA MG04</t>
  </si>
  <si>
    <t xml:space="preserve">PLAB-44-WBE02-AF202 ; URZĄDZENIE WYGARNIAJĄCE SILOSA NR 2.2</t>
  </si>
  <si>
    <t xml:space="preserve">SILOS NR 2.2 - URZĄDZENIE SMARUJĄCE NR 1</t>
  </si>
  <si>
    <t xml:space="preserve">SILOS NR 2.2 - URZĄDZENIE SMARUJĄCE NR 2</t>
  </si>
  <si>
    <t xml:space="preserve">SILOS NR 2.2 - URZĄDZENIE SMARUJĄCE NR 3</t>
  </si>
  <si>
    <t xml:space="preserve">SILOS NR 2.2 - PRZEKŁADNIA OBROTU ŚLIMAKA ROSSI MG01</t>
  </si>
  <si>
    <t xml:space="preserve">SILOS NR 2.2 - PRZEKŁADNIA OBROTU URZĄDZENIA WYGARNIAJĄCEGO STOŻKOWA MG02</t>
  </si>
  <si>
    <t xml:space="preserve">SILOS NR 2.2 - PRZEKŁADNIA SEW-KF97R57 MG03</t>
  </si>
  <si>
    <t xml:space="preserve">SILOS NR 2.2 - PRZEKŁADNIA OBROTU WOKÓŁ OSI WALCOWA MG04</t>
  </si>
  <si>
    <t xml:space="preserve">PLAB-44-WBE02-AF203 ; URZĄDZENIE WYGARNIAJĄCE SILOSA NR 2.3</t>
  </si>
  <si>
    <t xml:space="preserve">SILOS NR 2.3 - URZĄDZENIE SMARUJĄCE NR 1</t>
  </si>
  <si>
    <t xml:space="preserve">SILOS NR 2.3 - URZĄDZENIE SMARUJĄCE NR 2</t>
  </si>
  <si>
    <t xml:space="preserve">SILOS NR 2.3 - URZĄDZENIE SMARUJĄCE NR 3</t>
  </si>
  <si>
    <t xml:space="preserve">SILOS NR 2.3 - PRZEKŁADNIA OBROTU ŚLIMAKA ROSSI MG01</t>
  </si>
  <si>
    <t xml:space="preserve">SILOS NR 2.3 - PRZEKŁADNIA OBROTU URZĄDZENIA WYGARNIAJĄCEGO STOŻKOWA MG02</t>
  </si>
  <si>
    <t xml:space="preserve">SILOS NR 2.3 - PRZEKŁADNIA SEW-KF97R57 MG03</t>
  </si>
  <si>
    <t xml:space="preserve">SILOS NR 2.3 - PRZEKŁADNIA OBROTU WOKÓŁ OSI WALCOWA MG04</t>
  </si>
  <si>
    <t xml:space="preserve">PLAB-44-WBE02-AF204 ; URZĄDZENIE WYGARNIAJĄCE SILOSA NR 2.4</t>
  </si>
  <si>
    <t xml:space="preserve">SILOS NR 2.4 - URZĄDZENIE SMARUJĄCE NR 1</t>
  </si>
  <si>
    <t xml:space="preserve">SILOS NR 2.4 - URZĄDZENIE SMARUJĄCE NR 2</t>
  </si>
  <si>
    <t xml:space="preserve">SILOS NR 2.4 - URZĄDZENIE SMARUJĄCE NR 3</t>
  </si>
  <si>
    <t xml:space="preserve">SILOS NR 2.4 - PRZEKŁADNIA OBROTU ŚLIMAKA ROSSI MG01</t>
  </si>
  <si>
    <t xml:space="preserve">SILOS NR 2.4 - PRZEKŁADNIA OBROTU URZĄDZENIA WYGARNIAJĄCEGO STOŻKOWA MG02</t>
  </si>
  <si>
    <t xml:space="preserve">SILOS NR 2.4 - PRZEKŁADNIA SEW-KF97R57 MG03</t>
  </si>
  <si>
    <t xml:space="preserve">SILOS NR 2.4 - PRZEKŁADNIA OBROTU WOKÓŁ OSI WALCOWA MG04</t>
  </si>
  <si>
    <t xml:space="preserve">PLAB-44-WBE02-AF205 ; URZĄDZENIE WYGARNIAJĄCE SILOSA NR 2.5</t>
  </si>
  <si>
    <t xml:space="preserve">SILOS NR 2.5 - URZĄDZENIE SMARUJĄCE NR 1</t>
  </si>
  <si>
    <t xml:space="preserve">SILOS NR 2.5 - URZĄDZENIE SMARUJĄCE NR 2</t>
  </si>
  <si>
    <t xml:space="preserve">SILOS NR 2.5 - URZĄDZENIE SMARUJĄCE NR 3</t>
  </si>
  <si>
    <t xml:space="preserve">SILOS NR 2.5 - PRZEKŁADNIA OBROTU ŚLIMAKA ROSSI MG01</t>
  </si>
  <si>
    <t xml:space="preserve">SILOS NR 2.5 - PRZEKŁADNIA OBROTU URZĄDZENIA WYGARNIAJĄCEGO STOŻKOWA MG02</t>
  </si>
  <si>
    <t xml:space="preserve">SILOS NR 2.5 - PRZEKŁADNIA SEW-KF97R57 MG03</t>
  </si>
  <si>
    <t xml:space="preserve">SILOS NR 2.5 - PRZEKŁADNIA OBROTU WOKÓŁ OSI WALCOWA MG04</t>
  </si>
  <si>
    <t xml:space="preserve">PLAB-44-WBE02-AF501 ; DOZOWNIK CELKOWY SILOSA NR 2.1</t>
  </si>
  <si>
    <t xml:space="preserve">DOZOWNIK CELKOWY SILOSA NR 2.1</t>
  </si>
  <si>
    <t xml:space="preserve">PLAB-44-WBE02-AF502 ; DOZOWNIK CELKOWY SILOSA NR 2.2</t>
  </si>
  <si>
    <t xml:space="preserve">DOZOWNIK CELKOWY SILOSA NR 2.2</t>
  </si>
  <si>
    <t xml:space="preserve">PLAB-44-WBE02-AF503 ; DOZOWNIK CELKOWY SILOSA NR 2.3</t>
  </si>
  <si>
    <t xml:space="preserve">DOZOWNIK CELKOWY SILOSA NR 2.3</t>
  </si>
  <si>
    <t xml:space="preserve">PLAB-44-WBE02-AF504 ; DOZOWNIK CELKOWY SILOSA NR 2.4</t>
  </si>
  <si>
    <t xml:space="preserve">DOZOWNIK CELKOWY SILOSA NR 2.4</t>
  </si>
  <si>
    <t xml:space="preserve">PLAB-44-WBE02-AF505 ; DOZOWNIK CELKOWY SILOSA NR 2.5</t>
  </si>
  <si>
    <t xml:space="preserve">DOZOWNIK CELKOWY SILOSA NR 2.5</t>
  </si>
  <si>
    <t xml:space="preserve">PLAB-44-WBF01-AF101 ; PRZENOŚNIK TAŚMOWY PT18</t>
  </si>
  <si>
    <t xml:space="preserve">PRZENOŚNIK TAŚMOWY PT18 - PRZEKŁADNIA</t>
  </si>
  <si>
    <t xml:space="preserve">PRZENOŚNIK TAŚMOWY PT18 - BĘBEN NAPĘDOWY PKT 1</t>
  </si>
  <si>
    <t xml:space="preserve">PRZENOŚNIK TAŚMOWY PT18 - BĘBEN NAPĘDOWY PKT 2</t>
  </si>
  <si>
    <t xml:space="preserve">PRZENOŚNIK TAŚMOWY PT18 - BĘBEN ZWROTNY PKT 1</t>
  </si>
  <si>
    <t xml:space="preserve">PRZENOŚNIK TAŚMOWY PT18 - BĘBEN ZWROTNY PKT 2</t>
  </si>
  <si>
    <t xml:space="preserve">PRZENOŚNIK TAŚMOWY PT18 - BĘBEN PRZY NAPĘDOWYM PKT 1</t>
  </si>
  <si>
    <t xml:space="preserve">PRZENOŚNIK TAŚMOWY PT18 - BĘBEN PRZY NAPĘDOWYM PKT 2</t>
  </si>
  <si>
    <t xml:space="preserve">UKŁAD NAPINANIA TAŚMY PRZENOŚNIKA - PKT 1-10</t>
  </si>
  <si>
    <t xml:space="preserve">PLAB-44-WBF01-AF151 ; PRZENOŚNIK TAŚMOWY KIESZENIOWY PT20</t>
  </si>
  <si>
    <t xml:space="preserve">PRZENOŚNIK TAŚMOWY KIESZENIOWY PT20 - PRZEKŁADNIA</t>
  </si>
  <si>
    <t xml:space="preserve">PRZENOŚNIK TAŚMOWY PT20 - BĘBEN ZWROTNY PKT 1</t>
  </si>
  <si>
    <t xml:space="preserve">PRZENOŚNIK TAŚMOWY PT20 - BĘBEN ZWROTNY PKT 2</t>
  </si>
  <si>
    <t xml:space="preserve">PRZENOŚNIK TAŚMOWY PT20 - BĘBEN NAPĘDOWY PKT 1</t>
  </si>
  <si>
    <t xml:space="preserve">PRZENOŚNIK TAŚMOWY PT20 - BĘBEN NAPĘDOWY PKT 2</t>
  </si>
  <si>
    <t xml:space="preserve">PRZENOŚNIK TAŚMOWY PT20 - BĘBEN PRZEWOJOWY PKT 1</t>
  </si>
  <si>
    <t xml:space="preserve">PRZENOŚNIK TAŚMOWY PT20 - BĘBEN PRZEWOJOWY PKT 2</t>
  </si>
  <si>
    <t xml:space="preserve">PRZENOŚNIK TAŚMOWY PT20 - BĘBEN PRZEWOJOWY PKT 3</t>
  </si>
  <si>
    <t xml:space="preserve">PRZENOŚNIK TAŚMOWY PT20 - BĘBEN PRZEWOJOWY PKT 4</t>
  </si>
  <si>
    <t xml:space="preserve">PRZENOŚNIK TAŚMOWY PT20 - ROKA KIERUNKOWA PKT 1-30</t>
  </si>
  <si>
    <t xml:space="preserve">PLAB-44-WBF02-AF101 ; PRZENOŚNIK TAŚMOWY PT17</t>
  </si>
  <si>
    <t xml:space="preserve">PRZENOŚNIK TAŚMOWY PT17 - PRZEKŁADNIA</t>
  </si>
  <si>
    <t xml:space="preserve">PRZENOŚNIK TAŚMOWY PT17 - BĘBEN NAPĘDOWY PKT 1</t>
  </si>
  <si>
    <t xml:space="preserve">PRZENOŚNIK TAŚMOWY PT17 - BĘBEN NAPĘDOWY PKT 2</t>
  </si>
  <si>
    <t xml:space="preserve">PRZENOŚNIK TAŚMOWY PT17 - BĘBEN ZWROTNY PKT 1</t>
  </si>
  <si>
    <t xml:space="preserve">PRZENOŚNIK TAŚMOWY PT17 - BĘBEN ZWROTNY PKT 2</t>
  </si>
  <si>
    <t xml:space="preserve">PRZENOŚNIK TAŚMOWY PT17 - BĘBEN PRZY NAPĘDOWYM PKT 1</t>
  </si>
  <si>
    <t xml:space="preserve">PRZENOŚNIK TAŚMOWY PT17 - BĘBEN PRZY NAPĘDOWYM PKT 2</t>
  </si>
  <si>
    <t xml:space="preserve">PLAB-44-WBF02-AF151 ; PRZENOŚNIK TAŚMOWY KIESZENIOWY PT19</t>
  </si>
  <si>
    <t xml:space="preserve">PRZENOŚNIK TAŚMOWY KIESZENIOWY PT19 - PRZEKŁADNIA</t>
  </si>
  <si>
    <t xml:space="preserve">PRZENOŚNIK TAŚMOWY PT19 - BĘBEN ZWROTNY PKT 1</t>
  </si>
  <si>
    <t xml:space="preserve">PRZENOŚNIK TAŚMOWY PT19 - BĘBEN ZWROTNY PKT 2</t>
  </si>
  <si>
    <t xml:space="preserve">PRZENOŚNIK TAŚMOWY PT19 - BĘBEN NAPĘDOWY PKT 1</t>
  </si>
  <si>
    <t xml:space="preserve">PRZENOŚNIK TAŚMOWY PT19 - BĘBEN NAPĘDOWY PKT 2</t>
  </si>
  <si>
    <t xml:space="preserve">PRZENOŚNIK TAŚMOWY PT19 - BĘBEN PRZEWOJOWY PKT 1</t>
  </si>
  <si>
    <t xml:space="preserve">PRZENOŚNIK TAŚMOWY PT19 - BĘBEN PRZEWOJOWY PKT 2</t>
  </si>
  <si>
    <t xml:space="preserve">PRZENOŚNIK TAŚMOWY PT19 - BĘBEN PRZEWOJOWY PKT 3</t>
  </si>
  <si>
    <t xml:space="preserve">PRZENOŚNIK TAŚMOWY PT19 - BĘBEN PRZEWOJOWY PKT 4</t>
  </si>
  <si>
    <t xml:space="preserve">PRZENOŚNIK TAŚMOWY PT19 - ZESTAW KRĄŻNIKÓW PKT 1-30</t>
  </si>
  <si>
    <t xml:space="preserve">PRZENOŚNIK TAŚMOWY PT19 - ROKA KIERUNKOWA PKT 1-8</t>
  </si>
  <si>
    <t xml:space="preserve">PLAB-44-WBF03-AF101 ; PRZENOŚNIK TAŚMOWY PT21</t>
  </si>
  <si>
    <t xml:space="preserve">PRZENOŚNIK TAŚMOWY PT21 - PRZEKŁADNIA NAPĘDU</t>
  </si>
  <si>
    <t xml:space="preserve">PRZENOŚNIK TAŚMOWY PT21 - BĘBEN ZWROTNY PKT 1</t>
  </si>
  <si>
    <t xml:space="preserve">PRZENOŚNIK TAŚMOWY PT21 - BĘBEN ZWROTNY PKT 2</t>
  </si>
  <si>
    <t xml:space="preserve">PRZENOŚNIK TAŚMOWY PT21 - BĘBEN NAPĘDOWY PKT 1</t>
  </si>
  <si>
    <t xml:space="preserve">PRZENOŚNIK TAŚMOWY PT21 - BĘBEN NAPĘDOWY PKT 2</t>
  </si>
  <si>
    <t xml:space="preserve">PLAB-44-WBF03-AF102 ; PRZENOŚNIK TAŚMOWY PT22</t>
  </si>
  <si>
    <t xml:space="preserve">PRZENOŚNIK TAŚMOWY PT22 - PRZEKŁADNIA NAPĘDU</t>
  </si>
  <si>
    <t xml:space="preserve">PRZENOŚNIK TAŚMOWY PT22 - BĘBEN ZWROTNY PKT 1</t>
  </si>
  <si>
    <t xml:space="preserve">PRZENOŚNIK TAŚMOWY PT22 - BĘBEN ZWROTNY PKT 2</t>
  </si>
  <si>
    <t xml:space="preserve">PRZENOŚNIK TAŚMOWY PT22 - BĘBEN ZWROTNY PKT 3</t>
  </si>
  <si>
    <t xml:space="preserve">PRZENOŚNIK TAŚMOWY PT22 - BĘBEN ZWROTNY PKT 4</t>
  </si>
  <si>
    <t xml:space="preserve">PRZENOŚNIK TAŚMOWY PT22 - BĘBEN PRZY ZWROCIE PKT 1</t>
  </si>
  <si>
    <t xml:space="preserve">PRZENOŚNIK TAŚMOWY PT22 - BĘBEN PRZY ZWROCIE PKT 2</t>
  </si>
  <si>
    <t xml:space="preserve">PRZENOŚNIK TAŚMOWY PT22 - BĘBEN NAPĘDOWY PKT 1</t>
  </si>
  <si>
    <t xml:space="preserve">PRZENOŚNIK TAŚMOWY PT22 - BĘBEN NAPĘDOWY PKT 2</t>
  </si>
  <si>
    <t xml:space="preserve">PRZENOŚNIK TAŚMOWY PT22 - BĘBEN PRZY NAPĘDZIE PKT 1</t>
  </si>
  <si>
    <t xml:space="preserve">PRZENOŚNIK TAŚMOWY PT22 - BĘBEN PRZY NAPĘDZIE PKT 2</t>
  </si>
  <si>
    <t xml:space="preserve">UKŁAD NAPINANIA TAŚMY PRZENOŚNIKA - PKT 1-6</t>
  </si>
  <si>
    <t xml:space="preserve">PLAB-44-WBF03-AF501 ; PODAJNIK CELKOWY D=250; BH=450</t>
  </si>
  <si>
    <t xml:space="preserve">PODAJNIK CELKOWY D=250; BH=450 - PRZEKŁADNIA</t>
  </si>
  <si>
    <t xml:space="preserve">PODAJNIK CELKOWY D=250; BH=450 - ŁOŻYSKO</t>
  </si>
  <si>
    <t xml:space="preserve">PLAB-44-WBG01-AF101 ; PRZENOŚNIK ŁAŃCUCHOWY Rz1.1</t>
  </si>
  <si>
    <t xml:space="preserve">PRZENOŚNIK ŁAŃCUCHOWY Rz1.1 - PRZEKŁADNIA</t>
  </si>
  <si>
    <t xml:space="preserve">PRZENOŚNIK ŁAŃCUCHOWY Rz1.1 - BĘBEN NAPĘDOWY - PKT 1</t>
  </si>
  <si>
    <t xml:space="preserve">PRZENOŚNIK ŁAŃCUCHOWY Rz1.1 - BĘBEN NAPĘDOWY - PKT 2</t>
  </si>
  <si>
    <t xml:space="preserve">PRZENOŚNIK ŁAŃCUCHOWY Rz1.1 - BĘBEN NIENAPĘDOWY - PKT 1</t>
  </si>
  <si>
    <t xml:space="preserve">PRZENOŚNIK ŁAŃCUCHOWY Rz1.1 - BĘBEN NIENAPĘDOWY - PKT 2</t>
  </si>
  <si>
    <t xml:space="preserve">PLAB-44-WBG02-AF101 ; PRZENOŚNIK TAŚMOWY PT1.2</t>
  </si>
  <si>
    <t xml:space="preserve">PRZENOŚNIK TAŚMOWY PT1.2 - PRZEKŁADNIA</t>
  </si>
  <si>
    <t xml:space="preserve">PRZENOŚNIK TAŚMOWY PT1.2 - BĘBEN NAPĘDOWY - PKT 1</t>
  </si>
  <si>
    <t xml:space="preserve">PRZENOŚNIK TAŚMOWY PT1.2 - BĘBEN NAPĘDOWY - PKT 2</t>
  </si>
  <si>
    <t xml:space="preserve">PRZENOŚNIK TAŚMOWY PT1.2 - BĘBEN NIENAPĘDOWY - PKT 1</t>
  </si>
  <si>
    <t xml:space="preserve">PRZENOŚNIK TAŚMOWY PT1.2 - BĘBEN NIENAPĘDOWY - PKT 2</t>
  </si>
  <si>
    <t xml:space="preserve">PLAB-44-WBG02-AF101-MR01 ; PRZESYP</t>
  </si>
  <si>
    <t xml:space="preserve">PRZESYP - PKT 1</t>
  </si>
  <si>
    <t xml:space="preserve">PRZESYP - PKT 2</t>
  </si>
  <si>
    <t xml:space="preserve">PLAB-44-WBG02-AT001 ; SEPARATOR MAGNETYCZNY Mg1.3</t>
  </si>
  <si>
    <t xml:space="preserve">SEPARATOR MAGNETYCZNY Mg1.3 - MOTOREDUKTOR</t>
  </si>
  <si>
    <t xml:space="preserve">BĘBEN NAPĘDOWY SEPARATORA Mg1.3 - PKT 1</t>
  </si>
  <si>
    <t xml:space="preserve">BĘBEN NAPĘDOWY SEPARATORA Mg1.3 - PKT 2</t>
  </si>
  <si>
    <t xml:space="preserve">BĘBEN ZWROTNY SEPARATORA Mg1.3 - PKT 1</t>
  </si>
  <si>
    <t xml:space="preserve">BĘBEN ZWROTNY SEPARATORA Mg1.3 - PKT 2</t>
  </si>
  <si>
    <t xml:space="preserve">Wykaz punktów serwisowych dla: 45 RĘBAK II</t>
  </si>
  <si>
    <t xml:space="preserve">PLAB-45-QEA10-AN001 ; SPRĘŻARKA ŚRUBOWA SPRĘŻONEGO POWIETRZA - Rębak BRUKS</t>
  </si>
  <si>
    <t xml:space="preserve">SPRĘŻARKA ŚRUBOWA SPRĘŻONEGO POW. GA15 - Rębak BRUKS</t>
  </si>
  <si>
    <t xml:space="preserve">SPRĘŻARKA ŚRUBOWA SPRĘŻONEGO POW. GA15  FILTR OLEJU - Rębak BRUKS</t>
  </si>
  <si>
    <t xml:space="preserve">Filtr oleju-Atlas Copco-1613610501</t>
  </si>
  <si>
    <t xml:space="preserve">SPRĘŻARKA ŚRUBOWA SPRĘŻONEGO POW. GA15  FILTR OLEJU- Rębak BRUKS</t>
  </si>
  <si>
    <t xml:space="preserve">Separator oleju-Atlas Copco-1622035101</t>
  </si>
  <si>
    <t xml:space="preserve">SPRĘŻARKA ŚRUBOWA SPRĘŻONEGO POW. GA15 - FILTR POW. - Rębak BRUKS</t>
  </si>
  <si>
    <t xml:space="preserve">Filtr pow.-Atlas Copco-1613872000</t>
  </si>
  <si>
    <t xml:space="preserve">PLAB-45-QEA11-AN001 ; SPRĘŻARKA ŚRUBOWA</t>
  </si>
  <si>
    <t xml:space="preserve">SPRĘŻARKA ŚRUBOWA SPRĘŻONEGO POWIETRZA</t>
  </si>
  <si>
    <t xml:space="preserve">PLAB-45-SDA01-AF101 ; PODAJNIK CELKOWY Z LEJA FILTRA</t>
  </si>
  <si>
    <t xml:space="preserve">PODAJNIK CELKOWY Z LEJA FILTRA ŁOŻ. NR 1</t>
  </si>
  <si>
    <t xml:space="preserve">PODAJNIK CELKOWY Z LEJA FILTRA ŁOŻ. NR 2</t>
  </si>
  <si>
    <t xml:space="preserve">MOTOREDUKTOR PODAJNIKA CELKOWEGO</t>
  </si>
  <si>
    <t xml:space="preserve">PLAB-45-SDA01-AF201 ; PRZENOŚNIK ŚLIMAKOWY LEJA FILTRA ODPYL.</t>
  </si>
  <si>
    <t xml:space="preserve">PRZENOŚNIK ŚLIMAKOWY LEJA FILTRA ODPYL. - MOTOREDUKTOR</t>
  </si>
  <si>
    <t xml:space="preserve">PRZENOŚNIK ŚLIMAKOWY LEJA FILTRA ODPYL. - ŁOŻ. ŚLIMAKA NR 1</t>
  </si>
  <si>
    <t xml:space="preserve">PRZENOŚNIK ŚLIMAKOWY LEJA FILTRA ODPYL. - ŁOŻ. ŚLIMAKA NR 2</t>
  </si>
  <si>
    <t xml:space="preserve">PLAB-45-SDA01-AN001 ; WENTYLATOR ODPYLANIA RĘBAKA</t>
  </si>
  <si>
    <t xml:space="preserve">WENTYLATOR ODPYLANIA RĘBAKA - ŁOŻ. NR 1</t>
  </si>
  <si>
    <t xml:space="preserve">WENTYLATOR ODPYLANIA RĘBAKA - ŁOŻ. NR 2</t>
  </si>
  <si>
    <t xml:space="preserve">PLAB-45-SDA02-AF101 ; PODAJNIK CELKOWY Z LEJA FILTRA</t>
  </si>
  <si>
    <t xml:space="preserve">PLAB-45-SDA02-AN001 ; WENTYLATOR ODPYLANIA RĘBAKA</t>
  </si>
  <si>
    <t xml:space="preserve">PLAB-45-SDB01-AN001-MG01 ; PRZEKŁ PAS NAPĘDU WENTYLATORA V2.8</t>
  </si>
  <si>
    <t xml:space="preserve">PRZEKŁ PAS NAPĘDU WENTYLATORA V2.8 - ŁOŻ. NR 1</t>
  </si>
  <si>
    <t xml:space="preserve">PRZEKŁ PAS NAPĘDU WENTYLATORA V2.8 - ŁOŻ. NR 2</t>
  </si>
  <si>
    <t xml:space="preserve">PLAB-45-SDB01-AT001 ; FILTROCYKLON Fc2.7</t>
  </si>
  <si>
    <t xml:space="preserve">MOTOREDUKTOR WYBIERAKA FILTROCYKL Fc2.7</t>
  </si>
  <si>
    <t xml:space="preserve">MOTOREDUKT NAP ŚLUZY WYL FILTROC Fc2.7</t>
  </si>
  <si>
    <t xml:space="preserve">PLAB-45-WBA01-AF101 ; PRZEKŁADNIA NAPĘDU TAŚMY PRZENOŚNIKA P70</t>
  </si>
  <si>
    <t xml:space="preserve">PRZENOŚNIK P70 - PRZEKŁADNIA NAPĘDU TAŚMY PRZENOŚNIKA P70</t>
  </si>
  <si>
    <t xml:space="preserve">PRZENOŚNIK P70 - BĘBEN NAPĘDOWY PRZENOŚNIKA P70 - ŁOŻ. NR 1</t>
  </si>
  <si>
    <t xml:space="preserve">PRZENOŚNIK P70 - BĘBEN NAPĘDOWY PRZENOŚNIKA P70 - ŁOŻ. NR 2</t>
  </si>
  <si>
    <t xml:space="preserve">PRZENOŚNIK P70 - STACJA NACIĄGOWA PRZENOŚNIKA P70 - PKT 1 ŁOŻ. 1-2</t>
  </si>
  <si>
    <t xml:space="preserve">PRZENOŚNIK P70 - STACJA NACIĄGOWA PRZENOŚNIKA P70 - PKT 2 ŁOŻ. 1-2</t>
  </si>
  <si>
    <t xml:space="preserve">PRZENOŚNIK P70 - ZESTAW KRĄŻNIKÓW PRZENOŚNIKA P70 - PKT 1-80</t>
  </si>
  <si>
    <t xml:space="preserve">PRZENOŚNIK P70 - BĘBEN ZWROTNY ŁOŻ. NR 1</t>
  </si>
  <si>
    <t xml:space="preserve">PRZENOŚNIK P70 - BĘBEN ZWROTNY ŁOŻ. NR 2</t>
  </si>
  <si>
    <t xml:space="preserve">PLAB-45-WBA01-AF301 ; PRZENOŚNIK POPRZECZNY ŁAŃCUCHOWY P10</t>
  </si>
  <si>
    <t xml:space="preserve">PRZENOŚNIK ŁAŃCUCHOWY P10 - PRZEKŁADNIA NR 1</t>
  </si>
  <si>
    <t xml:space="preserve">PRZENOŚNIK ŁAŃCUCHOWY P10 - PRZEKŁADNIA NR 2</t>
  </si>
  <si>
    <t xml:space="preserve">PRZENOŚNIK P10 - STACJA NAPĘDOWA PRZENOŚNIKA P10 - ŁOŻ. NR 1</t>
  </si>
  <si>
    <t xml:space="preserve">PRZENOŚNIK P10 - STACJA NAPĘDOWA PRZENOŚNIKA P10 - ŁOŻ. NR 2</t>
  </si>
  <si>
    <t xml:space="preserve">PRZENOŚNIK P10 - STACJA NACIĄGOWA PRZENOŚNIKA P10 - PKT 1</t>
  </si>
  <si>
    <t xml:space="preserve">PRZENOŚNIK P10 - STACJA NACIĄGOWA PRZENOŚNIKA P10 - PKT 2</t>
  </si>
  <si>
    <t xml:space="preserve">PLAB-45-WBA01-AF302 ; PRZENOŚNIK POPRZECZNY ŁAŃCUCHOWY P20</t>
  </si>
  <si>
    <t xml:space="preserve">PRZENOŚNIK P20 - PRZEKŁADNIA</t>
  </si>
  <si>
    <t xml:space="preserve">PRZENOŚNIK P20 - STACJA NAPĘDOWA PRZENOŚNIKA P20 - ŁOŻ. NR 1</t>
  </si>
  <si>
    <t xml:space="preserve">PRZENOŚNIK P20 - STACJA NAPĘDOWA PRZENOŚNIKA P20 - ŁOŻ. NR 2</t>
  </si>
  <si>
    <t xml:space="preserve">PRZENOŚNIK P20 - STACJA NACIĄGOWA PRZENOŚNIKA P20 - PKT 1</t>
  </si>
  <si>
    <t xml:space="preserve">PRZENOŚNIK P20 - STACJA NACIĄGOWA PRZENOŚNIKA P20 - PKT 2</t>
  </si>
  <si>
    <t xml:space="preserve">PRZENOŚNIK P20 - ŁAŃCUCH TULEJKOWY PRZENOŚNIKA P20 - KOŁO NR 1-20</t>
  </si>
  <si>
    <t xml:space="preserve">PLAB-45-WBA01-AF303 ; PRZENOŚNIK ŁAŃCUCHOWY P30</t>
  </si>
  <si>
    <t xml:space="preserve">PRZENOŚNIK ŁAŃCUCHOWY P30 - PRZEKŁADNIA</t>
  </si>
  <si>
    <t xml:space="preserve">PRZENOŚNIK P30 - STACJA NAPĘDOWA PRZENOŚNIKA P30 - ŁOŻ. NR 1</t>
  </si>
  <si>
    <t xml:space="preserve">PRZENOŚNIK P30 - STACJA NAPĘDOWA PRZENOŚNIKA P30 - ŁOŻ. NR 2</t>
  </si>
  <si>
    <t xml:space="preserve">PRZENOŚNIK P30 - STACJA NACIĄGOWA PRZENOŚNIKA P30 - ŁOŻ. NR 1</t>
  </si>
  <si>
    <t xml:space="preserve">PRZENOŚNIK P30 - STACJA NACIĄGOWA PRZENOŚNIKA P30 - ŁOŻ. NR 2</t>
  </si>
  <si>
    <t xml:space="preserve">PLAB-45-WBA01-AT001 ; PRZENOŚNIK ROLKOWY P40</t>
  </si>
  <si>
    <t xml:space="preserve">PRZENOŚNIK ROLKOWY P40 - PRZEKŁADNIA</t>
  </si>
  <si>
    <t xml:space="preserve">PLAB-45-WBA02-AF401 ; PRZENOŚNIK DOZUJĄCY P80</t>
  </si>
  <si>
    <t xml:space="preserve">PRZENOŚNIK DOZUJĄCY P80 - PRZEKŁADNIA</t>
  </si>
  <si>
    <t xml:space="preserve">PRZENOŚNIK DOZUJĄCY P80 - WAŁ MIMOŚROD PRZEN. DOZ. P80 - PKT 1</t>
  </si>
  <si>
    <t xml:space="preserve">PRZENOŚNIK DOZUJĄCY P80 - WAŁ MIMOŚROD PRZEN. DOZ. P80 - PKT 2</t>
  </si>
  <si>
    <t xml:space="preserve">PRZENOŚNIK DOZUJĄCY P80 - ŁOŻ. W OBUDOWIE NR 1</t>
  </si>
  <si>
    <t xml:space="preserve">PRZENOŚNIK DOZUJĄCY P80 - ŁOŻ. W OBUDOWIE NR 2</t>
  </si>
  <si>
    <t xml:space="preserve">PLAB-45-WBC01 ; RĘBAK 100 </t>
  </si>
  <si>
    <t xml:space="preserve">RĘBAK 100 - ŁOŻ. BĘBNA RĘBAKA NR 1</t>
  </si>
  <si>
    <t xml:space="preserve">RĘBAK 100 - ŁOŻ. BĘBNA RĘBAKA NR 2</t>
  </si>
  <si>
    <t xml:space="preserve">RĘBAK 100 - GŁOWICE PRZEGUBOWE SILOWNIKÓW HYDRAULICZNYCH NR 1</t>
  </si>
  <si>
    <t xml:space="preserve">RĘBAK 100 - GŁOWICE PRZEGUBOWE SILOWNIKÓW HYDRAULICZNYCH NR 2</t>
  </si>
  <si>
    <t xml:space="preserve">RĘBAK 100 - GŁOWICE PRZEGUBOWE SILOWNIKÓW HYDRAULICZNYCH NR 3</t>
  </si>
  <si>
    <t xml:space="preserve">RĘBAK 100 - GŁOWICE PRZEGUBOWE SILOWNIKÓW HYDRAULICZNYCH NR 4</t>
  </si>
  <si>
    <t xml:space="preserve">PLAB-45-WBC01-AJ001-MG01 ; PRZEKŁADNIA NAPĘDU POSUW GÓRNY RĘBAKA</t>
  </si>
  <si>
    <t xml:space="preserve">PRZEKŁADNIA NAPĘDU POSUW GÓRNY RĘBAKA</t>
  </si>
  <si>
    <t xml:space="preserve">PLAB-45-WBC01-AJ001-MG02 ; PRZEKŁADNIA NAPEDU POSUW DOLNY RĘBAKA</t>
  </si>
  <si>
    <t xml:space="preserve">PRZEKŁADNIA NAPEDU POSUW DOLNY RĘBAKA</t>
  </si>
  <si>
    <t xml:space="preserve">PLAB-45-WBC01-AJ001-MG04 ; PRZEKŁADNIA NAPĘDU ROLKA CZYSZCZĄCA</t>
  </si>
  <si>
    <t xml:space="preserve">PRZEKŁADNIA NAPĘDU ROLKA CZYSZCZĄCA</t>
  </si>
  <si>
    <t xml:space="preserve">PLAB-45-WBC01-AJ001-MU02 ; KOŁO PASOWE RĘBAKA P100</t>
  </si>
  <si>
    <t xml:space="preserve">KOŁO PASOWE RĘBAKA P100 - PKT 1</t>
  </si>
  <si>
    <t xml:space="preserve">KOŁO PASOWE RĘBAKA P100 - PKT 2</t>
  </si>
  <si>
    <t xml:space="preserve">PLAB-45-WBC01-AP501-KD41 ; ZBIORNIK OLEJU</t>
  </si>
  <si>
    <t xml:space="preserve">ZBIORNIK OLEJU</t>
  </si>
  <si>
    <t xml:space="preserve">PLAB-45-WBR01-AF301 ; PRZENOŚNIK KORYTOWY ŁAŃCUCHOWY P60</t>
  </si>
  <si>
    <t xml:space="preserve">PRZENOŚNIK KORYTOWY ŁAŃCUCHOWY P60 - PRZEKŁADNIA</t>
  </si>
  <si>
    <t xml:space="preserve">STACJA NAPĘDOWA PRZENOŚNIKA P60 - ŁOŻ. NR 1</t>
  </si>
  <si>
    <t xml:space="preserve">STACJA NAPĘDOWA PRZENOŚNIKA P60 - ŁOŻ. NR 2</t>
  </si>
  <si>
    <t xml:space="preserve">STACJA NACIĄGOWA PRZENOŚNIKA P60 - ŁOŻ. NR 1</t>
  </si>
  <si>
    <t xml:space="preserve">STACJA NACIĄGOWA PRZENOŚNIKA P60 - ŁOŻ. NR 2</t>
  </si>
  <si>
    <t xml:space="preserve">PLAB-45-WBR01-AF401 ; PRZENOŚNIK WIBRACYJNY P50</t>
  </si>
  <si>
    <t xml:space="preserve">PRZENOŚNIK WIBRACYJNY P50 - PRZEKŁADNIA - ŁOŻ. NR 1</t>
  </si>
  <si>
    <t xml:space="preserve">PRZENOŚNIK WIBRACYJNY P50 - PRZEKŁADNIA - ŁOŻ. NR 2</t>
  </si>
  <si>
    <t xml:space="preserve">PLAB-45-WCA01-AF101 ; PRZENOŚNIK TAŚMOWY P140</t>
  </si>
  <si>
    <t xml:space="preserve">PRZENOŚNIK TAŚMOWY P140 - PRZEKLADNIA</t>
  </si>
  <si>
    <t xml:space="preserve">STACJA NAPĘDOWA PRZENOŚNIK TAŚM P140 - ŁOŻ. NR 1</t>
  </si>
  <si>
    <t xml:space="preserve">STACJA NAPĘDOWA PRZENOŚNIK TAŚM P140 - ŁOŻ. NR 2</t>
  </si>
  <si>
    <t xml:space="preserve">STACJA NACIĄGOWA PRZENOŚNIK TAŚM P140 - ŁOŻ. NR 1</t>
  </si>
  <si>
    <t xml:space="preserve">STACJA NACIĄGOWA PRZENOŚNIK TAŚM P140 - ŁOŻ. NR 2</t>
  </si>
  <si>
    <t xml:space="preserve">PRZENOŚNIK TAŚMOWY P140 - KOŁO ŁAŃCUCHOWE NR 1-4</t>
  </si>
  <si>
    <t xml:space="preserve">PLAB-45-WCA01-AF201 ; PRZENOŚNIK ŚLIMAKOWY P110</t>
  </si>
  <si>
    <t xml:space="preserve">PRZENOŚNIK ŚLIMAKOWY P110 - PRZEKŁADNIA NAPĘD ŚLIMAK 1</t>
  </si>
  <si>
    <t xml:space="preserve">PRZENOŚNIK ŚLIMAKOWY P110 - PRZEKŁADNIA NAPĘD ŚLIMAK 2</t>
  </si>
  <si>
    <t xml:space="preserve">PRZENOŚNIK ŚLIMAKOWY P110 - ŁOŻ. OD STRONY PRZEKLADNI 1</t>
  </si>
  <si>
    <t xml:space="preserve">PRZENOŚNIK ŚLIMAKOWY P110 - ŁOŻ. OD STRONY PRZEKLADNI 2</t>
  </si>
  <si>
    <t xml:space="preserve">PRZENOŚNIK ŚLIMAKOWY P110 - ŁOŻ. OD STR. NIENAPĘDOWEJ ŚLIMAKA 1</t>
  </si>
  <si>
    <t xml:space="preserve">PRZENOŚNIK ŚLIMAKOWY P110 - ŁOŻ. OD STR. NIENAPĘDOWEJ ŚLIMAKA 2</t>
  </si>
  <si>
    <t xml:space="preserve">PRZEN. ŚLIM. P110 - PRZEJŚCIE WAŁU ŚLIMAKA 2 NR 1</t>
  </si>
  <si>
    <t xml:space="preserve">PRZEN. ŚLIM. P110 - PRZEJŚCIE WAŁU ŚLIMAKA 2 NR 2</t>
  </si>
  <si>
    <t xml:space="preserve">PLAB-45-WCA01-AF202 ; PRZENOŚNIK ŚLIMAKOWY P120</t>
  </si>
  <si>
    <t xml:space="preserve">PRZENOŚNIK ŚLIMAKOWY P120 - PRZEKŁADNIA NAPĘD ŚLIMAK 1</t>
  </si>
  <si>
    <t xml:space="preserve">PRZENOŚNIK ŚLIMAKOWY P120 - PRZEKŁADNIA NAPĘD ŚLIMAK 2</t>
  </si>
  <si>
    <t xml:space="preserve">PRZENOŚNIK ŚLIMAKOWY P120 - ŁOŻ. OD STRONY PRZEKLADNI 1</t>
  </si>
  <si>
    <t xml:space="preserve">PRZENOŚNIK ŚLIMAKOWY P120 - ŁOŻ. OD STRONY PRZEKLADNI 2</t>
  </si>
  <si>
    <t xml:space="preserve">PRZENOŚNIK ŚLIMAKOWY P120 - ŁOŻ. OD STR. NIENAPĘDOWEJ ŚLIMAKA 1</t>
  </si>
  <si>
    <t xml:space="preserve">PRZENOŚNIK ŚLIMAKOWY P120 - ŁOŻ. OD STR. NIENAPĘDOWEJ ŚLIMAKA 2</t>
  </si>
  <si>
    <t xml:space="preserve">PLAB-45-WCA01-AF301 ; PRZENOŚNIK KORYTOWY ŁAŃCUCHOWY P130</t>
  </si>
  <si>
    <t xml:space="preserve">PRZENOŚNIK KORYTOWY ŁAŃCUCHOWY P130 - PRZEKŁADNIA</t>
  </si>
  <si>
    <t xml:space="preserve">STACJA NAPĘDOWA PRZENOŚNIK P130 - ŁOŻ. NR 1</t>
  </si>
  <si>
    <t xml:space="preserve">STACJA NAPĘDOWA PRZENOŚNIK P130 - ŁOŻ. NR 2</t>
  </si>
  <si>
    <t xml:space="preserve">STACJA NACIĄGOWA PRZENOŚNIK P130 - ŁOŻ. NR 1</t>
  </si>
  <si>
    <t xml:space="preserve">STACJA NACIĄGOWA PRZENOŚNIK P130 - ŁOŻ. NR 2</t>
  </si>
  <si>
    <t xml:space="preserve">PLAB-45-WCA01-AT001 ; WYŁ REMONT SEPAR MAGNETYCZNEGO P145</t>
  </si>
  <si>
    <t xml:space="preserve">SEPAR MAGNETYCZNEGO P145 - PRZEKŁADNIA</t>
  </si>
  <si>
    <t xml:space="preserve">SEPAR MAGNETYCZNEGO P145 - STACJA NAPĘDOWA - ŁOŻ. NR 1</t>
  </si>
  <si>
    <t xml:space="preserve">SEPAR MAGNETYCZNEGO P145 - STACJA NAPĘDOWA - ŁOŻ. NR 2</t>
  </si>
  <si>
    <t xml:space="preserve">SEPAR MAGNETYCZNEGO P145 - STACJA ZWROTNA - ŁOŻ. NR 1</t>
  </si>
  <si>
    <t xml:space="preserve">SEPAR MAGNETYCZNEGO P145 - STACJA ZWROTNA - ŁOŻ. NR 2</t>
  </si>
  <si>
    <t xml:space="preserve">PLAB-45-WCA01-AT002 ; SITO TARCZOWE P150</t>
  </si>
  <si>
    <t xml:space="preserve">SITO TARCZOWE P150 - PRZEKŁADNIA NR 1</t>
  </si>
  <si>
    <t xml:space="preserve">SITO TARCZOWE P150 - PRZEKŁADNIA NR 2</t>
  </si>
  <si>
    <t xml:space="preserve">SITO TARCZOWE P150 - PRZEKŁADNIA NR 3</t>
  </si>
  <si>
    <t xml:space="preserve">SITO TARCZOWE P150 - PRZEKŁADNIA NR 4</t>
  </si>
  <si>
    <t xml:space="preserve">SITO TARCZOWE P150 - ŁOŻ. WAŁKA OD STRONY NAPĘDU NR 1-16</t>
  </si>
  <si>
    <t xml:space="preserve">SITO TARCZOWE P150 - ŁOŻ. WAŁKA OD STRONY WOLNEJ NR 1-16</t>
  </si>
  <si>
    <t xml:space="preserve">PLAB-45-WCA02-AF301 ; PRZENOŚNIK KORYTOWY ŁAŃCUCHOWY P165</t>
  </si>
  <si>
    <t xml:space="preserve">PRZENOŚNIK KORYTOWY ŁAŃCUCHOWY P165 - PRZEKŁADNIA</t>
  </si>
  <si>
    <t xml:space="preserve">STACJA NAPĘDOWA PRZENOŚNIKA P165 - ŁOŻ. NR 1</t>
  </si>
  <si>
    <t xml:space="preserve">STACJA NAPĘDOWA PRZENOŚNIKA P165 - ŁOŻ. NR 2</t>
  </si>
  <si>
    <t xml:space="preserve">STACJA NACIĄGOWA PRZENOŚNIKA P165 - ŁOŻ. NR 1</t>
  </si>
  <si>
    <t xml:space="preserve">STACJA NACIĄGOWA PRZENOŚNIKA P165 - ŁOŻ. NR 2</t>
  </si>
  <si>
    <t xml:space="preserve">PLAB-45-WCA02-AF401 ; WYŁAPYWACZ KAMIENI P160</t>
  </si>
  <si>
    <t xml:space="preserve">WYŁAPYWACZ KAMIENI P160 - ŁOŻ. W OBUDOWIE STOJĄCEJ NR 1</t>
  </si>
  <si>
    <t xml:space="preserve">WYŁAPYWACZ KAMIENI P160 - ŁOŻ. W OBUDOWIE STOJĄCEJ NR 2</t>
  </si>
  <si>
    <t xml:space="preserve">WYŁAPYWACZ KAMIENI P160 - ŁOŻ. W OBUDOWIE RUCHOMEJ NR 1</t>
  </si>
  <si>
    <t xml:space="preserve">WYŁAPYWACZ KAMIENI P160 - ŁOŻ. W OBUDOWIE RUCHOMEJ NR 2</t>
  </si>
  <si>
    <t xml:space="preserve">PLAB-45-WCA02-AN001 ; WENTYLATOR WYŁAPYWACZA KAMIENI P161</t>
  </si>
  <si>
    <t xml:space="preserve">WENT. WYŁAPYWACZA KAMIENI P161 - ŁOŻ. NR 1</t>
  </si>
  <si>
    <t xml:space="preserve">WENT. WYŁAPYWACZA KAMIENI P161 - ŁOŻ. NR 2</t>
  </si>
  <si>
    <t xml:space="preserve">PLAB-45-WCA03-AF101 ; PRZENOŚNIK TAŚMOWY P200</t>
  </si>
  <si>
    <t xml:space="preserve">PRZENOŚNIK TAŚMOWY P200 - PRZEKŁADNIA</t>
  </si>
  <si>
    <t xml:space="preserve">PRZENOŚNIK TAŚMOWY P200 - BĘBEN ODCHYLAJĄCY - ŁOŻ. NR 1-6</t>
  </si>
  <si>
    <t xml:space="preserve">STACJA NAPĘDOWA PRZENOŚNIK TAŚMOWY P200 - ŁOŻ. NR 1</t>
  </si>
  <si>
    <t xml:space="preserve">STACJA NAPĘDOWA PRZENOŚNIK TAŚMOWY P200 - ŁOŻ. NR 2</t>
  </si>
  <si>
    <t xml:space="preserve">STACJA ZWROTNA PRZENOŚNIK TASMOWY P200 - ŁOŻ. NR 1</t>
  </si>
  <si>
    <t xml:space="preserve">STACJA ZWROTNA PRZENOŚNIK TASMOWY P200 - ŁOŻ. NR 2</t>
  </si>
  <si>
    <t xml:space="preserve">UKŁAD NAPINANIA TAŚMY PRZENOŚNIKA P200 - ŁOŻ. NR 1-6</t>
  </si>
  <si>
    <t xml:space="preserve">PLAB-45-WCA03-AF301 ; PRZENOŚNIK KORYTOWY ŁAŃCUCHOWY P170</t>
  </si>
  <si>
    <t xml:space="preserve">PRZENOŚNIK KORYTOWY ŁAŃCUCHOWY P170 - PRZEKŁADNIA</t>
  </si>
  <si>
    <t xml:space="preserve">STACJA NAPĘDOWA PRZENOŚNIKA P170 - ŁOŻ. NR 1</t>
  </si>
  <si>
    <t xml:space="preserve">STACJA NAPĘDOWA PRZENOŚNIKA P170 - ŁOŻ. NR 2</t>
  </si>
  <si>
    <t xml:space="preserve">STACJA NACIĄGOWA PRZENOŚNIKA P170 - ŁOŻ. NR 1</t>
  </si>
  <si>
    <t xml:space="preserve">STACJA NACIĄGOWA PRZENOŚNIKA P170 - ŁOŻ. NR 2</t>
  </si>
  <si>
    <t xml:space="preserve">PLAB-45-WCA03-BR001 ; ZSUWNIA  DWUDROGOWA P210</t>
  </si>
  <si>
    <t xml:space="preserve">ZSUWNIA  DWUDROGOWA P210 - PKT 1</t>
  </si>
  <si>
    <t xml:space="preserve">ZSUWNIA  DWUDROGOWA P210 - PKT 2</t>
  </si>
  <si>
    <t xml:space="preserve">PLAB-45-WCA03-BR001-MU01 ; SIŁOWNIK ZSUWNI DWUDROGOWEJ P210</t>
  </si>
  <si>
    <t xml:space="preserve">SIŁOWNIK ZSUWNI DWUDROGOWEJ P210</t>
  </si>
  <si>
    <t xml:space="preserve">PLAB-45-WDA01-AF101 ; WYGARNIAK ŚRUBOWY S2.1</t>
  </si>
  <si>
    <t xml:space="preserve">MOTOREDUKTOR ŚLIMAKA 1 WYGARNIAKA S2.1</t>
  </si>
  <si>
    <t xml:space="preserve">MOTOREDUKTOR ŚLIMAKA 2 WYGARNIAKA S2.1</t>
  </si>
  <si>
    <t xml:space="preserve">UKŁ SMAROW ŚLIMAKÓW 1 i 2 - BEKA</t>
  </si>
  <si>
    <t xml:space="preserve">USZCZELNIENIE PRZEJŚCIA WAŁU ŚLIMAKA NR 1 - 1</t>
  </si>
  <si>
    <t xml:space="preserve">USZCZELNIENIE PRZEJŚCIA WAŁU ŚLIMAKA NR 1 - 2</t>
  </si>
  <si>
    <t xml:space="preserve">USZCZELNIENIE PRZEJŚCIA WAŁU ŚLIMAKA NR 2 - 1</t>
  </si>
  <si>
    <t xml:space="preserve">USZCZELNIENIE PRZEJŚCIA WAŁU ŚLIMAKA NR 2 - 2</t>
  </si>
  <si>
    <t xml:space="preserve">MOTOREDUKTOR ŚLIMAKA 1 WYGARNIAKA S2.1 - SPRZĘGŁO</t>
  </si>
  <si>
    <t xml:space="preserve">MOTOREDUKTOR ŚLIMAKA 2 WYGARNIAKA S2.1 - SPRZĘGŁO</t>
  </si>
  <si>
    <t xml:space="preserve">PLAB-45-WDA01-AF201--M01 ; MOTOREDUKTOR PRZENOŚNIKA Rz2.2</t>
  </si>
  <si>
    <t xml:space="preserve">MOTOREDUKTOR PRZENOŚNIKA Rz2.2 - PRZEKŁADNIA</t>
  </si>
  <si>
    <t xml:space="preserve">STACJA NAPĘDOWA PRZENOŚNIKA Rz2.2 - ŁOŻ. NR 1</t>
  </si>
  <si>
    <t xml:space="preserve">STACJA NAPĘDOWA PRZENOŚNIKA Rz2.2 - ŁOŻ. NR 2</t>
  </si>
  <si>
    <t xml:space="preserve">STACJA NACIĄGOWA PRZENOŚNIKA Rz2.2 - ŁOŻ. NR 1</t>
  </si>
  <si>
    <t xml:space="preserve">STACJA NACIĄGOWA PRZENOŚNIKA Rz2.2 - ŁOŻ. NR 2</t>
  </si>
  <si>
    <t xml:space="preserve">PLAB-45-WDA02-AF101 ; PRZENOŚNIK ŁAŃCUCHOWY Rz2.3</t>
  </si>
  <si>
    <t xml:space="preserve">PRZENOŚNIK ŁAŃCUCHOWY Rz2.3 - PRZEKŁADNIA</t>
  </si>
  <si>
    <t xml:space="preserve">STACJA NAPĘDOWA PRZENOŚNIKA Rz2.3 - ŁOŻ. NR 1</t>
  </si>
  <si>
    <t xml:space="preserve">STACJA NAPĘDOWA PRZENOŚNIKA Rz2.3 - ŁOŻ. NR 2</t>
  </si>
  <si>
    <t xml:space="preserve">STACJA NACIĄGOWA PRZENOŚNIKA Rz2.3 - ŁOŻ. NR 1</t>
  </si>
  <si>
    <t xml:space="preserve">STACJA NACIĄGOWA PRZENOŚNIKA Rz2.3 - ŁOŻ. NR 2</t>
  </si>
  <si>
    <t xml:space="preserve">PLAB-45-WDA02-AF201 ; PRZENOŚNIK TAŚMOWY PT2.6</t>
  </si>
  <si>
    <t xml:space="preserve">PRZENOŚNIK TAŚMOWY PT2.6 - PRZEKŁADNIA</t>
  </si>
  <si>
    <t xml:space="preserve">BĘBEN NAPĘDOWY PRZENOŚNIKA PT2.6 - ŁOŻ. NR 1</t>
  </si>
  <si>
    <t xml:space="preserve">BĘBEN NAPĘDOWY PRZENOŚNIKA PT2.6 - ŁOŻ. NR 2</t>
  </si>
  <si>
    <t xml:space="preserve">BĘBEN ZWROTNY PRZENOŚNIKA PT2.6 - ŁOŻ. NR 1</t>
  </si>
  <si>
    <t xml:space="preserve">BĘBEN ZWROTNY PRZENOŚNIKA PT2.6 - ŁOŻ. NR 2</t>
  </si>
  <si>
    <t xml:space="preserve">PLAB-45-WDA02-AT001 ; SEPARATOR MAGNETYCZNY Mg2.4</t>
  </si>
  <si>
    <t xml:space="preserve">SEPARATOR MAGNETYCZNY Mg2.4 - PRZEKŁADNIA</t>
  </si>
  <si>
    <t xml:space="preserve">BĘBEN 1 SEPARATORA Mg2.4 - ŁOŻ. NR 1</t>
  </si>
  <si>
    <t xml:space="preserve">BĘBEN 1 SEPARATORA Mg2.4 - ŁOŻ. NR 2</t>
  </si>
  <si>
    <t xml:space="preserve">PLAB-45-WDA02-AT002 ; SEPARATOR DYSKOWY Sd2.5</t>
  </si>
  <si>
    <t xml:space="preserve">MOTOREDUKTOR SEKCJI 1 SEPARATORA Sd2.5</t>
  </si>
  <si>
    <t xml:space="preserve">MOTOREDUKTOR SEKCJI 2 SEPARATORA Sd2.5</t>
  </si>
  <si>
    <t xml:space="preserve">SEPARATOR Sd2.5 - ŁOŻ. OD STR. NAPĘDOWEJ NR 1-10</t>
  </si>
  <si>
    <t xml:space="preserve">SEPARATOR Sd2.5 - ŁOŻ. OD STR. NIENAPĘDOWEJ NR 1-10</t>
  </si>
  <si>
    <t xml:space="preserve">PLAB-45-WDA02-AT003-MU41 ; SEPARATOR MAGNETYCZNY Mg 2.4.1</t>
  </si>
  <si>
    <t xml:space="preserve">MOTOREDUKTOR SEPARATORA MAGNETYCZNEGO Mg 2.4.1</t>
  </si>
  <si>
    <t xml:space="preserve">SEPARATOR MAGNETYCZNY Mg 2.4.1 - BĘBEN NAPĘDOWY - ŁOŻ. NR 1</t>
  </si>
  <si>
    <t xml:space="preserve">SEPARATOR MAGNETYCZNY Mg 2.4.1 - BĘBEN NAPĘDOWY - ŁOŻ. NR 2</t>
  </si>
  <si>
    <t xml:space="preserve">SEPARATOR MAGNETYCZNY Mg 2.4.1 - BĘBEN NIENAPĘDOWY - ŁOŻ. NR 1</t>
  </si>
  <si>
    <t xml:space="preserve">SEPARATOR MAGNETYCZNY Mg 2.4.1 - BĘBEN NIENAPĘDOWY - ŁOŻ. NR 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E"/>
      <family val="0"/>
      <charset val="238"/>
    </font>
    <font>
      <sz val="11"/>
      <color rgb="FF000000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58" colorId="64" zoomScale="213" zoomScaleNormal="213" zoomScalePageLayoutView="95" workbookViewId="0">
      <selection pane="topLeft" activeCell="C20" activeCellId="0" sqref="C2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4.7"/>
    <col collapsed="false" customWidth="true" hidden="false" outlineLevel="0" max="2" min="2" style="0" width="8.41"/>
    <col collapsed="false" customWidth="true" hidden="false" outlineLevel="0" max="3" min="3" style="0" width="58.28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4" customFormat="false" ht="15" hidden="false" customHeight="true" outlineLevel="1" collapsed="false">
      <c r="A4" s="3" t="s">
        <v>10</v>
      </c>
    </row>
    <row r="5" customFormat="false" ht="14.25" hidden="false" customHeight="true" outlineLevel="2" collapsed="false">
      <c r="B5" s="4" t="n">
        <v>1</v>
      </c>
      <c r="C5" s="5" t="s">
        <v>11</v>
      </c>
      <c r="D5" s="5" t="s">
        <v>12</v>
      </c>
      <c r="E5" s="6" t="n">
        <v>0.1</v>
      </c>
      <c r="F5" s="7" t="s">
        <v>13</v>
      </c>
      <c r="H5" s="6" t="s">
        <v>14</v>
      </c>
    </row>
    <row r="6" customFormat="false" ht="14.25" hidden="false" customHeight="true" outlineLevel="2" collapsed="false">
      <c r="B6" s="4" t="n">
        <v>2</v>
      </c>
      <c r="C6" s="5" t="s">
        <v>15</v>
      </c>
      <c r="D6" s="5" t="s">
        <v>12</v>
      </c>
      <c r="E6" s="6" t="n">
        <v>0.1</v>
      </c>
      <c r="F6" s="7" t="s">
        <v>13</v>
      </c>
      <c r="H6" s="6" t="s">
        <v>14</v>
      </c>
    </row>
    <row r="7" customFormat="false" ht="15" hidden="false" customHeight="true" outlineLevel="1" collapsed="false">
      <c r="A7" s="3" t="s">
        <v>16</v>
      </c>
    </row>
    <row r="8" customFormat="false" ht="14.25" hidden="false" customHeight="true" outlineLevel="2" collapsed="false">
      <c r="B8" s="4" t="n">
        <v>1</v>
      </c>
      <c r="C8" s="5" t="s">
        <v>17</v>
      </c>
      <c r="D8" s="5" t="s">
        <v>12</v>
      </c>
      <c r="E8" s="6" t="n">
        <v>0.1</v>
      </c>
      <c r="F8" s="7" t="s">
        <v>13</v>
      </c>
      <c r="H8" s="6" t="s">
        <v>14</v>
      </c>
    </row>
    <row r="9" customFormat="false" ht="14.25" hidden="false" customHeight="true" outlineLevel="2" collapsed="false">
      <c r="B9" s="4" t="n">
        <v>2</v>
      </c>
      <c r="C9" s="5" t="s">
        <v>18</v>
      </c>
      <c r="D9" s="5" t="s">
        <v>12</v>
      </c>
      <c r="E9" s="6" t="n">
        <v>0.1</v>
      </c>
      <c r="F9" s="7" t="s">
        <v>13</v>
      </c>
      <c r="H9" s="6" t="s">
        <v>14</v>
      </c>
    </row>
    <row r="10" customFormat="false" ht="15" hidden="false" customHeight="true" outlineLevel="1" collapsed="false">
      <c r="A10" s="3" t="s">
        <v>19</v>
      </c>
    </row>
    <row r="11" customFormat="false" ht="14.25" hidden="false" customHeight="true" outlineLevel="2" collapsed="false">
      <c r="B11" s="4" t="n">
        <v>1</v>
      </c>
      <c r="C11" s="5" t="s">
        <v>20</v>
      </c>
      <c r="D11" s="5" t="s">
        <v>21</v>
      </c>
      <c r="E11" s="6" t="n">
        <v>2</v>
      </c>
      <c r="F11" s="7" t="s">
        <v>22</v>
      </c>
      <c r="G11" s="6" t="s">
        <v>23</v>
      </c>
      <c r="H11" s="6" t="s">
        <v>24</v>
      </c>
    </row>
    <row r="12" customFormat="false" ht="15" hidden="false" customHeight="true" outlineLevel="1" collapsed="false">
      <c r="A12" s="3" t="s">
        <v>25</v>
      </c>
    </row>
    <row r="13" customFormat="false" ht="14.25" hidden="false" customHeight="true" outlineLevel="2" collapsed="false">
      <c r="B13" s="4" t="n">
        <v>1</v>
      </c>
      <c r="C13" s="5" t="s">
        <v>26</v>
      </c>
      <c r="D13" s="5" t="s">
        <v>21</v>
      </c>
      <c r="E13" s="6" t="n">
        <v>2</v>
      </c>
      <c r="F13" s="7" t="s">
        <v>22</v>
      </c>
      <c r="G13" s="6" t="s">
        <v>23</v>
      </c>
      <c r="H13" s="6" t="s">
        <v>24</v>
      </c>
    </row>
    <row r="14" customFormat="false" ht="15" hidden="false" customHeight="true" outlineLevel="1" collapsed="false">
      <c r="A14" s="3" t="s">
        <v>27</v>
      </c>
    </row>
    <row r="15" customFormat="false" ht="14.25" hidden="false" customHeight="true" outlineLevel="2" collapsed="false">
      <c r="B15" s="4" t="n">
        <v>1</v>
      </c>
      <c r="C15" s="5" t="s">
        <v>28</v>
      </c>
      <c r="D15" s="5" t="s">
        <v>21</v>
      </c>
      <c r="E15" s="6" t="n">
        <v>2</v>
      </c>
      <c r="F15" s="7" t="s">
        <v>22</v>
      </c>
      <c r="G15" s="6" t="s">
        <v>23</v>
      </c>
      <c r="H15" s="6" t="s">
        <v>24</v>
      </c>
    </row>
    <row r="16" customFormat="false" ht="15" hidden="false" customHeight="true" outlineLevel="1" collapsed="false">
      <c r="A16" s="3" t="s">
        <v>29</v>
      </c>
    </row>
    <row r="17" customFormat="false" ht="14.25" hidden="false" customHeight="true" outlineLevel="2" collapsed="false">
      <c r="B17" s="4" t="n">
        <v>1</v>
      </c>
      <c r="C17" s="5" t="s">
        <v>30</v>
      </c>
      <c r="D17" s="5" t="s">
        <v>21</v>
      </c>
      <c r="E17" s="6" t="n">
        <v>2</v>
      </c>
      <c r="F17" s="7" t="s">
        <v>22</v>
      </c>
      <c r="G17" s="6" t="s">
        <v>23</v>
      </c>
      <c r="H17" s="6" t="s">
        <v>24</v>
      </c>
    </row>
    <row r="18" customFormat="false" ht="15" hidden="false" customHeight="true" outlineLevel="1" collapsed="false">
      <c r="A18" s="3" t="s">
        <v>31</v>
      </c>
    </row>
    <row r="19" customFormat="false" ht="14.25" hidden="false" customHeight="true" outlineLevel="2" collapsed="false">
      <c r="B19" s="4" t="n">
        <v>1</v>
      </c>
      <c r="C19" s="5" t="s">
        <v>32</v>
      </c>
      <c r="D19" s="5" t="s">
        <v>12</v>
      </c>
      <c r="E19" s="6" t="n">
        <v>0.5</v>
      </c>
      <c r="F19" s="7" t="s">
        <v>13</v>
      </c>
      <c r="H19" s="6" t="s">
        <v>14</v>
      </c>
    </row>
    <row r="20" customFormat="false" ht="14.25" hidden="false" customHeight="true" outlineLevel="2" collapsed="false">
      <c r="B20" s="4" t="n">
        <v>2</v>
      </c>
      <c r="C20" s="5" t="s">
        <v>33</v>
      </c>
      <c r="D20" s="5" t="s">
        <v>12</v>
      </c>
      <c r="E20" s="6" t="n">
        <v>0.5</v>
      </c>
      <c r="F20" s="7" t="s">
        <v>13</v>
      </c>
      <c r="H20" s="6" t="s">
        <v>14</v>
      </c>
    </row>
    <row r="21" customFormat="false" ht="15" hidden="false" customHeight="true" outlineLevel="1" collapsed="false">
      <c r="A21" s="3" t="s">
        <v>34</v>
      </c>
    </row>
    <row r="22" customFormat="false" ht="14.25" hidden="false" customHeight="true" outlineLevel="2" collapsed="false">
      <c r="B22" s="4" t="n">
        <v>1</v>
      </c>
      <c r="C22" s="5" t="s">
        <v>35</v>
      </c>
      <c r="D22" s="5" t="s">
        <v>12</v>
      </c>
      <c r="E22" s="6" t="n">
        <v>0.5</v>
      </c>
      <c r="F22" s="7" t="s">
        <v>13</v>
      </c>
      <c r="H22" s="6" t="s">
        <v>14</v>
      </c>
    </row>
    <row r="23" customFormat="false" ht="14.25" hidden="false" customHeight="true" outlineLevel="2" collapsed="false">
      <c r="B23" s="4" t="n">
        <v>2</v>
      </c>
      <c r="C23" s="5" t="s">
        <v>36</v>
      </c>
      <c r="D23" s="5" t="s">
        <v>12</v>
      </c>
      <c r="E23" s="6" t="n">
        <v>0.5</v>
      </c>
      <c r="F23" s="7" t="s">
        <v>13</v>
      </c>
      <c r="H23" s="6" t="s">
        <v>14</v>
      </c>
    </row>
    <row r="24" customFormat="false" ht="15" hidden="false" customHeight="true" outlineLevel="1" collapsed="false">
      <c r="A24" s="3" t="s">
        <v>37</v>
      </c>
    </row>
    <row r="25" customFormat="false" ht="14.25" hidden="false" customHeight="true" outlineLevel="2" collapsed="false">
      <c r="B25" s="4" t="n">
        <v>1</v>
      </c>
      <c r="C25" s="5" t="s">
        <v>38</v>
      </c>
      <c r="D25" s="5" t="s">
        <v>12</v>
      </c>
      <c r="E25" s="6" t="n">
        <v>0.5</v>
      </c>
      <c r="F25" s="7" t="s">
        <v>13</v>
      </c>
      <c r="H25" s="6" t="s">
        <v>14</v>
      </c>
    </row>
    <row r="26" customFormat="false" ht="14.25" hidden="false" customHeight="true" outlineLevel="2" collapsed="false">
      <c r="B26" s="4" t="n">
        <v>2</v>
      </c>
      <c r="C26" s="5" t="s">
        <v>39</v>
      </c>
      <c r="D26" s="5" t="s">
        <v>12</v>
      </c>
      <c r="E26" s="6" t="n">
        <v>0.5</v>
      </c>
      <c r="F26" s="7" t="s">
        <v>13</v>
      </c>
      <c r="H26" s="6" t="s">
        <v>14</v>
      </c>
    </row>
    <row r="27" customFormat="false" ht="15" hidden="false" customHeight="true" outlineLevel="1" collapsed="false">
      <c r="A27" s="3" t="s">
        <v>40</v>
      </c>
    </row>
    <row r="28" customFormat="false" ht="14.25" hidden="false" customHeight="true" outlineLevel="2" collapsed="false">
      <c r="B28" s="4" t="n">
        <v>1</v>
      </c>
      <c r="C28" s="5" t="s">
        <v>41</v>
      </c>
      <c r="D28" s="5" t="s">
        <v>12</v>
      </c>
      <c r="E28" s="6" t="n">
        <v>0.5</v>
      </c>
      <c r="F28" s="7" t="s">
        <v>13</v>
      </c>
      <c r="H28" s="6" t="s">
        <v>14</v>
      </c>
    </row>
    <row r="29" customFormat="false" ht="14.25" hidden="false" customHeight="true" outlineLevel="2" collapsed="false">
      <c r="B29" s="4" t="n">
        <v>2</v>
      </c>
      <c r="C29" s="5" t="s">
        <v>42</v>
      </c>
      <c r="D29" s="5" t="s">
        <v>12</v>
      </c>
      <c r="E29" s="6" t="n">
        <v>0.5</v>
      </c>
      <c r="F29" s="7" t="s">
        <v>13</v>
      </c>
      <c r="H29" s="6" t="s">
        <v>14</v>
      </c>
    </row>
    <row r="30" customFormat="false" ht="15" hidden="false" customHeight="true" outlineLevel="1" collapsed="false">
      <c r="A30" s="3" t="s">
        <v>43</v>
      </c>
    </row>
    <row r="31" customFormat="false" ht="14.25" hidden="false" customHeight="true" outlineLevel="2" collapsed="false">
      <c r="B31" s="4" t="n">
        <v>1</v>
      </c>
      <c r="C31" s="5" t="s">
        <v>44</v>
      </c>
      <c r="D31" s="5" t="s">
        <v>45</v>
      </c>
      <c r="E31" s="6" t="n">
        <v>15</v>
      </c>
      <c r="F31" s="7" t="s">
        <v>46</v>
      </c>
      <c r="G31" s="6" t="s">
        <v>23</v>
      </c>
      <c r="H31" s="6" t="s">
        <v>24</v>
      </c>
    </row>
    <row r="32" customFormat="false" ht="15" hidden="false" customHeight="true" outlineLevel="1" collapsed="false">
      <c r="A32" s="3" t="s">
        <v>47</v>
      </c>
    </row>
    <row r="33" customFormat="false" ht="14.25" hidden="false" customHeight="true" outlineLevel="2" collapsed="false">
      <c r="B33" s="4" t="n">
        <v>1</v>
      </c>
      <c r="C33" s="5" t="s">
        <v>48</v>
      </c>
      <c r="D33" s="5" t="s">
        <v>45</v>
      </c>
      <c r="E33" s="6" t="n">
        <v>15</v>
      </c>
      <c r="F33" s="7" t="s">
        <v>46</v>
      </c>
      <c r="G33" s="6" t="s">
        <v>23</v>
      </c>
      <c r="H33" s="6" t="s">
        <v>24</v>
      </c>
    </row>
    <row r="34" customFormat="false" ht="15" hidden="false" customHeight="true" outlineLevel="1" collapsed="false">
      <c r="A34" s="3" t="s">
        <v>49</v>
      </c>
    </row>
    <row r="35" customFormat="false" ht="14.25" hidden="false" customHeight="true" outlineLevel="2" collapsed="false">
      <c r="B35" s="4" t="n">
        <v>1</v>
      </c>
      <c r="C35" s="5" t="s">
        <v>50</v>
      </c>
      <c r="D35" s="5" t="s">
        <v>45</v>
      </c>
      <c r="E35" s="6" t="n">
        <v>15</v>
      </c>
      <c r="F35" s="7" t="s">
        <v>46</v>
      </c>
      <c r="G35" s="6" t="s">
        <v>23</v>
      </c>
      <c r="H35" s="6" t="s">
        <v>24</v>
      </c>
    </row>
    <row r="36" customFormat="false" ht="15" hidden="false" customHeight="true" outlineLevel="1" collapsed="false">
      <c r="A36" s="3" t="s">
        <v>51</v>
      </c>
    </row>
    <row r="37" customFormat="false" ht="14.25" hidden="false" customHeight="true" outlineLevel="2" collapsed="false">
      <c r="B37" s="4" t="n">
        <v>1</v>
      </c>
      <c r="C37" s="5" t="s">
        <v>52</v>
      </c>
      <c r="D37" s="5" t="s">
        <v>45</v>
      </c>
      <c r="E37" s="6" t="n">
        <v>5</v>
      </c>
      <c r="F37" s="7" t="s">
        <v>46</v>
      </c>
      <c r="G37" s="6" t="s">
        <v>23</v>
      </c>
      <c r="H37" s="6" t="s">
        <v>24</v>
      </c>
    </row>
    <row r="38" customFormat="false" ht="15" hidden="false" customHeight="true" outlineLevel="1" collapsed="false">
      <c r="A38" s="3" t="s">
        <v>53</v>
      </c>
    </row>
    <row r="39" customFormat="false" ht="14.25" hidden="false" customHeight="true" outlineLevel="2" collapsed="false">
      <c r="B39" s="4" t="n">
        <v>1</v>
      </c>
      <c r="C39" s="5" t="s">
        <v>54</v>
      </c>
      <c r="D39" s="5" t="s">
        <v>45</v>
      </c>
      <c r="E39" s="6" t="n">
        <v>5</v>
      </c>
      <c r="F39" s="7" t="s">
        <v>46</v>
      </c>
      <c r="G39" s="6" t="s">
        <v>23</v>
      </c>
      <c r="H39" s="6" t="s">
        <v>24</v>
      </c>
    </row>
    <row r="40" customFormat="false" ht="15" hidden="false" customHeight="true" outlineLevel="1" collapsed="false">
      <c r="A40" s="3" t="s">
        <v>55</v>
      </c>
    </row>
    <row r="41" customFormat="false" ht="14.25" hidden="false" customHeight="true" outlineLevel="2" collapsed="false">
      <c r="B41" s="4" t="n">
        <v>1</v>
      </c>
      <c r="C41" s="5" t="s">
        <v>56</v>
      </c>
      <c r="D41" s="5" t="s">
        <v>45</v>
      </c>
      <c r="E41" s="6" t="n">
        <v>5</v>
      </c>
      <c r="F41" s="7" t="s">
        <v>46</v>
      </c>
      <c r="G41" s="6" t="s">
        <v>23</v>
      </c>
      <c r="H41" s="6" t="s">
        <v>24</v>
      </c>
    </row>
    <row r="42" customFormat="false" ht="15" hidden="false" customHeight="true" outlineLevel="1" collapsed="false">
      <c r="A42" s="3" t="s">
        <v>57</v>
      </c>
    </row>
    <row r="43" customFormat="false" ht="14.25" hidden="false" customHeight="true" outlineLevel="2" collapsed="false">
      <c r="B43" s="4" t="n">
        <v>1</v>
      </c>
      <c r="C43" s="5" t="s">
        <v>58</v>
      </c>
      <c r="D43" s="5" t="s">
        <v>45</v>
      </c>
      <c r="E43" s="6" t="n">
        <v>15</v>
      </c>
      <c r="F43" s="7" t="s">
        <v>46</v>
      </c>
      <c r="G43" s="6" t="s">
        <v>23</v>
      </c>
      <c r="H43" s="6" t="s">
        <v>24</v>
      </c>
    </row>
    <row r="44" customFormat="false" ht="15" hidden="false" customHeight="true" outlineLevel="1" collapsed="false">
      <c r="A44" s="3" t="s">
        <v>59</v>
      </c>
    </row>
    <row r="45" customFormat="false" ht="14.25" hidden="false" customHeight="true" outlineLevel="2" collapsed="false">
      <c r="B45" s="4" t="n">
        <v>1</v>
      </c>
      <c r="C45" s="5" t="s">
        <v>60</v>
      </c>
      <c r="D45" s="5" t="s">
        <v>45</v>
      </c>
      <c r="E45" s="6" t="n">
        <v>15</v>
      </c>
      <c r="F45" s="7" t="s">
        <v>46</v>
      </c>
      <c r="G45" s="6" t="s">
        <v>23</v>
      </c>
      <c r="H45" s="6" t="s">
        <v>24</v>
      </c>
    </row>
    <row r="46" customFormat="false" ht="15" hidden="false" customHeight="true" outlineLevel="1" collapsed="false">
      <c r="A46" s="3" t="s">
        <v>61</v>
      </c>
    </row>
    <row r="47" customFormat="false" ht="14.25" hidden="false" customHeight="true" outlineLevel="2" collapsed="false">
      <c r="B47" s="4" t="n">
        <v>1</v>
      </c>
      <c r="C47" s="5" t="s">
        <v>62</v>
      </c>
      <c r="D47" s="5" t="s">
        <v>45</v>
      </c>
      <c r="E47" s="6" t="n">
        <v>15</v>
      </c>
      <c r="F47" s="7" t="s">
        <v>46</v>
      </c>
      <c r="G47" s="6" t="s">
        <v>23</v>
      </c>
      <c r="H47" s="6" t="s">
        <v>24</v>
      </c>
    </row>
    <row r="48" customFormat="false" ht="15" hidden="false" customHeight="true" outlineLevel="1" collapsed="false">
      <c r="A48" s="3" t="s">
        <v>63</v>
      </c>
    </row>
    <row r="49" customFormat="false" ht="14.25" hidden="false" customHeight="true" outlineLevel="2" collapsed="false">
      <c r="B49" s="4" t="n">
        <v>1</v>
      </c>
      <c r="C49" s="5" t="s">
        <v>64</v>
      </c>
      <c r="D49" s="5" t="s">
        <v>45</v>
      </c>
      <c r="E49" s="6" t="n">
        <v>5</v>
      </c>
      <c r="F49" s="7" t="s">
        <v>46</v>
      </c>
      <c r="G49" s="6" t="s">
        <v>23</v>
      </c>
      <c r="H49" s="6" t="s">
        <v>24</v>
      </c>
    </row>
    <row r="50" customFormat="false" ht="15" hidden="false" customHeight="true" outlineLevel="1" collapsed="false">
      <c r="A50" s="3" t="s">
        <v>65</v>
      </c>
    </row>
    <row r="51" customFormat="false" ht="14.25" hidden="false" customHeight="true" outlineLevel="2" collapsed="false">
      <c r="B51" s="4" t="n">
        <v>1</v>
      </c>
      <c r="C51" s="5" t="s">
        <v>66</v>
      </c>
      <c r="D51" s="5" t="s">
        <v>45</v>
      </c>
      <c r="E51" s="6" t="n">
        <v>5</v>
      </c>
      <c r="F51" s="7" t="s">
        <v>46</v>
      </c>
      <c r="G51" s="6" t="s">
        <v>23</v>
      </c>
      <c r="H51" s="6" t="s">
        <v>24</v>
      </c>
    </row>
    <row r="52" customFormat="false" ht="15" hidden="false" customHeight="true" outlineLevel="1" collapsed="false">
      <c r="A52" s="3" t="s">
        <v>67</v>
      </c>
    </row>
    <row r="53" customFormat="false" ht="14.25" hidden="false" customHeight="true" outlineLevel="2" collapsed="false">
      <c r="B53" s="4" t="n">
        <v>1</v>
      </c>
      <c r="C53" s="5" t="s">
        <v>68</v>
      </c>
      <c r="D53" s="5" t="s">
        <v>45</v>
      </c>
      <c r="E53" s="6" t="n">
        <v>5</v>
      </c>
      <c r="F53" s="7" t="s">
        <v>46</v>
      </c>
      <c r="G53" s="6" t="s">
        <v>23</v>
      </c>
      <c r="H53" s="6" t="s">
        <v>24</v>
      </c>
    </row>
    <row r="54" customFormat="false" ht="15" hidden="false" customHeight="true" outlineLevel="1" collapsed="false">
      <c r="A54" s="3" t="s">
        <v>69</v>
      </c>
    </row>
    <row r="55" customFormat="false" ht="14.25" hidden="false" customHeight="true" outlineLevel="2" collapsed="false">
      <c r="B55" s="4" t="n">
        <v>1</v>
      </c>
      <c r="C55" s="5" t="s">
        <v>70</v>
      </c>
      <c r="D55" s="5" t="s">
        <v>45</v>
      </c>
      <c r="E55" s="6" t="n">
        <v>15</v>
      </c>
      <c r="F55" s="7" t="s">
        <v>46</v>
      </c>
      <c r="G55" s="6" t="s">
        <v>23</v>
      </c>
      <c r="H55" s="6" t="s">
        <v>24</v>
      </c>
    </row>
    <row r="56" customFormat="false" ht="15" hidden="false" customHeight="true" outlineLevel="1" collapsed="false">
      <c r="A56" s="3" t="s">
        <v>71</v>
      </c>
    </row>
    <row r="57" customFormat="false" ht="14.25" hidden="false" customHeight="true" outlineLevel="2" collapsed="false">
      <c r="B57" s="4" t="n">
        <v>1</v>
      </c>
      <c r="C57" s="5" t="s">
        <v>72</v>
      </c>
      <c r="D57" s="5" t="s">
        <v>45</v>
      </c>
      <c r="E57" s="6" t="n">
        <v>15</v>
      </c>
      <c r="F57" s="7" t="s">
        <v>46</v>
      </c>
      <c r="G57" s="6" t="s">
        <v>23</v>
      </c>
      <c r="H57" s="6" t="s">
        <v>24</v>
      </c>
    </row>
    <row r="58" customFormat="false" ht="15" hidden="false" customHeight="true" outlineLevel="1" collapsed="false">
      <c r="A58" s="3" t="s">
        <v>73</v>
      </c>
    </row>
    <row r="59" customFormat="false" ht="14.25" hidden="false" customHeight="true" outlineLevel="2" collapsed="false">
      <c r="B59" s="4" t="n">
        <v>1</v>
      </c>
      <c r="C59" s="5" t="s">
        <v>74</v>
      </c>
      <c r="D59" s="5" t="s">
        <v>45</v>
      </c>
      <c r="E59" s="6" t="n">
        <v>15</v>
      </c>
      <c r="F59" s="7" t="s">
        <v>46</v>
      </c>
      <c r="G59" s="6" t="s">
        <v>23</v>
      </c>
      <c r="H59" s="6" t="s">
        <v>24</v>
      </c>
    </row>
    <row r="60" customFormat="false" ht="15" hidden="false" customHeight="true" outlineLevel="1" collapsed="false">
      <c r="A60" s="3" t="s">
        <v>75</v>
      </c>
    </row>
    <row r="61" customFormat="false" ht="14.25" hidden="false" customHeight="true" outlineLevel="2" collapsed="false">
      <c r="B61" s="4" t="n">
        <v>1</v>
      </c>
      <c r="C61" s="5" t="s">
        <v>76</v>
      </c>
      <c r="D61" s="5" t="s">
        <v>45</v>
      </c>
      <c r="E61" s="6" t="n">
        <v>5</v>
      </c>
      <c r="F61" s="7" t="s">
        <v>46</v>
      </c>
      <c r="G61" s="6" t="s">
        <v>23</v>
      </c>
      <c r="H61" s="6" t="s">
        <v>24</v>
      </c>
    </row>
    <row r="62" customFormat="false" ht="15" hidden="false" customHeight="true" outlineLevel="1" collapsed="false">
      <c r="A62" s="3" t="s">
        <v>77</v>
      </c>
    </row>
    <row r="63" customFormat="false" ht="14.25" hidden="false" customHeight="true" outlineLevel="2" collapsed="false">
      <c r="B63" s="4" t="n">
        <v>1</v>
      </c>
      <c r="C63" s="5" t="s">
        <v>78</v>
      </c>
      <c r="D63" s="5" t="s">
        <v>45</v>
      </c>
      <c r="E63" s="6" t="n">
        <v>5</v>
      </c>
      <c r="F63" s="7" t="s">
        <v>46</v>
      </c>
      <c r="G63" s="6" t="s">
        <v>23</v>
      </c>
      <c r="H63" s="6" t="s">
        <v>24</v>
      </c>
    </row>
    <row r="64" customFormat="false" ht="15" hidden="false" customHeight="true" outlineLevel="1" collapsed="false">
      <c r="A64" s="3" t="s">
        <v>79</v>
      </c>
    </row>
    <row r="65" customFormat="false" ht="14.25" hidden="false" customHeight="true" outlineLevel="2" collapsed="false">
      <c r="B65" s="4" t="n">
        <v>1</v>
      </c>
      <c r="C65" s="5" t="s">
        <v>80</v>
      </c>
      <c r="D65" s="5" t="s">
        <v>45</v>
      </c>
      <c r="E65" s="6" t="n">
        <v>5</v>
      </c>
      <c r="F65" s="7" t="s">
        <v>46</v>
      </c>
      <c r="G65" s="6" t="s">
        <v>23</v>
      </c>
      <c r="H65" s="6" t="s">
        <v>24</v>
      </c>
    </row>
    <row r="66" customFormat="false" ht="15" hidden="false" customHeight="true" outlineLevel="1" collapsed="false">
      <c r="A66" s="3" t="s">
        <v>81</v>
      </c>
    </row>
    <row r="67" customFormat="false" ht="14.25" hidden="false" customHeight="true" outlineLevel="2" collapsed="false">
      <c r="B67" s="4" t="n">
        <v>1</v>
      </c>
      <c r="C67" s="5" t="s">
        <v>82</v>
      </c>
      <c r="D67" s="5" t="s">
        <v>45</v>
      </c>
      <c r="E67" s="6" t="n">
        <v>15</v>
      </c>
      <c r="F67" s="7" t="s">
        <v>46</v>
      </c>
      <c r="G67" s="6" t="s">
        <v>23</v>
      </c>
      <c r="H67" s="6" t="s">
        <v>24</v>
      </c>
    </row>
    <row r="68" customFormat="false" ht="15" hidden="false" customHeight="true" outlineLevel="1" collapsed="false">
      <c r="A68" s="3" t="s">
        <v>83</v>
      </c>
    </row>
    <row r="69" customFormat="false" ht="14.25" hidden="false" customHeight="true" outlineLevel="2" collapsed="false">
      <c r="B69" s="4" t="n">
        <v>1</v>
      </c>
      <c r="C69" s="5" t="s">
        <v>84</v>
      </c>
      <c r="D69" s="5" t="s">
        <v>45</v>
      </c>
      <c r="E69" s="6" t="n">
        <v>15</v>
      </c>
      <c r="F69" s="7" t="s">
        <v>46</v>
      </c>
      <c r="G69" s="6" t="s">
        <v>23</v>
      </c>
      <c r="H69" s="6" t="s">
        <v>24</v>
      </c>
    </row>
    <row r="70" customFormat="false" ht="15" hidden="false" customHeight="true" outlineLevel="1" collapsed="false">
      <c r="A70" s="3" t="s">
        <v>85</v>
      </c>
    </row>
    <row r="71" customFormat="false" ht="14.25" hidden="false" customHeight="true" outlineLevel="2" collapsed="false">
      <c r="B71" s="4" t="n">
        <v>1</v>
      </c>
      <c r="C71" s="5" t="s">
        <v>86</v>
      </c>
      <c r="D71" s="5" t="s">
        <v>45</v>
      </c>
      <c r="E71" s="6" t="n">
        <v>15</v>
      </c>
      <c r="F71" s="7" t="s">
        <v>46</v>
      </c>
      <c r="G71" s="6" t="s">
        <v>23</v>
      </c>
      <c r="H71" s="6" t="s">
        <v>24</v>
      </c>
    </row>
    <row r="72" customFormat="false" ht="15" hidden="false" customHeight="true" outlineLevel="1" collapsed="false">
      <c r="A72" s="3" t="s">
        <v>87</v>
      </c>
    </row>
    <row r="73" customFormat="false" ht="14.25" hidden="false" customHeight="true" outlineLevel="2" collapsed="false">
      <c r="B73" s="4" t="n">
        <v>1</v>
      </c>
      <c r="C73" s="5" t="s">
        <v>88</v>
      </c>
      <c r="D73" s="5" t="s">
        <v>45</v>
      </c>
      <c r="E73" s="6" t="n">
        <v>5</v>
      </c>
      <c r="F73" s="7" t="s">
        <v>46</v>
      </c>
      <c r="G73" s="6" t="s">
        <v>23</v>
      </c>
      <c r="H73" s="6" t="s">
        <v>24</v>
      </c>
    </row>
    <row r="74" customFormat="false" ht="15" hidden="false" customHeight="true" outlineLevel="1" collapsed="false">
      <c r="A74" s="3" t="s">
        <v>89</v>
      </c>
    </row>
    <row r="75" customFormat="false" ht="14.25" hidden="false" customHeight="true" outlineLevel="2" collapsed="false">
      <c r="B75" s="4" t="n">
        <v>1</v>
      </c>
      <c r="C75" s="5" t="s">
        <v>90</v>
      </c>
      <c r="D75" s="5" t="s">
        <v>45</v>
      </c>
      <c r="E75" s="6" t="n">
        <v>5</v>
      </c>
      <c r="F75" s="7" t="s">
        <v>46</v>
      </c>
      <c r="G75" s="6" t="s">
        <v>23</v>
      </c>
      <c r="H75" s="6" t="s">
        <v>24</v>
      </c>
    </row>
    <row r="76" customFormat="false" ht="15" hidden="false" customHeight="true" outlineLevel="1" collapsed="false">
      <c r="A76" s="3" t="s">
        <v>91</v>
      </c>
    </row>
    <row r="77" customFormat="false" ht="14.25" hidden="false" customHeight="true" outlineLevel="2" collapsed="false">
      <c r="B77" s="4" t="n">
        <v>1</v>
      </c>
      <c r="C77" s="5" t="s">
        <v>92</v>
      </c>
      <c r="D77" s="5" t="s">
        <v>45</v>
      </c>
      <c r="E77" s="6" t="n">
        <v>5</v>
      </c>
      <c r="F77" s="7" t="s">
        <v>46</v>
      </c>
      <c r="G77" s="6" t="s">
        <v>23</v>
      </c>
      <c r="H77" s="6" t="s">
        <v>24</v>
      </c>
    </row>
    <row r="78" customFormat="false" ht="15" hidden="false" customHeight="true" outlineLevel="1" collapsed="false">
      <c r="A78" s="3" t="s">
        <v>93</v>
      </c>
    </row>
    <row r="79" customFormat="false" ht="14.25" hidden="false" customHeight="true" outlineLevel="2" collapsed="false">
      <c r="B79" s="4" t="n">
        <v>1</v>
      </c>
      <c r="C79" s="5" t="s">
        <v>94</v>
      </c>
      <c r="D79" s="5" t="s">
        <v>95</v>
      </c>
      <c r="E79" s="6" t="n">
        <v>1</v>
      </c>
      <c r="F79" s="7" t="s">
        <v>96</v>
      </c>
      <c r="G79" s="6" t="s">
        <v>97</v>
      </c>
    </row>
    <row r="80" customFormat="false" ht="15" hidden="false" customHeight="true" outlineLevel="1" collapsed="false">
      <c r="A80" s="3" t="s">
        <v>98</v>
      </c>
    </row>
    <row r="81" customFormat="false" ht="14.25" hidden="false" customHeight="true" outlineLevel="2" collapsed="false">
      <c r="B81" s="4" t="n">
        <v>1</v>
      </c>
      <c r="C81" s="5" t="s">
        <v>99</v>
      </c>
      <c r="D81" s="5" t="s">
        <v>95</v>
      </c>
      <c r="E81" s="6" t="n">
        <v>1</v>
      </c>
      <c r="F81" s="7" t="s">
        <v>96</v>
      </c>
      <c r="G81" s="6" t="s">
        <v>97</v>
      </c>
    </row>
    <row r="82" customFormat="false" ht="15" hidden="false" customHeight="true" outlineLevel="1" collapsed="false">
      <c r="A82" s="3" t="s">
        <v>100</v>
      </c>
    </row>
    <row r="83" customFormat="false" ht="14.25" hidden="false" customHeight="true" outlineLevel="2" collapsed="false">
      <c r="B83" s="4" t="n">
        <v>1</v>
      </c>
      <c r="C83" s="5" t="s">
        <v>101</v>
      </c>
      <c r="D83" s="5" t="s">
        <v>95</v>
      </c>
      <c r="E83" s="6" t="n">
        <v>1</v>
      </c>
      <c r="F83" s="7" t="s">
        <v>96</v>
      </c>
      <c r="G83" s="6" t="s">
        <v>97</v>
      </c>
    </row>
    <row r="84" customFormat="false" ht="15" hidden="false" customHeight="true" outlineLevel="1" collapsed="false">
      <c r="A84" s="3" t="s">
        <v>102</v>
      </c>
    </row>
    <row r="85" customFormat="false" ht="14.25" hidden="false" customHeight="true" outlineLevel="2" collapsed="false">
      <c r="B85" s="4" t="n">
        <v>1</v>
      </c>
      <c r="C85" s="5" t="s">
        <v>103</v>
      </c>
      <c r="D85" s="5" t="s">
        <v>21</v>
      </c>
      <c r="E85" s="6" t="n">
        <v>100000</v>
      </c>
      <c r="F85" s="7" t="s">
        <v>22</v>
      </c>
      <c r="H85" s="6" t="s">
        <v>104</v>
      </c>
    </row>
    <row r="86" customFormat="false" ht="15" hidden="false" customHeight="true" outlineLevel="1" collapsed="false">
      <c r="A86" s="3" t="s">
        <v>105</v>
      </c>
    </row>
    <row r="87" customFormat="false" ht="14.25" hidden="false" customHeight="true" outlineLevel="2" collapsed="false">
      <c r="B87" s="4" t="n">
        <v>1</v>
      </c>
      <c r="C87" s="5" t="s">
        <v>106</v>
      </c>
      <c r="D87" s="5" t="s">
        <v>107</v>
      </c>
      <c r="E87" s="6" t="n">
        <v>1</v>
      </c>
      <c r="F87" s="7" t="s">
        <v>13</v>
      </c>
      <c r="I87" s="6" t="n">
        <v>30</v>
      </c>
    </row>
    <row r="89" customFormat="false" ht="12.75" hidden="false" customHeight="false" outlineLevel="0" collapsed="false">
      <c r="A89" s="0" t="s">
        <v>108</v>
      </c>
      <c r="B89" s="0" t="n">
        <f aca="false">COUNT(B4:B88)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3" min="3" style="0" width="49.28"/>
    <col collapsed="false" customWidth="true" hidden="false" outlineLevel="0" max="4" min="4" style="0" width="25.56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4054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4055</v>
      </c>
    </row>
    <row r="5" customFormat="false" ht="14.25" hidden="false" customHeight="true" outlineLevel="2" collapsed="false">
      <c r="B5" s="11" t="n">
        <v>1</v>
      </c>
      <c r="C5" s="12" t="s">
        <v>4056</v>
      </c>
      <c r="D5" s="12" t="s">
        <v>141</v>
      </c>
      <c r="E5" s="13" t="n">
        <v>0.1</v>
      </c>
      <c r="F5" s="14" t="s">
        <v>22</v>
      </c>
      <c r="H5" s="13" t="s">
        <v>24</v>
      </c>
    </row>
    <row r="6" customFormat="false" ht="14.25" hidden="false" customHeight="true" outlineLevel="2" collapsed="false">
      <c r="B6" s="11" t="n">
        <v>2</v>
      </c>
      <c r="C6" s="12" t="s">
        <v>4057</v>
      </c>
      <c r="D6" s="12" t="s">
        <v>141</v>
      </c>
      <c r="E6" s="13" t="n">
        <v>0.2</v>
      </c>
      <c r="F6" s="14" t="s">
        <v>22</v>
      </c>
      <c r="H6" s="13" t="s">
        <v>24</v>
      </c>
    </row>
    <row r="7" customFormat="false" ht="14.25" hidden="false" customHeight="true" outlineLevel="2" collapsed="false">
      <c r="B7" s="11" t="n">
        <v>3</v>
      </c>
      <c r="C7" s="12" t="s">
        <v>4058</v>
      </c>
      <c r="D7" s="12" t="s">
        <v>141</v>
      </c>
      <c r="E7" s="13" t="n">
        <v>0.5</v>
      </c>
      <c r="F7" s="14" t="s">
        <v>22</v>
      </c>
      <c r="H7" s="13" t="s">
        <v>24</v>
      </c>
    </row>
    <row r="8" customFormat="false" ht="14.25" hidden="false" customHeight="true" outlineLevel="2" collapsed="false">
      <c r="B8" s="11" t="n">
        <v>4</v>
      </c>
      <c r="C8" s="12" t="s">
        <v>4059</v>
      </c>
      <c r="D8" s="12" t="s">
        <v>141</v>
      </c>
      <c r="E8" s="13" t="n">
        <v>0.2</v>
      </c>
      <c r="F8" s="14" t="s">
        <v>22</v>
      </c>
      <c r="H8" s="13" t="s">
        <v>24</v>
      </c>
    </row>
    <row r="9" customFormat="false" ht="14.25" hidden="false" customHeight="true" outlineLevel="2" collapsed="false">
      <c r="B9" s="11" t="n">
        <v>5</v>
      </c>
      <c r="C9" s="12" t="s">
        <v>4060</v>
      </c>
      <c r="D9" s="12" t="s">
        <v>141</v>
      </c>
      <c r="E9" s="13" t="n">
        <v>0.1</v>
      </c>
      <c r="F9" s="14" t="s">
        <v>22</v>
      </c>
      <c r="H9" s="13" t="s">
        <v>24</v>
      </c>
    </row>
    <row r="10" customFormat="false" ht="14.25" hidden="false" customHeight="true" outlineLevel="2" collapsed="false">
      <c r="B10" s="11" t="n">
        <v>6</v>
      </c>
      <c r="C10" s="12" t="s">
        <v>4061</v>
      </c>
      <c r="D10" s="12" t="s">
        <v>141</v>
      </c>
      <c r="E10" s="13" t="n">
        <v>0.1</v>
      </c>
      <c r="F10" s="14" t="s">
        <v>22</v>
      </c>
      <c r="H10" s="13" t="s">
        <v>24</v>
      </c>
    </row>
    <row r="11" customFormat="false" ht="14.25" hidden="false" customHeight="true" outlineLevel="2" collapsed="false">
      <c r="B11" s="11" t="n">
        <v>7</v>
      </c>
      <c r="C11" s="12" t="s">
        <v>4062</v>
      </c>
      <c r="D11" s="12" t="s">
        <v>141</v>
      </c>
      <c r="E11" s="13" t="n">
        <v>0.2</v>
      </c>
      <c r="F11" s="14" t="s">
        <v>22</v>
      </c>
      <c r="H11" s="13" t="s">
        <v>24</v>
      </c>
    </row>
    <row r="12" customFormat="false" ht="14.25" hidden="false" customHeight="true" outlineLevel="2" collapsed="false">
      <c r="B12" s="11" t="n">
        <v>8</v>
      </c>
      <c r="C12" s="12" t="s">
        <v>4063</v>
      </c>
      <c r="D12" s="12" t="s">
        <v>141</v>
      </c>
      <c r="E12" s="13" t="n">
        <v>0.5</v>
      </c>
      <c r="F12" s="14" t="s">
        <v>22</v>
      </c>
      <c r="H12" s="13" t="s">
        <v>24</v>
      </c>
    </row>
    <row r="13" customFormat="false" ht="14.25" hidden="false" customHeight="true" outlineLevel="2" collapsed="false">
      <c r="B13" s="11" t="n">
        <v>9</v>
      </c>
      <c r="C13" s="12" t="s">
        <v>4064</v>
      </c>
      <c r="D13" s="12" t="s">
        <v>141</v>
      </c>
      <c r="E13" s="13" t="n">
        <v>0.2</v>
      </c>
      <c r="F13" s="14" t="s">
        <v>22</v>
      </c>
      <c r="H13" s="13" t="s">
        <v>24</v>
      </c>
    </row>
    <row r="14" customFormat="false" ht="14.25" hidden="false" customHeight="true" outlineLevel="2" collapsed="false">
      <c r="B14" s="11" t="n">
        <v>10</v>
      </c>
      <c r="C14" s="12" t="s">
        <v>4065</v>
      </c>
      <c r="D14" s="12" t="s">
        <v>156</v>
      </c>
      <c r="E14" s="13" t="n">
        <v>18</v>
      </c>
      <c r="F14" s="14" t="s">
        <v>46</v>
      </c>
      <c r="G14" s="13" t="s">
        <v>149</v>
      </c>
      <c r="H14" s="13" t="s">
        <v>24</v>
      </c>
    </row>
    <row r="15" customFormat="false" ht="14.25" hidden="false" customHeight="true" outlineLevel="2" collapsed="false">
      <c r="B15" s="11" t="n">
        <v>11</v>
      </c>
      <c r="C15" s="12" t="s">
        <v>4066</v>
      </c>
      <c r="D15" s="12" t="s">
        <v>141</v>
      </c>
      <c r="E15" s="13" t="n">
        <v>0.1</v>
      </c>
      <c r="F15" s="14" t="s">
        <v>22</v>
      </c>
      <c r="H15" s="13" t="s">
        <v>24</v>
      </c>
    </row>
    <row r="16" customFormat="false" ht="14.25" hidden="false" customHeight="true" outlineLevel="2" collapsed="false">
      <c r="B16" s="11" t="n">
        <v>12</v>
      </c>
      <c r="C16" s="12" t="s">
        <v>4067</v>
      </c>
      <c r="D16" s="12" t="s">
        <v>141</v>
      </c>
      <c r="E16" s="13" t="n">
        <v>0.4</v>
      </c>
      <c r="F16" s="14" t="s">
        <v>22</v>
      </c>
      <c r="H16" s="13" t="s">
        <v>24</v>
      </c>
    </row>
    <row r="17" customFormat="false" ht="14.25" hidden="false" customHeight="true" outlineLevel="2" collapsed="false">
      <c r="B17" s="11" t="n">
        <v>13</v>
      </c>
      <c r="C17" s="12" t="s">
        <v>4068</v>
      </c>
      <c r="D17" s="12" t="s">
        <v>141</v>
      </c>
      <c r="E17" s="13" t="n">
        <v>0.1</v>
      </c>
      <c r="F17" s="14" t="s">
        <v>22</v>
      </c>
      <c r="H17" s="13" t="s">
        <v>24</v>
      </c>
    </row>
    <row r="18" customFormat="false" ht="14.25" hidden="false" customHeight="true" outlineLevel="2" collapsed="false">
      <c r="B18" s="11" t="n">
        <v>14</v>
      </c>
      <c r="C18" s="12" t="s">
        <v>4069</v>
      </c>
      <c r="D18" s="12" t="s">
        <v>148</v>
      </c>
      <c r="E18" s="13" t="n">
        <v>20</v>
      </c>
      <c r="F18" s="14" t="s">
        <v>46</v>
      </c>
      <c r="G18" s="13" t="s">
        <v>149</v>
      </c>
      <c r="H18" s="13" t="s">
        <v>24</v>
      </c>
    </row>
    <row r="19" customFormat="false" ht="14.25" hidden="false" customHeight="true" outlineLevel="2" collapsed="false">
      <c r="B19" s="11" t="n">
        <v>15</v>
      </c>
      <c r="C19" s="12" t="s">
        <v>4070</v>
      </c>
      <c r="D19" s="12" t="s">
        <v>141</v>
      </c>
      <c r="E19" s="13" t="n">
        <v>0.2</v>
      </c>
      <c r="F19" s="14" t="s">
        <v>22</v>
      </c>
      <c r="H19" s="13" t="s">
        <v>24</v>
      </c>
    </row>
    <row r="20" customFormat="false" ht="14.25" hidden="false" customHeight="true" outlineLevel="2" collapsed="false">
      <c r="B20" s="11" t="n">
        <v>16</v>
      </c>
      <c r="C20" s="12" t="s">
        <v>4071</v>
      </c>
      <c r="D20" s="12" t="s">
        <v>141</v>
      </c>
      <c r="E20" s="13" t="n">
        <v>0.2</v>
      </c>
      <c r="F20" s="14" t="s">
        <v>22</v>
      </c>
      <c r="H20" s="13" t="s">
        <v>24</v>
      </c>
    </row>
    <row r="21" customFormat="false" ht="14.25" hidden="false" customHeight="true" outlineLevel="2" collapsed="false">
      <c r="B21" s="11" t="n">
        <v>17</v>
      </c>
      <c r="C21" s="12" t="s">
        <v>4072</v>
      </c>
      <c r="D21" s="12" t="s">
        <v>141</v>
      </c>
      <c r="E21" s="13" t="n">
        <v>0.2</v>
      </c>
      <c r="F21" s="14" t="s">
        <v>22</v>
      </c>
      <c r="H21" s="13" t="s">
        <v>24</v>
      </c>
    </row>
    <row r="22" customFormat="false" ht="14.25" hidden="false" customHeight="true" outlineLevel="2" collapsed="false">
      <c r="B22" s="11" t="n">
        <v>18</v>
      </c>
      <c r="C22" s="12" t="s">
        <v>4073</v>
      </c>
      <c r="D22" s="12" t="s">
        <v>141</v>
      </c>
      <c r="E22" s="13" t="n">
        <v>0.2</v>
      </c>
      <c r="F22" s="14" t="s">
        <v>22</v>
      </c>
      <c r="H22" s="13" t="s">
        <v>24</v>
      </c>
    </row>
    <row r="23" customFormat="false" ht="14.25" hidden="false" customHeight="true" outlineLevel="2" collapsed="false">
      <c r="B23" s="11" t="n">
        <v>19</v>
      </c>
      <c r="C23" s="12" t="s">
        <v>4074</v>
      </c>
      <c r="D23" s="12" t="s">
        <v>141</v>
      </c>
      <c r="E23" s="13" t="n">
        <v>0.5</v>
      </c>
      <c r="F23" s="14" t="s">
        <v>22</v>
      </c>
      <c r="H23" s="13" t="s">
        <v>24</v>
      </c>
    </row>
    <row r="24" customFormat="false" ht="14.25" hidden="false" customHeight="true" outlineLevel="2" collapsed="false">
      <c r="B24" s="11" t="n">
        <v>20</v>
      </c>
      <c r="C24" s="12" t="s">
        <v>4075</v>
      </c>
      <c r="D24" s="12" t="s">
        <v>4076</v>
      </c>
      <c r="E24" s="13" t="n">
        <v>160</v>
      </c>
      <c r="F24" s="14" t="s">
        <v>46</v>
      </c>
      <c r="G24" s="13" t="s">
        <v>149</v>
      </c>
      <c r="H24" s="13" t="s">
        <v>24</v>
      </c>
    </row>
    <row r="25" customFormat="false" ht="15" hidden="false" customHeight="true" outlineLevel="1" collapsed="false">
      <c r="A25" s="10" t="s">
        <v>4077</v>
      </c>
    </row>
    <row r="26" customFormat="false" ht="14.25" hidden="false" customHeight="true" outlineLevel="2" collapsed="false">
      <c r="B26" s="11" t="n">
        <v>1</v>
      </c>
      <c r="C26" s="12" t="s">
        <v>4078</v>
      </c>
      <c r="D26" s="12" t="s">
        <v>141</v>
      </c>
      <c r="E26" s="13" t="n">
        <v>0.2</v>
      </c>
      <c r="F26" s="14" t="s">
        <v>22</v>
      </c>
      <c r="H26" s="13" t="s">
        <v>24</v>
      </c>
    </row>
    <row r="27" customFormat="false" ht="14.25" hidden="false" customHeight="true" outlineLevel="2" collapsed="false">
      <c r="B27" s="11" t="n">
        <v>2</v>
      </c>
      <c r="C27" s="12" t="s">
        <v>4079</v>
      </c>
      <c r="D27" s="12" t="s">
        <v>141</v>
      </c>
      <c r="E27" s="13" t="n">
        <v>0.2</v>
      </c>
      <c r="F27" s="14" t="s">
        <v>22</v>
      </c>
      <c r="H27" s="13" t="s">
        <v>24</v>
      </c>
    </row>
    <row r="28" customFormat="false" ht="14.25" hidden="false" customHeight="true" outlineLevel="2" collapsed="false">
      <c r="B28" s="11" t="n">
        <v>3</v>
      </c>
      <c r="C28" s="12" t="s">
        <v>4080</v>
      </c>
      <c r="D28" s="12" t="s">
        <v>141</v>
      </c>
      <c r="E28" s="13" t="n">
        <v>0.5</v>
      </c>
      <c r="F28" s="14" t="s">
        <v>22</v>
      </c>
      <c r="H28" s="13" t="s">
        <v>24</v>
      </c>
    </row>
    <row r="29" customFormat="false" ht="14.25" hidden="false" customHeight="true" outlineLevel="2" collapsed="false">
      <c r="B29" s="11" t="n">
        <v>4</v>
      </c>
      <c r="C29" s="12" t="s">
        <v>4081</v>
      </c>
      <c r="D29" s="12" t="s">
        <v>141</v>
      </c>
      <c r="E29" s="13" t="n">
        <v>0.1</v>
      </c>
      <c r="F29" s="14" t="s">
        <v>22</v>
      </c>
      <c r="H29" s="13" t="s">
        <v>24</v>
      </c>
    </row>
    <row r="30" customFormat="false" ht="14.25" hidden="false" customHeight="true" outlineLevel="2" collapsed="false">
      <c r="B30" s="11" t="n">
        <v>5</v>
      </c>
      <c r="C30" s="12" t="s">
        <v>4082</v>
      </c>
      <c r="D30" s="12" t="s">
        <v>141</v>
      </c>
      <c r="E30" s="13" t="n">
        <v>0.1</v>
      </c>
      <c r="F30" s="14" t="s">
        <v>22</v>
      </c>
      <c r="H30" s="13" t="s">
        <v>24</v>
      </c>
    </row>
    <row r="31" customFormat="false" ht="14.25" hidden="false" customHeight="true" outlineLevel="2" collapsed="false">
      <c r="B31" s="11" t="n">
        <v>6</v>
      </c>
      <c r="C31" s="12" t="s">
        <v>4083</v>
      </c>
      <c r="D31" s="12" t="s">
        <v>141</v>
      </c>
      <c r="E31" s="13" t="n">
        <v>0.1</v>
      </c>
      <c r="F31" s="14" t="s">
        <v>22</v>
      </c>
      <c r="H31" s="13" t="s">
        <v>24</v>
      </c>
    </row>
    <row r="32" customFormat="false" ht="14.25" hidden="false" customHeight="true" outlineLevel="2" collapsed="false">
      <c r="B32" s="11" t="n">
        <v>7</v>
      </c>
      <c r="C32" s="12" t="s">
        <v>4084</v>
      </c>
      <c r="D32" s="12" t="s">
        <v>141</v>
      </c>
      <c r="E32" s="13" t="n">
        <v>0.1</v>
      </c>
      <c r="F32" s="14" t="s">
        <v>22</v>
      </c>
      <c r="H32" s="13" t="s">
        <v>24</v>
      </c>
    </row>
    <row r="33" customFormat="false" ht="14.25" hidden="false" customHeight="true" outlineLevel="2" collapsed="false">
      <c r="B33" s="11" t="n">
        <v>8</v>
      </c>
      <c r="C33" s="12" t="s">
        <v>4085</v>
      </c>
      <c r="D33" s="12" t="s">
        <v>141</v>
      </c>
      <c r="E33" s="13" t="n">
        <v>0.1</v>
      </c>
      <c r="F33" s="14" t="s">
        <v>22</v>
      </c>
      <c r="H33" s="13" t="s">
        <v>24</v>
      </c>
    </row>
    <row r="34" customFormat="false" ht="14.25" hidden="false" customHeight="true" outlineLevel="2" collapsed="false">
      <c r="B34" s="11" t="n">
        <v>9</v>
      </c>
      <c r="C34" s="12" t="s">
        <v>4086</v>
      </c>
      <c r="D34" s="12" t="s">
        <v>141</v>
      </c>
      <c r="E34" s="13" t="n">
        <v>0.5</v>
      </c>
      <c r="F34" s="14" t="s">
        <v>22</v>
      </c>
      <c r="H34" s="13" t="s">
        <v>24</v>
      </c>
    </row>
    <row r="35" customFormat="false" ht="14.25" hidden="false" customHeight="true" outlineLevel="2" collapsed="false">
      <c r="B35" s="11" t="n">
        <v>10</v>
      </c>
      <c r="C35" s="12" t="s">
        <v>4087</v>
      </c>
      <c r="D35" s="12" t="s">
        <v>141</v>
      </c>
      <c r="E35" s="13" t="n">
        <v>0.4</v>
      </c>
      <c r="F35" s="14" t="s">
        <v>22</v>
      </c>
      <c r="H35" s="13" t="s">
        <v>24</v>
      </c>
    </row>
    <row r="36" customFormat="false" ht="14.25" hidden="false" customHeight="true" outlineLevel="2" collapsed="false">
      <c r="B36" s="11" t="n">
        <v>11</v>
      </c>
      <c r="C36" s="12" t="s">
        <v>4088</v>
      </c>
      <c r="D36" s="12" t="s">
        <v>141</v>
      </c>
      <c r="E36" s="13" t="n">
        <v>0.5</v>
      </c>
      <c r="F36" s="14" t="s">
        <v>22</v>
      </c>
      <c r="H36" s="13" t="s">
        <v>24</v>
      </c>
    </row>
    <row r="37" customFormat="false" ht="14.25" hidden="false" customHeight="true" outlineLevel="2" collapsed="false">
      <c r="B37" s="11" t="n">
        <v>12</v>
      </c>
      <c r="C37" s="12" t="s">
        <v>4089</v>
      </c>
      <c r="D37" s="12" t="s">
        <v>141</v>
      </c>
      <c r="E37" s="13" t="n">
        <v>0.2</v>
      </c>
      <c r="F37" s="14" t="s">
        <v>22</v>
      </c>
      <c r="H37" s="13" t="s">
        <v>24</v>
      </c>
    </row>
    <row r="38" customFormat="false" ht="14.25" hidden="false" customHeight="true" outlineLevel="2" collapsed="false">
      <c r="B38" s="11" t="n">
        <v>13</v>
      </c>
      <c r="C38" s="12" t="s">
        <v>4090</v>
      </c>
      <c r="D38" s="12" t="s">
        <v>148</v>
      </c>
      <c r="E38" s="13" t="n">
        <v>40</v>
      </c>
      <c r="F38" s="14" t="s">
        <v>46</v>
      </c>
      <c r="G38" s="13" t="s">
        <v>149</v>
      </c>
      <c r="H38" s="13" t="s">
        <v>24</v>
      </c>
    </row>
    <row r="39" customFormat="false" ht="14.25" hidden="false" customHeight="true" outlineLevel="2" collapsed="false">
      <c r="B39" s="11" t="n">
        <v>14</v>
      </c>
      <c r="C39" s="12" t="s">
        <v>4091</v>
      </c>
      <c r="D39" s="12" t="s">
        <v>141</v>
      </c>
      <c r="E39" s="13" t="n">
        <v>0.2</v>
      </c>
      <c r="F39" s="14" t="s">
        <v>22</v>
      </c>
      <c r="H39" s="13" t="s">
        <v>24</v>
      </c>
    </row>
    <row r="40" customFormat="false" ht="14.25" hidden="false" customHeight="true" outlineLevel="2" collapsed="false">
      <c r="B40" s="11" t="n">
        <v>15</v>
      </c>
      <c r="C40" s="12" t="s">
        <v>4092</v>
      </c>
      <c r="D40" s="12" t="s">
        <v>141</v>
      </c>
      <c r="E40" s="13" t="n">
        <v>0.2</v>
      </c>
      <c r="F40" s="14" t="s">
        <v>22</v>
      </c>
      <c r="H40" s="13" t="s">
        <v>24</v>
      </c>
    </row>
    <row r="41" customFormat="false" ht="14.25" hidden="false" customHeight="true" outlineLevel="2" collapsed="false">
      <c r="B41" s="11" t="n">
        <v>16</v>
      </c>
      <c r="C41" s="12" t="s">
        <v>4093</v>
      </c>
      <c r="D41" s="12" t="s">
        <v>141</v>
      </c>
      <c r="E41" s="13" t="n">
        <v>0.2</v>
      </c>
      <c r="F41" s="14" t="s">
        <v>22</v>
      </c>
      <c r="H41" s="13" t="s">
        <v>24</v>
      </c>
    </row>
    <row r="42" customFormat="false" ht="14.25" hidden="false" customHeight="true" outlineLevel="2" collapsed="false">
      <c r="B42" s="11" t="n">
        <v>17</v>
      </c>
      <c r="C42" s="12" t="s">
        <v>4094</v>
      </c>
      <c r="D42" s="12" t="s">
        <v>141</v>
      </c>
      <c r="E42" s="13" t="n">
        <v>0.2</v>
      </c>
      <c r="F42" s="14" t="s">
        <v>22</v>
      </c>
      <c r="H42" s="13" t="s">
        <v>24</v>
      </c>
    </row>
    <row r="43" customFormat="false" ht="14.25" hidden="false" customHeight="true" outlineLevel="2" collapsed="false">
      <c r="B43" s="11" t="n">
        <v>18</v>
      </c>
      <c r="C43" s="12" t="s">
        <v>4095</v>
      </c>
      <c r="D43" s="12" t="s">
        <v>141</v>
      </c>
      <c r="E43" s="13" t="n">
        <v>0.2</v>
      </c>
      <c r="F43" s="14" t="s">
        <v>22</v>
      </c>
      <c r="H43" s="13" t="s">
        <v>24</v>
      </c>
    </row>
    <row r="44" customFormat="false" ht="14.25" hidden="false" customHeight="true" outlineLevel="2" collapsed="false">
      <c r="B44" s="11" t="n">
        <v>19</v>
      </c>
      <c r="C44" s="12" t="s">
        <v>4096</v>
      </c>
      <c r="D44" s="12" t="s">
        <v>156</v>
      </c>
      <c r="E44" s="13" t="n">
        <v>20</v>
      </c>
      <c r="F44" s="14" t="s">
        <v>46</v>
      </c>
      <c r="G44" s="13" t="s">
        <v>149</v>
      </c>
      <c r="H44" s="13" t="s">
        <v>24</v>
      </c>
    </row>
    <row r="45" customFormat="false" ht="14.25" hidden="false" customHeight="true" outlineLevel="2" collapsed="false">
      <c r="B45" s="11" t="n">
        <v>20</v>
      </c>
      <c r="C45" s="12" t="s">
        <v>4097</v>
      </c>
      <c r="D45" s="12" t="s">
        <v>4076</v>
      </c>
      <c r="E45" s="13" t="n">
        <v>160</v>
      </c>
      <c r="F45" s="14" t="s">
        <v>46</v>
      </c>
      <c r="G45" s="13" t="s">
        <v>149</v>
      </c>
      <c r="H45" s="13" t="s">
        <v>24</v>
      </c>
    </row>
    <row r="46" customFormat="false" ht="15" hidden="false" customHeight="true" outlineLevel="1" collapsed="false">
      <c r="A46" s="10" t="s">
        <v>4098</v>
      </c>
    </row>
    <row r="47" customFormat="false" ht="21.95" hidden="false" customHeight="true" outlineLevel="2" collapsed="false">
      <c r="B47" s="11" t="n">
        <v>1</v>
      </c>
      <c r="C47" s="12" t="s">
        <v>4099</v>
      </c>
      <c r="D47" s="12" t="s">
        <v>141</v>
      </c>
      <c r="E47" s="13" t="n">
        <v>0.2</v>
      </c>
      <c r="F47" s="14" t="s">
        <v>22</v>
      </c>
      <c r="H47" s="13" t="s">
        <v>24</v>
      </c>
    </row>
    <row r="48" customFormat="false" ht="21.95" hidden="false" customHeight="true" outlineLevel="2" collapsed="false">
      <c r="B48" s="11" t="n">
        <v>2</v>
      </c>
      <c r="C48" s="12" t="s">
        <v>4100</v>
      </c>
      <c r="D48" s="12" t="s">
        <v>141</v>
      </c>
      <c r="E48" s="13" t="n">
        <v>0.2</v>
      </c>
      <c r="F48" s="14" t="s">
        <v>22</v>
      </c>
      <c r="H48" s="13" t="s">
        <v>24</v>
      </c>
    </row>
    <row r="49" customFormat="false" ht="14.25" hidden="false" customHeight="true" outlineLevel="2" collapsed="false">
      <c r="B49" s="11" t="n">
        <v>3</v>
      </c>
      <c r="C49" s="12" t="s">
        <v>4101</v>
      </c>
      <c r="D49" s="12" t="s">
        <v>141</v>
      </c>
      <c r="E49" s="13" t="n">
        <v>0.2</v>
      </c>
      <c r="F49" s="14" t="s">
        <v>22</v>
      </c>
      <c r="H49" s="13" t="s">
        <v>24</v>
      </c>
    </row>
    <row r="50" customFormat="false" ht="14.25" hidden="false" customHeight="true" outlineLevel="2" collapsed="false">
      <c r="B50" s="11" t="n">
        <v>4</v>
      </c>
      <c r="C50" s="12" t="s">
        <v>4102</v>
      </c>
      <c r="D50" s="12" t="s">
        <v>148</v>
      </c>
      <c r="E50" s="13" t="n">
        <v>35</v>
      </c>
      <c r="F50" s="14" t="s">
        <v>46</v>
      </c>
      <c r="G50" s="13" t="s">
        <v>149</v>
      </c>
      <c r="H50" s="13" t="s">
        <v>24</v>
      </c>
    </row>
    <row r="51" customFormat="false" ht="21.95" hidden="false" customHeight="true" outlineLevel="2" collapsed="false">
      <c r="B51" s="11" t="n">
        <v>5</v>
      </c>
      <c r="C51" s="12" t="s">
        <v>4103</v>
      </c>
      <c r="D51" s="12" t="s">
        <v>141</v>
      </c>
      <c r="E51" s="13" t="n">
        <v>0.2</v>
      </c>
      <c r="F51" s="14" t="s">
        <v>22</v>
      </c>
      <c r="H51" s="13" t="s">
        <v>24</v>
      </c>
    </row>
    <row r="52" customFormat="false" ht="21.95" hidden="false" customHeight="true" outlineLevel="2" collapsed="false">
      <c r="B52" s="11" t="n">
        <v>6</v>
      </c>
      <c r="C52" s="12" t="s">
        <v>4104</v>
      </c>
      <c r="D52" s="12" t="s">
        <v>141</v>
      </c>
      <c r="E52" s="13" t="n">
        <v>0.2</v>
      </c>
      <c r="F52" s="14" t="s">
        <v>22</v>
      </c>
      <c r="H52" s="13" t="s">
        <v>24</v>
      </c>
    </row>
    <row r="53" customFormat="false" ht="14.25" hidden="false" customHeight="true" outlineLevel="2" collapsed="false">
      <c r="B53" s="11" t="n">
        <v>7</v>
      </c>
      <c r="C53" s="12" t="s">
        <v>4105</v>
      </c>
      <c r="D53" s="12" t="s">
        <v>141</v>
      </c>
      <c r="E53" s="13" t="n">
        <v>0.2</v>
      </c>
      <c r="F53" s="14" t="s">
        <v>22</v>
      </c>
      <c r="H53" s="13" t="s">
        <v>24</v>
      </c>
    </row>
    <row r="54" customFormat="false" ht="14.25" hidden="false" customHeight="true" outlineLevel="2" collapsed="false">
      <c r="B54" s="11" t="n">
        <v>8</v>
      </c>
      <c r="C54" s="12" t="s">
        <v>4106</v>
      </c>
      <c r="D54" s="12" t="s">
        <v>141</v>
      </c>
      <c r="E54" s="13" t="n">
        <v>0.2</v>
      </c>
      <c r="F54" s="14" t="s">
        <v>22</v>
      </c>
      <c r="H54" s="13" t="s">
        <v>24</v>
      </c>
    </row>
    <row r="55" customFormat="false" ht="14.25" hidden="false" customHeight="true" outlineLevel="2" collapsed="false">
      <c r="B55" s="11" t="n">
        <v>9</v>
      </c>
      <c r="C55" s="12" t="s">
        <v>4107</v>
      </c>
      <c r="D55" s="12" t="s">
        <v>141</v>
      </c>
      <c r="E55" s="13" t="n">
        <v>0.2</v>
      </c>
      <c r="F55" s="14" t="s">
        <v>22</v>
      </c>
      <c r="H55" s="13" t="s">
        <v>24</v>
      </c>
    </row>
    <row r="56" customFormat="false" ht="21.95" hidden="false" customHeight="true" outlineLevel="2" collapsed="false">
      <c r="B56" s="11" t="n">
        <v>10</v>
      </c>
      <c r="C56" s="12" t="s">
        <v>4108</v>
      </c>
      <c r="D56" s="12" t="s">
        <v>141</v>
      </c>
      <c r="E56" s="13" t="n">
        <v>0.2</v>
      </c>
      <c r="F56" s="14" t="s">
        <v>22</v>
      </c>
      <c r="H56" s="13" t="s">
        <v>24</v>
      </c>
    </row>
    <row r="57" customFormat="false" ht="14.25" hidden="false" customHeight="true" outlineLevel="2" collapsed="false">
      <c r="B57" s="11" t="n">
        <v>11</v>
      </c>
      <c r="C57" s="12" t="s">
        <v>4109</v>
      </c>
      <c r="D57" s="12" t="s">
        <v>141</v>
      </c>
      <c r="E57" s="13" t="n">
        <v>0.2</v>
      </c>
      <c r="F57" s="14" t="s">
        <v>22</v>
      </c>
      <c r="H57" s="13" t="s">
        <v>24</v>
      </c>
    </row>
    <row r="58" customFormat="false" ht="14.25" hidden="false" customHeight="true" outlineLevel="2" collapsed="false">
      <c r="B58" s="11" t="n">
        <v>12</v>
      </c>
      <c r="C58" s="12" t="s">
        <v>4110</v>
      </c>
      <c r="D58" s="12" t="s">
        <v>141</v>
      </c>
      <c r="E58" s="13" t="n">
        <v>0.2</v>
      </c>
      <c r="F58" s="14" t="s">
        <v>22</v>
      </c>
      <c r="H58" s="13" t="s">
        <v>24</v>
      </c>
    </row>
    <row r="59" customFormat="false" ht="21.95" hidden="false" customHeight="true" outlineLevel="2" collapsed="false">
      <c r="B59" s="11" t="n">
        <v>13</v>
      </c>
      <c r="C59" s="12" t="s">
        <v>4111</v>
      </c>
      <c r="D59" s="12" t="s">
        <v>141</v>
      </c>
      <c r="E59" s="13" t="n">
        <v>0.2</v>
      </c>
      <c r="F59" s="14" t="s">
        <v>22</v>
      </c>
      <c r="H59" s="13" t="s">
        <v>24</v>
      </c>
    </row>
    <row r="60" customFormat="false" ht="15" hidden="false" customHeight="true" outlineLevel="1" collapsed="false">
      <c r="A60" s="10" t="s">
        <v>4112</v>
      </c>
    </row>
    <row r="61" customFormat="false" ht="21.95" hidden="false" customHeight="true" outlineLevel="2" collapsed="false">
      <c r="B61" s="11" t="n">
        <v>1</v>
      </c>
      <c r="C61" s="12" t="s">
        <v>4113</v>
      </c>
      <c r="D61" s="12" t="s">
        <v>141</v>
      </c>
      <c r="E61" s="13" t="n">
        <v>0.1</v>
      </c>
      <c r="F61" s="14" t="s">
        <v>22</v>
      </c>
      <c r="H61" s="13" t="s">
        <v>24</v>
      </c>
    </row>
    <row r="62" customFormat="false" ht="21.95" hidden="false" customHeight="true" outlineLevel="2" collapsed="false">
      <c r="B62" s="11" t="n">
        <v>2</v>
      </c>
      <c r="C62" s="12" t="s">
        <v>4114</v>
      </c>
      <c r="D62" s="12" t="s">
        <v>141</v>
      </c>
      <c r="E62" s="13" t="n">
        <v>0.1</v>
      </c>
      <c r="F62" s="14" t="s">
        <v>22</v>
      </c>
      <c r="H62" s="13" t="s">
        <v>24</v>
      </c>
    </row>
    <row r="63" customFormat="false" ht="21.95" hidden="false" customHeight="true" outlineLevel="2" collapsed="false">
      <c r="B63" s="11" t="n">
        <v>3</v>
      </c>
      <c r="C63" s="12" t="s">
        <v>4115</v>
      </c>
      <c r="D63" s="12" t="s">
        <v>141</v>
      </c>
      <c r="E63" s="13" t="n">
        <v>0.1</v>
      </c>
      <c r="F63" s="14" t="s">
        <v>22</v>
      </c>
      <c r="H63" s="13" t="s">
        <v>24</v>
      </c>
    </row>
    <row r="64" customFormat="false" ht="21.95" hidden="false" customHeight="true" outlineLevel="2" collapsed="false">
      <c r="B64" s="11" t="n">
        <v>4</v>
      </c>
      <c r="C64" s="12" t="s">
        <v>4116</v>
      </c>
      <c r="D64" s="12" t="s">
        <v>141</v>
      </c>
      <c r="E64" s="13" t="n">
        <v>0.1</v>
      </c>
      <c r="F64" s="14" t="s">
        <v>22</v>
      </c>
      <c r="H64" s="13" t="s">
        <v>24</v>
      </c>
    </row>
    <row r="65" customFormat="false" ht="21.95" hidden="false" customHeight="true" outlineLevel="2" collapsed="false">
      <c r="B65" s="11" t="n">
        <v>5</v>
      </c>
      <c r="C65" s="12" t="s">
        <v>4117</v>
      </c>
      <c r="D65" s="12" t="s">
        <v>141</v>
      </c>
      <c r="E65" s="13" t="n">
        <v>0.1</v>
      </c>
      <c r="F65" s="14" t="s">
        <v>22</v>
      </c>
      <c r="H65" s="13" t="s">
        <v>24</v>
      </c>
    </row>
    <row r="66" customFormat="false" ht="21.95" hidden="false" customHeight="true" outlineLevel="2" collapsed="false">
      <c r="B66" s="11" t="n">
        <v>6</v>
      </c>
      <c r="C66" s="12" t="s">
        <v>4118</v>
      </c>
      <c r="D66" s="12" t="s">
        <v>141</v>
      </c>
      <c r="E66" s="13" t="n">
        <v>0.1</v>
      </c>
      <c r="F66" s="14" t="s">
        <v>22</v>
      </c>
      <c r="H66" s="13" t="s">
        <v>24</v>
      </c>
    </row>
    <row r="67" customFormat="false" ht="21.95" hidden="false" customHeight="true" outlineLevel="2" collapsed="false">
      <c r="B67" s="11" t="n">
        <v>7</v>
      </c>
      <c r="C67" s="12" t="s">
        <v>4119</v>
      </c>
      <c r="D67" s="12" t="s">
        <v>141</v>
      </c>
      <c r="E67" s="13" t="n">
        <v>0.1</v>
      </c>
      <c r="F67" s="14" t="s">
        <v>22</v>
      </c>
      <c r="H67" s="13" t="s">
        <v>24</v>
      </c>
    </row>
    <row r="68" customFormat="false" ht="21.95" hidden="false" customHeight="true" outlineLevel="2" collapsed="false">
      <c r="B68" s="11" t="n">
        <v>8</v>
      </c>
      <c r="C68" s="12" t="s">
        <v>4120</v>
      </c>
      <c r="D68" s="12" t="s">
        <v>141</v>
      </c>
      <c r="E68" s="13" t="n">
        <v>0.1</v>
      </c>
      <c r="F68" s="14" t="s">
        <v>22</v>
      </c>
      <c r="H68" s="13" t="s">
        <v>24</v>
      </c>
    </row>
    <row r="69" customFormat="false" ht="21.95" hidden="false" customHeight="true" outlineLevel="2" collapsed="false">
      <c r="B69" s="11" t="n">
        <v>9</v>
      </c>
      <c r="C69" s="12" t="s">
        <v>4121</v>
      </c>
      <c r="D69" s="12" t="s">
        <v>141</v>
      </c>
      <c r="E69" s="13" t="n">
        <v>0.1</v>
      </c>
      <c r="F69" s="14" t="s">
        <v>22</v>
      </c>
      <c r="H69" s="13" t="s">
        <v>24</v>
      </c>
    </row>
    <row r="70" customFormat="false" ht="14.25" hidden="false" customHeight="true" outlineLevel="2" collapsed="false">
      <c r="B70" s="11" t="n">
        <v>10</v>
      </c>
      <c r="C70" s="12" t="s">
        <v>4122</v>
      </c>
      <c r="D70" s="12" t="s">
        <v>148</v>
      </c>
      <c r="E70" s="13" t="n">
        <v>70</v>
      </c>
      <c r="F70" s="14" t="s">
        <v>46</v>
      </c>
      <c r="G70" s="13" t="s">
        <v>149</v>
      </c>
      <c r="H70" s="13" t="s">
        <v>24</v>
      </c>
    </row>
    <row r="71" customFormat="false" ht="21.95" hidden="false" customHeight="true" outlineLevel="2" collapsed="false">
      <c r="B71" s="11" t="n">
        <v>11</v>
      </c>
      <c r="C71" s="12" t="s">
        <v>4123</v>
      </c>
      <c r="D71" s="12" t="s">
        <v>141</v>
      </c>
      <c r="E71" s="13" t="n">
        <v>0.1</v>
      </c>
      <c r="F71" s="14" t="s">
        <v>22</v>
      </c>
      <c r="H71" s="13" t="s">
        <v>24</v>
      </c>
    </row>
    <row r="72" customFormat="false" ht="21.95" hidden="false" customHeight="true" outlineLevel="2" collapsed="false">
      <c r="B72" s="11" t="n">
        <v>20</v>
      </c>
      <c r="C72" s="12" t="s">
        <v>4124</v>
      </c>
      <c r="D72" s="12" t="s">
        <v>141</v>
      </c>
      <c r="E72" s="13" t="n">
        <v>0.1</v>
      </c>
      <c r="F72" s="14" t="s">
        <v>22</v>
      </c>
      <c r="H72" s="13" t="s">
        <v>24</v>
      </c>
    </row>
    <row r="73" customFormat="false" ht="21.95" hidden="false" customHeight="true" outlineLevel="2" collapsed="false">
      <c r="B73" s="11" t="n">
        <v>21</v>
      </c>
      <c r="C73" s="12" t="s">
        <v>4125</v>
      </c>
      <c r="D73" s="12" t="s">
        <v>141</v>
      </c>
      <c r="E73" s="13" t="n">
        <v>0.1</v>
      </c>
      <c r="F73" s="14" t="s">
        <v>22</v>
      </c>
      <c r="H73" s="13" t="s">
        <v>24</v>
      </c>
    </row>
    <row r="74" customFormat="false" ht="21.95" hidden="false" customHeight="true" outlineLevel="2" collapsed="false">
      <c r="B74" s="11" t="n">
        <v>24</v>
      </c>
      <c r="C74" s="12" t="s">
        <v>4126</v>
      </c>
      <c r="D74" s="12" t="s">
        <v>141</v>
      </c>
      <c r="E74" s="13" t="n">
        <v>0.2</v>
      </c>
      <c r="F74" s="14" t="s">
        <v>22</v>
      </c>
      <c r="H74" s="13" t="s">
        <v>24</v>
      </c>
    </row>
    <row r="75" customFormat="false" ht="21.95" hidden="false" customHeight="true" outlineLevel="2" collapsed="false">
      <c r="B75" s="11" t="n">
        <v>26</v>
      </c>
      <c r="C75" s="12" t="s">
        <v>4127</v>
      </c>
      <c r="D75" s="12" t="s">
        <v>141</v>
      </c>
      <c r="E75" s="13" t="n">
        <v>0.2</v>
      </c>
      <c r="F75" s="14" t="s">
        <v>22</v>
      </c>
      <c r="H75" s="13" t="s">
        <v>24</v>
      </c>
    </row>
    <row r="76" customFormat="false" ht="21.95" hidden="false" customHeight="true" outlineLevel="2" collapsed="false">
      <c r="B76" s="11" t="n">
        <v>31</v>
      </c>
      <c r="C76" s="12" t="s">
        <v>4128</v>
      </c>
      <c r="D76" s="12" t="s">
        <v>141</v>
      </c>
      <c r="E76" s="13" t="n">
        <v>0.2</v>
      </c>
      <c r="F76" s="14" t="s">
        <v>22</v>
      </c>
      <c r="H76" s="13" t="s">
        <v>24</v>
      </c>
    </row>
    <row r="77" customFormat="false" ht="21.95" hidden="false" customHeight="true" outlineLevel="2" collapsed="false">
      <c r="B77" s="11" t="n">
        <v>33</v>
      </c>
      <c r="C77" s="12" t="s">
        <v>4129</v>
      </c>
      <c r="D77" s="12" t="s">
        <v>141</v>
      </c>
      <c r="E77" s="13" t="n">
        <v>0.2</v>
      </c>
      <c r="F77" s="14" t="s">
        <v>22</v>
      </c>
      <c r="H77" s="13" t="s">
        <v>24</v>
      </c>
    </row>
    <row r="78" customFormat="false" ht="21.95" hidden="false" customHeight="true" outlineLevel="2" collapsed="false">
      <c r="B78" s="11" t="n">
        <v>34</v>
      </c>
      <c r="C78" s="12" t="s">
        <v>4130</v>
      </c>
      <c r="D78" s="12" t="s">
        <v>141</v>
      </c>
      <c r="E78" s="13" t="n">
        <v>0.2</v>
      </c>
      <c r="F78" s="14" t="s">
        <v>22</v>
      </c>
      <c r="H78" s="13" t="s">
        <v>24</v>
      </c>
    </row>
    <row r="79" customFormat="false" ht="21.95" hidden="false" customHeight="true" outlineLevel="2" collapsed="false">
      <c r="B79" s="11" t="n">
        <v>36</v>
      </c>
      <c r="C79" s="12" t="s">
        <v>4129</v>
      </c>
      <c r="D79" s="12" t="s">
        <v>141</v>
      </c>
      <c r="E79" s="13" t="n">
        <v>0.2</v>
      </c>
      <c r="F79" s="14" t="s">
        <v>22</v>
      </c>
      <c r="H79" s="13" t="s">
        <v>24</v>
      </c>
    </row>
    <row r="80" customFormat="false" ht="21.95" hidden="false" customHeight="true" outlineLevel="2" collapsed="false">
      <c r="B80" s="11" t="n">
        <v>37</v>
      </c>
      <c r="C80" s="12" t="s">
        <v>4131</v>
      </c>
      <c r="D80" s="12" t="s">
        <v>141</v>
      </c>
      <c r="E80" s="13" t="n">
        <v>0.2</v>
      </c>
      <c r="F80" s="14" t="s">
        <v>22</v>
      </c>
      <c r="H80" s="13" t="s">
        <v>24</v>
      </c>
    </row>
    <row r="81" customFormat="false" ht="21.95" hidden="false" customHeight="true" outlineLevel="2" collapsed="false">
      <c r="B81" s="11" t="n">
        <v>38</v>
      </c>
      <c r="C81" s="12" t="s">
        <v>4132</v>
      </c>
      <c r="D81" s="12" t="s">
        <v>141</v>
      </c>
      <c r="E81" s="13" t="n">
        <v>0.2</v>
      </c>
      <c r="F81" s="14" t="s">
        <v>22</v>
      </c>
      <c r="H81" s="13" t="s">
        <v>24</v>
      </c>
    </row>
    <row r="82" customFormat="false" ht="21.95" hidden="false" customHeight="true" outlineLevel="2" collapsed="false">
      <c r="B82" s="11" t="n">
        <v>39</v>
      </c>
      <c r="C82" s="12" t="s">
        <v>4133</v>
      </c>
      <c r="D82" s="12" t="s">
        <v>141</v>
      </c>
      <c r="E82" s="13" t="n">
        <v>0.2</v>
      </c>
      <c r="F82" s="14" t="s">
        <v>22</v>
      </c>
      <c r="H82" s="13" t="s">
        <v>24</v>
      </c>
    </row>
    <row r="83" customFormat="false" ht="21.95" hidden="false" customHeight="true" outlineLevel="2" collapsed="false">
      <c r="B83" s="11" t="n">
        <v>40</v>
      </c>
      <c r="C83" s="12" t="s">
        <v>4130</v>
      </c>
      <c r="D83" s="12" t="s">
        <v>141</v>
      </c>
      <c r="E83" s="13" t="n">
        <v>0.2</v>
      </c>
      <c r="F83" s="14" t="s">
        <v>22</v>
      </c>
      <c r="H83" s="13" t="s">
        <v>24</v>
      </c>
    </row>
    <row r="84" customFormat="false" ht="21.95" hidden="false" customHeight="true" outlineLevel="2" collapsed="false">
      <c r="B84" s="11" t="n">
        <v>41</v>
      </c>
      <c r="C84" s="12" t="s">
        <v>4126</v>
      </c>
      <c r="D84" s="12" t="s">
        <v>141</v>
      </c>
      <c r="E84" s="13" t="n">
        <v>0.2</v>
      </c>
      <c r="F84" s="14" t="s">
        <v>22</v>
      </c>
      <c r="H84" s="13" t="s">
        <v>24</v>
      </c>
    </row>
    <row r="85" customFormat="false" ht="21.95" hidden="false" customHeight="true" outlineLevel="2" collapsed="false">
      <c r="B85" s="11" t="n">
        <v>42</v>
      </c>
      <c r="C85" s="12" t="s">
        <v>4131</v>
      </c>
      <c r="D85" s="12" t="s">
        <v>141</v>
      </c>
      <c r="E85" s="13" t="n">
        <v>0.2</v>
      </c>
      <c r="F85" s="14" t="s">
        <v>22</v>
      </c>
      <c r="H85" s="13" t="s">
        <v>24</v>
      </c>
    </row>
    <row r="86" customFormat="false" ht="21.95" hidden="false" customHeight="true" outlineLevel="2" collapsed="false">
      <c r="B86" s="11" t="n">
        <v>44</v>
      </c>
      <c r="C86" s="12" t="s">
        <v>4134</v>
      </c>
      <c r="D86" s="12" t="s">
        <v>141</v>
      </c>
      <c r="E86" s="13" t="n">
        <v>0.1</v>
      </c>
      <c r="F86" s="14" t="s">
        <v>22</v>
      </c>
      <c r="H86" s="13" t="s">
        <v>24</v>
      </c>
    </row>
    <row r="87" customFormat="false" ht="15" hidden="false" customHeight="true" outlineLevel="1" collapsed="false">
      <c r="A87" s="10" t="s">
        <v>4135</v>
      </c>
    </row>
    <row r="88" customFormat="false" ht="14.25" hidden="false" customHeight="true" outlineLevel="2" collapsed="false">
      <c r="B88" s="11" t="n">
        <v>1</v>
      </c>
      <c r="C88" s="12" t="s">
        <v>4136</v>
      </c>
      <c r="D88" s="12" t="s">
        <v>141</v>
      </c>
      <c r="E88" s="13" t="n">
        <v>0.2</v>
      </c>
      <c r="F88" s="14" t="s">
        <v>22</v>
      </c>
      <c r="H88" s="13" t="s">
        <v>24</v>
      </c>
    </row>
    <row r="89" customFormat="false" ht="14.25" hidden="false" customHeight="true" outlineLevel="2" collapsed="false">
      <c r="B89" s="11" t="n">
        <v>2</v>
      </c>
      <c r="C89" s="12" t="s">
        <v>4137</v>
      </c>
      <c r="D89" s="12" t="s">
        <v>141</v>
      </c>
      <c r="E89" s="13" t="n">
        <v>0.2</v>
      </c>
      <c r="F89" s="14" t="s">
        <v>22</v>
      </c>
      <c r="H89" s="13" t="s">
        <v>24</v>
      </c>
    </row>
    <row r="90" customFormat="false" ht="15" hidden="false" customHeight="true" outlineLevel="1" collapsed="false">
      <c r="A90" s="10" t="s">
        <v>4138</v>
      </c>
    </row>
    <row r="91" customFormat="false" ht="21.95" hidden="false" customHeight="true" outlineLevel="2" collapsed="false">
      <c r="B91" s="11" t="n">
        <v>1</v>
      </c>
      <c r="C91" s="12" t="s">
        <v>4139</v>
      </c>
      <c r="D91" s="12" t="s">
        <v>141</v>
      </c>
      <c r="E91" s="13" t="n">
        <v>0.2</v>
      </c>
      <c r="F91" s="14" t="s">
        <v>22</v>
      </c>
      <c r="H91" s="13" t="s">
        <v>24</v>
      </c>
    </row>
    <row r="92" customFormat="false" ht="21.95" hidden="false" customHeight="true" outlineLevel="2" collapsed="false">
      <c r="B92" s="11" t="n">
        <v>2</v>
      </c>
      <c r="C92" s="12" t="s">
        <v>4140</v>
      </c>
      <c r="D92" s="12" t="s">
        <v>141</v>
      </c>
      <c r="E92" s="13" t="n">
        <v>0.2</v>
      </c>
      <c r="F92" s="14" t="s">
        <v>22</v>
      </c>
      <c r="H92" s="13" t="s">
        <v>24</v>
      </c>
    </row>
    <row r="93" customFormat="false" ht="14.25" hidden="false" customHeight="true" outlineLevel="2" collapsed="false">
      <c r="B93" s="11" t="n">
        <v>3</v>
      </c>
      <c r="C93" s="12" t="s">
        <v>4141</v>
      </c>
      <c r="D93" s="12" t="s">
        <v>148</v>
      </c>
      <c r="E93" s="13" t="n">
        <v>35</v>
      </c>
      <c r="F93" s="14" t="s">
        <v>46</v>
      </c>
      <c r="G93" s="13" t="s">
        <v>149</v>
      </c>
      <c r="H93" s="13" t="s">
        <v>24</v>
      </c>
    </row>
    <row r="94" customFormat="false" ht="14.25" hidden="false" customHeight="true" outlineLevel="2" collapsed="false">
      <c r="B94" s="11" t="n">
        <v>4</v>
      </c>
      <c r="C94" s="12" t="s">
        <v>4142</v>
      </c>
      <c r="D94" s="12" t="s">
        <v>141</v>
      </c>
      <c r="E94" s="13" t="n">
        <v>0.2</v>
      </c>
      <c r="F94" s="14" t="s">
        <v>22</v>
      </c>
      <c r="H94" s="13" t="s">
        <v>24</v>
      </c>
    </row>
    <row r="95" customFormat="false" ht="21.95" hidden="false" customHeight="true" outlineLevel="2" collapsed="false">
      <c r="B95" s="11" t="n">
        <v>5</v>
      </c>
      <c r="C95" s="12" t="s">
        <v>4143</v>
      </c>
      <c r="D95" s="12" t="s">
        <v>141</v>
      </c>
      <c r="E95" s="13" t="n">
        <v>0.2</v>
      </c>
      <c r="F95" s="14" t="s">
        <v>22</v>
      </c>
      <c r="H95" s="13" t="s">
        <v>24</v>
      </c>
    </row>
    <row r="96" customFormat="false" ht="21.95" hidden="false" customHeight="true" outlineLevel="2" collapsed="false">
      <c r="B96" s="11" t="n">
        <v>6</v>
      </c>
      <c r="C96" s="12" t="s">
        <v>4144</v>
      </c>
      <c r="D96" s="12" t="s">
        <v>141</v>
      </c>
      <c r="E96" s="13" t="n">
        <v>0.2</v>
      </c>
      <c r="F96" s="14" t="s">
        <v>22</v>
      </c>
      <c r="H96" s="13" t="s">
        <v>24</v>
      </c>
    </row>
    <row r="97" customFormat="false" ht="21.95" hidden="false" customHeight="true" outlineLevel="2" collapsed="false">
      <c r="B97" s="11" t="n">
        <v>7</v>
      </c>
      <c r="C97" s="12" t="s">
        <v>4145</v>
      </c>
      <c r="D97" s="12" t="s">
        <v>141</v>
      </c>
      <c r="E97" s="13" t="n">
        <v>0.2</v>
      </c>
      <c r="F97" s="14" t="s">
        <v>22</v>
      </c>
      <c r="H97" s="13" t="s">
        <v>24</v>
      </c>
    </row>
    <row r="98" customFormat="false" ht="21.95" hidden="false" customHeight="true" outlineLevel="2" collapsed="false">
      <c r="B98" s="11" t="n">
        <v>8</v>
      </c>
      <c r="C98" s="12" t="s">
        <v>4146</v>
      </c>
      <c r="D98" s="12" t="s">
        <v>141</v>
      </c>
      <c r="E98" s="13" t="n">
        <v>0.2</v>
      </c>
      <c r="F98" s="14" t="s">
        <v>22</v>
      </c>
      <c r="H98" s="13" t="s">
        <v>24</v>
      </c>
    </row>
    <row r="99" customFormat="false" ht="21.95" hidden="false" customHeight="true" outlineLevel="2" collapsed="false">
      <c r="B99" s="11" t="n">
        <v>9</v>
      </c>
      <c r="C99" s="12" t="s">
        <v>4147</v>
      </c>
      <c r="D99" s="12" t="s">
        <v>141</v>
      </c>
      <c r="E99" s="13" t="n">
        <v>0.2</v>
      </c>
      <c r="F99" s="14" t="s">
        <v>22</v>
      </c>
      <c r="H99" s="13" t="s">
        <v>24</v>
      </c>
    </row>
    <row r="100" customFormat="false" ht="21.95" hidden="false" customHeight="true" outlineLevel="2" collapsed="false">
      <c r="B100" s="11" t="n">
        <v>10</v>
      </c>
      <c r="C100" s="12" t="s">
        <v>4148</v>
      </c>
      <c r="D100" s="12" t="s">
        <v>141</v>
      </c>
      <c r="E100" s="13" t="n">
        <v>0.2</v>
      </c>
      <c r="F100" s="14" t="s">
        <v>22</v>
      </c>
      <c r="H100" s="13" t="s">
        <v>24</v>
      </c>
    </row>
    <row r="101" customFormat="false" ht="21.95" hidden="false" customHeight="true" outlineLevel="2" collapsed="false">
      <c r="B101" s="11" t="n">
        <v>11</v>
      </c>
      <c r="C101" s="12" t="s">
        <v>4149</v>
      </c>
      <c r="D101" s="12" t="s">
        <v>141</v>
      </c>
      <c r="E101" s="13" t="n">
        <v>0.2</v>
      </c>
      <c r="F101" s="14" t="s">
        <v>22</v>
      </c>
      <c r="H101" s="13" t="s">
        <v>24</v>
      </c>
    </row>
    <row r="102" customFormat="false" ht="21.95" hidden="false" customHeight="true" outlineLevel="2" collapsed="false">
      <c r="B102" s="11" t="n">
        <v>12</v>
      </c>
      <c r="C102" s="12" t="s">
        <v>4150</v>
      </c>
      <c r="D102" s="12" t="s">
        <v>141</v>
      </c>
      <c r="E102" s="13" t="n">
        <v>0.2</v>
      </c>
      <c r="F102" s="14" t="s">
        <v>22</v>
      </c>
      <c r="H102" s="13" t="s">
        <v>24</v>
      </c>
    </row>
    <row r="103" customFormat="false" ht="14.25" hidden="false" customHeight="true" outlineLevel="2" collapsed="false">
      <c r="B103" s="11" t="n">
        <v>13</v>
      </c>
      <c r="C103" s="12" t="s">
        <v>4151</v>
      </c>
      <c r="D103" s="12" t="s">
        <v>141</v>
      </c>
      <c r="E103" s="13" t="n">
        <v>0.2</v>
      </c>
      <c r="F103" s="14" t="s">
        <v>22</v>
      </c>
      <c r="H103" s="13" t="s">
        <v>24</v>
      </c>
    </row>
    <row r="104" customFormat="false" ht="15" hidden="false" customHeight="true" outlineLevel="1" collapsed="false">
      <c r="A104" s="10" t="s">
        <v>4152</v>
      </c>
    </row>
    <row r="105" customFormat="false" ht="21.95" hidden="false" customHeight="true" outlineLevel="2" collapsed="false">
      <c r="B105" s="11" t="n">
        <v>1</v>
      </c>
      <c r="C105" s="12" t="s">
        <v>4153</v>
      </c>
      <c r="D105" s="12" t="s">
        <v>141</v>
      </c>
      <c r="E105" s="13" t="n">
        <v>0.2</v>
      </c>
      <c r="F105" s="14" t="s">
        <v>22</v>
      </c>
      <c r="H105" s="13" t="s">
        <v>24</v>
      </c>
    </row>
    <row r="106" customFormat="false" ht="14.25" hidden="false" customHeight="true" outlineLevel="2" collapsed="false">
      <c r="B106" s="11" t="n">
        <v>2</v>
      </c>
      <c r="C106" s="12" t="s">
        <v>4154</v>
      </c>
      <c r="D106" s="12" t="s">
        <v>141</v>
      </c>
      <c r="E106" s="13" t="n">
        <v>0.2</v>
      </c>
      <c r="F106" s="14" t="s">
        <v>22</v>
      </c>
      <c r="H106" s="13" t="s">
        <v>24</v>
      </c>
    </row>
    <row r="107" customFormat="false" ht="14.25" hidden="false" customHeight="true" outlineLevel="2" collapsed="false">
      <c r="B107" s="11" t="n">
        <v>3</v>
      </c>
      <c r="C107" s="12" t="s">
        <v>4155</v>
      </c>
      <c r="D107" s="12" t="s">
        <v>141</v>
      </c>
      <c r="E107" s="13" t="n">
        <v>0.2</v>
      </c>
      <c r="F107" s="14" t="s">
        <v>22</v>
      </c>
      <c r="H107" s="13" t="s">
        <v>24</v>
      </c>
    </row>
    <row r="108" customFormat="false" ht="14.25" hidden="false" customHeight="true" outlineLevel="2" collapsed="false">
      <c r="B108" s="11" t="n">
        <v>4</v>
      </c>
      <c r="C108" s="12" t="s">
        <v>4156</v>
      </c>
      <c r="D108" s="12" t="s">
        <v>141</v>
      </c>
      <c r="E108" s="13" t="n">
        <v>0.2</v>
      </c>
      <c r="F108" s="14" t="s">
        <v>22</v>
      </c>
      <c r="H108" s="13" t="s">
        <v>24</v>
      </c>
    </row>
    <row r="109" customFormat="false" ht="14.25" hidden="false" customHeight="true" outlineLevel="2" collapsed="false">
      <c r="B109" s="11" t="n">
        <v>5</v>
      </c>
      <c r="C109" s="12" t="s">
        <v>4157</v>
      </c>
      <c r="D109" s="12" t="s">
        <v>148</v>
      </c>
      <c r="E109" s="13" t="n">
        <v>5</v>
      </c>
      <c r="F109" s="14" t="s">
        <v>46</v>
      </c>
      <c r="G109" s="13" t="s">
        <v>149</v>
      </c>
      <c r="H109" s="13" t="s">
        <v>24</v>
      </c>
    </row>
    <row r="110" customFormat="false" ht="15" hidden="false" customHeight="true" outlineLevel="1" collapsed="false">
      <c r="A110" s="10" t="s">
        <v>4158</v>
      </c>
    </row>
    <row r="111" customFormat="false" ht="21.95" hidden="false" customHeight="true" outlineLevel="2" collapsed="false">
      <c r="B111" s="11" t="n">
        <v>2</v>
      </c>
      <c r="C111" s="12" t="s">
        <v>4159</v>
      </c>
      <c r="D111" s="12" t="s">
        <v>148</v>
      </c>
      <c r="E111" s="13" t="n">
        <v>5</v>
      </c>
      <c r="F111" s="14" t="s">
        <v>46</v>
      </c>
      <c r="G111" s="13" t="s">
        <v>149</v>
      </c>
      <c r="H111" s="13" t="s">
        <v>24</v>
      </c>
    </row>
    <row r="112" customFormat="false" ht="14.25" hidden="false" customHeight="true" outlineLevel="2" collapsed="false">
      <c r="B112" s="11" t="n">
        <v>3</v>
      </c>
      <c r="C112" s="12" t="s">
        <v>4160</v>
      </c>
      <c r="D112" s="12" t="s">
        <v>141</v>
      </c>
      <c r="E112" s="13" t="n">
        <v>0.2</v>
      </c>
      <c r="F112" s="14" t="s">
        <v>22</v>
      </c>
      <c r="H112" s="13" t="s">
        <v>24</v>
      </c>
    </row>
    <row r="113" customFormat="false" ht="14.25" hidden="false" customHeight="true" outlineLevel="2" collapsed="false">
      <c r="B113" s="11" t="n">
        <v>4</v>
      </c>
      <c r="C113" s="12" t="s">
        <v>4161</v>
      </c>
      <c r="D113" s="12" t="s">
        <v>141</v>
      </c>
      <c r="E113" s="13" t="n">
        <v>0.2</v>
      </c>
      <c r="F113" s="14" t="s">
        <v>22</v>
      </c>
      <c r="H113" s="13" t="s">
        <v>24</v>
      </c>
    </row>
    <row r="114" customFormat="false" ht="14.25" hidden="false" customHeight="true" outlineLevel="2" collapsed="false">
      <c r="B114" s="11" t="n">
        <v>5</v>
      </c>
      <c r="C114" s="12" t="s">
        <v>4162</v>
      </c>
      <c r="D114" s="12" t="s">
        <v>141</v>
      </c>
      <c r="E114" s="13" t="n">
        <v>0.2</v>
      </c>
      <c r="F114" s="14" t="s">
        <v>22</v>
      </c>
      <c r="H114" s="13" t="s">
        <v>24</v>
      </c>
    </row>
    <row r="115" customFormat="false" ht="14.25" hidden="false" customHeight="true" outlineLevel="2" collapsed="false">
      <c r="B115" s="11" t="n">
        <v>6</v>
      </c>
      <c r="C115" s="12" t="s">
        <v>4163</v>
      </c>
      <c r="D115" s="12" t="s">
        <v>141</v>
      </c>
      <c r="E115" s="13" t="n">
        <v>0.2</v>
      </c>
      <c r="F115" s="14" t="s">
        <v>22</v>
      </c>
      <c r="H115" s="13" t="s">
        <v>24</v>
      </c>
    </row>
    <row r="116" customFormat="false" ht="15" hidden="false" customHeight="true" outlineLevel="1" collapsed="false">
      <c r="A116" s="10" t="s">
        <v>4164</v>
      </c>
    </row>
    <row r="117" customFormat="false" ht="21.95" hidden="false" customHeight="true" outlineLevel="2" collapsed="false">
      <c r="B117" s="11" t="n">
        <v>2</v>
      </c>
      <c r="C117" s="12" t="s">
        <v>4165</v>
      </c>
      <c r="D117" s="12" t="s">
        <v>141</v>
      </c>
      <c r="E117" s="13" t="n">
        <v>0.1</v>
      </c>
      <c r="F117" s="14" t="s">
        <v>22</v>
      </c>
      <c r="H117" s="13" t="s">
        <v>112</v>
      </c>
    </row>
    <row r="118" customFormat="false" ht="21.95" hidden="false" customHeight="true" outlineLevel="2" collapsed="false">
      <c r="B118" s="11" t="n">
        <v>3</v>
      </c>
      <c r="C118" s="12" t="s">
        <v>4166</v>
      </c>
      <c r="D118" s="12" t="s">
        <v>141</v>
      </c>
      <c r="E118" s="13" t="n">
        <v>0.1</v>
      </c>
      <c r="F118" s="14" t="s">
        <v>22</v>
      </c>
      <c r="H118" s="13" t="s">
        <v>112</v>
      </c>
    </row>
    <row r="119" customFormat="false" ht="21.95" hidden="false" customHeight="true" outlineLevel="2" collapsed="false">
      <c r="B119" s="11" t="n">
        <v>4</v>
      </c>
      <c r="C119" s="12" t="s">
        <v>4167</v>
      </c>
      <c r="D119" s="12" t="s">
        <v>141</v>
      </c>
      <c r="E119" s="13" t="n">
        <v>0.1</v>
      </c>
      <c r="F119" s="14" t="s">
        <v>22</v>
      </c>
      <c r="H119" s="13" t="s">
        <v>112</v>
      </c>
    </row>
    <row r="120" customFormat="false" ht="21.95" hidden="false" customHeight="true" outlineLevel="2" collapsed="false">
      <c r="B120" s="11" t="n">
        <v>5</v>
      </c>
      <c r="C120" s="12" t="s">
        <v>4168</v>
      </c>
      <c r="D120" s="12" t="s">
        <v>141</v>
      </c>
      <c r="E120" s="13" t="n">
        <v>0.1</v>
      </c>
      <c r="F120" s="14" t="s">
        <v>22</v>
      </c>
      <c r="H120" s="13" t="s">
        <v>112</v>
      </c>
    </row>
    <row r="121" customFormat="false" ht="15" hidden="false" customHeight="true" outlineLevel="1" collapsed="false">
      <c r="A121" s="10" t="s">
        <v>4169</v>
      </c>
    </row>
    <row r="122" customFormat="false" ht="21.95" hidden="false" customHeight="true" outlineLevel="2" collapsed="false">
      <c r="B122" s="11" t="n">
        <v>1</v>
      </c>
      <c r="C122" s="12" t="s">
        <v>4170</v>
      </c>
      <c r="D122" s="12" t="s">
        <v>141</v>
      </c>
      <c r="E122" s="13" t="n">
        <v>0.2</v>
      </c>
      <c r="F122" s="14" t="s">
        <v>22</v>
      </c>
      <c r="H122" s="13" t="s">
        <v>24</v>
      </c>
    </row>
    <row r="123" customFormat="false" ht="14.25" hidden="false" customHeight="true" outlineLevel="2" collapsed="false">
      <c r="B123" s="11" t="n">
        <v>2</v>
      </c>
      <c r="C123" s="12" t="s">
        <v>4171</v>
      </c>
      <c r="D123" s="12" t="s">
        <v>148</v>
      </c>
      <c r="E123" s="13" t="n">
        <v>6</v>
      </c>
      <c r="F123" s="14" t="s">
        <v>46</v>
      </c>
      <c r="G123" s="13" t="s">
        <v>149</v>
      </c>
      <c r="H123" s="13" t="s">
        <v>24</v>
      </c>
    </row>
    <row r="124" customFormat="false" ht="14.25" hidden="false" customHeight="true" outlineLevel="2" collapsed="false">
      <c r="B124" s="11" t="n">
        <v>3</v>
      </c>
      <c r="C124" s="12" t="s">
        <v>4172</v>
      </c>
      <c r="D124" s="12" t="s">
        <v>141</v>
      </c>
      <c r="E124" s="13" t="n">
        <v>0.2</v>
      </c>
      <c r="F124" s="14" t="s">
        <v>22</v>
      </c>
      <c r="H124" s="13" t="s">
        <v>24</v>
      </c>
    </row>
    <row r="125" customFormat="false" ht="21.95" hidden="false" customHeight="true" outlineLevel="2" collapsed="false">
      <c r="B125" s="11" t="n">
        <v>4</v>
      </c>
      <c r="C125" s="12" t="s">
        <v>4173</v>
      </c>
      <c r="D125" s="12" t="s">
        <v>141</v>
      </c>
      <c r="E125" s="13" t="n">
        <v>0.2</v>
      </c>
      <c r="F125" s="14" t="s">
        <v>22</v>
      </c>
      <c r="H125" s="13" t="s">
        <v>24</v>
      </c>
    </row>
    <row r="126" customFormat="false" ht="21.95" hidden="false" customHeight="true" outlineLevel="2" collapsed="false">
      <c r="B126" s="11" t="n">
        <v>5</v>
      </c>
      <c r="C126" s="12" t="s">
        <v>4174</v>
      </c>
      <c r="D126" s="12" t="s">
        <v>141</v>
      </c>
      <c r="E126" s="13" t="n">
        <v>0.2</v>
      </c>
      <c r="F126" s="14" t="s">
        <v>22</v>
      </c>
      <c r="H126" s="13" t="s">
        <v>24</v>
      </c>
    </row>
    <row r="127" customFormat="false" ht="21.95" hidden="false" customHeight="true" outlineLevel="2" collapsed="false">
      <c r="B127" s="11" t="n">
        <v>6</v>
      </c>
      <c r="C127" s="12" t="s">
        <v>4175</v>
      </c>
      <c r="D127" s="12" t="s">
        <v>177</v>
      </c>
      <c r="E127" s="13" t="n">
        <v>10</v>
      </c>
      <c r="F127" s="14" t="s">
        <v>46</v>
      </c>
      <c r="G127" s="13" t="s">
        <v>97</v>
      </c>
      <c r="H127" s="13" t="s">
        <v>97</v>
      </c>
    </row>
    <row r="128" customFormat="false" ht="21.95" hidden="false" customHeight="true" outlineLevel="2" collapsed="false">
      <c r="B128" s="11" t="n">
        <v>7</v>
      </c>
      <c r="C128" s="12" t="s">
        <v>4176</v>
      </c>
      <c r="D128" s="12" t="s">
        <v>177</v>
      </c>
      <c r="E128" s="13" t="n">
        <v>10</v>
      </c>
      <c r="F128" s="14" t="s">
        <v>46</v>
      </c>
      <c r="G128" s="13" t="s">
        <v>97</v>
      </c>
      <c r="H128" s="13" t="s">
        <v>97</v>
      </c>
    </row>
    <row r="129" customFormat="false" ht="15" hidden="false" customHeight="true" outlineLevel="1" collapsed="false">
      <c r="A129" s="10" t="s">
        <v>4177</v>
      </c>
    </row>
    <row r="130" customFormat="false" ht="14.25" hidden="false" customHeight="true" outlineLevel="2" collapsed="false">
      <c r="B130" s="11" t="n">
        <v>1</v>
      </c>
      <c r="C130" s="12" t="s">
        <v>4178</v>
      </c>
      <c r="D130" s="12" t="s">
        <v>141</v>
      </c>
      <c r="E130" s="13" t="n">
        <v>0.5</v>
      </c>
      <c r="F130" s="14" t="s">
        <v>22</v>
      </c>
      <c r="H130" s="13" t="s">
        <v>24</v>
      </c>
    </row>
    <row r="131" customFormat="false" ht="14.25" hidden="false" customHeight="true" outlineLevel="2" collapsed="false">
      <c r="B131" s="11" t="n">
        <v>2</v>
      </c>
      <c r="C131" s="12" t="s">
        <v>4179</v>
      </c>
      <c r="D131" s="12" t="s">
        <v>141</v>
      </c>
      <c r="E131" s="13" t="n">
        <v>0.5</v>
      </c>
      <c r="F131" s="14" t="s">
        <v>22</v>
      </c>
      <c r="H131" s="13" t="s">
        <v>24</v>
      </c>
    </row>
    <row r="132" customFormat="false" ht="21.95" hidden="false" customHeight="true" outlineLevel="2" collapsed="false">
      <c r="B132" s="11" t="n">
        <v>3</v>
      </c>
      <c r="C132" s="12" t="s">
        <v>4180</v>
      </c>
      <c r="D132" s="12" t="s">
        <v>2690</v>
      </c>
      <c r="E132" s="13" t="n">
        <v>5</v>
      </c>
      <c r="F132" s="14" t="s">
        <v>13</v>
      </c>
      <c r="H132" s="13" t="s">
        <v>97</v>
      </c>
    </row>
    <row r="133" customFormat="false" ht="14.25" hidden="false" customHeight="true" outlineLevel="2" collapsed="false">
      <c r="B133" s="11" t="n">
        <v>4</v>
      </c>
      <c r="C133" s="12" t="s">
        <v>4181</v>
      </c>
      <c r="D133" s="12" t="s">
        <v>141</v>
      </c>
      <c r="E133" s="13" t="n">
        <v>0.5</v>
      </c>
      <c r="F133" s="14" t="s">
        <v>22</v>
      </c>
      <c r="H133" s="13" t="s">
        <v>24</v>
      </c>
    </row>
    <row r="134" customFormat="false" ht="14.25" hidden="false" customHeight="true" outlineLevel="2" collapsed="false">
      <c r="B134" s="11" t="n">
        <v>5</v>
      </c>
      <c r="C134" s="12" t="s">
        <v>4182</v>
      </c>
      <c r="D134" s="12" t="s">
        <v>141</v>
      </c>
      <c r="E134" s="13" t="n">
        <v>0.5</v>
      </c>
      <c r="F134" s="14" t="s">
        <v>22</v>
      </c>
      <c r="H134" s="13" t="s">
        <v>24</v>
      </c>
    </row>
    <row r="135" customFormat="false" ht="14.25" hidden="false" customHeight="true" outlineLevel="2" collapsed="false">
      <c r="B135" s="11" t="n">
        <v>6</v>
      </c>
      <c r="C135" s="12" t="s">
        <v>4183</v>
      </c>
      <c r="D135" s="12" t="s">
        <v>141</v>
      </c>
      <c r="E135" s="13" t="n">
        <v>0.5</v>
      </c>
      <c r="F135" s="14" t="s">
        <v>22</v>
      </c>
      <c r="H135" s="13" t="s">
        <v>24</v>
      </c>
    </row>
    <row r="136" customFormat="false" ht="14.25" hidden="false" customHeight="true" outlineLevel="2" collapsed="false">
      <c r="B136" s="11" t="n">
        <v>7</v>
      </c>
      <c r="C136" s="12" t="s">
        <v>4184</v>
      </c>
      <c r="D136" s="12" t="s">
        <v>141</v>
      </c>
      <c r="E136" s="13" t="n">
        <v>0.5</v>
      </c>
      <c r="F136" s="14" t="s">
        <v>22</v>
      </c>
      <c r="H136" s="13" t="s">
        <v>24</v>
      </c>
    </row>
    <row r="137" customFormat="false" ht="14.25" hidden="false" customHeight="true" outlineLevel="2" collapsed="false">
      <c r="B137" s="11" t="n">
        <v>8</v>
      </c>
      <c r="C137" s="12" t="s">
        <v>4185</v>
      </c>
      <c r="D137" s="12" t="s">
        <v>141</v>
      </c>
      <c r="E137" s="13" t="n">
        <v>0.5</v>
      </c>
      <c r="F137" s="14" t="s">
        <v>22</v>
      </c>
      <c r="H137" s="13" t="s">
        <v>24</v>
      </c>
    </row>
    <row r="138" customFormat="false" ht="14.25" hidden="false" customHeight="true" outlineLevel="2" collapsed="false">
      <c r="B138" s="11" t="n">
        <v>9</v>
      </c>
      <c r="C138" s="12" t="s">
        <v>4186</v>
      </c>
      <c r="D138" s="12" t="s">
        <v>141</v>
      </c>
      <c r="E138" s="13" t="n">
        <v>0.5</v>
      </c>
      <c r="F138" s="14" t="s">
        <v>22</v>
      </c>
      <c r="H138" s="13" t="s">
        <v>24</v>
      </c>
    </row>
    <row r="139" customFormat="false" ht="14.25" hidden="false" customHeight="true" outlineLevel="2" collapsed="false">
      <c r="B139" s="11" t="n">
        <v>12</v>
      </c>
      <c r="C139" s="12" t="s">
        <v>4187</v>
      </c>
      <c r="D139" s="12" t="s">
        <v>141</v>
      </c>
      <c r="E139" s="13" t="n">
        <v>0.5</v>
      </c>
      <c r="F139" s="14" t="s">
        <v>22</v>
      </c>
      <c r="H139" s="13" t="s">
        <v>24</v>
      </c>
    </row>
    <row r="140" customFormat="false" ht="14.25" hidden="false" customHeight="true" outlineLevel="2" collapsed="false">
      <c r="B140" s="11" t="n">
        <v>13</v>
      </c>
      <c r="C140" s="12" t="s">
        <v>4188</v>
      </c>
      <c r="D140" s="12" t="s">
        <v>141</v>
      </c>
      <c r="E140" s="13" t="n">
        <v>0.5</v>
      </c>
      <c r="F140" s="14" t="s">
        <v>22</v>
      </c>
      <c r="H140" s="13" t="s">
        <v>24</v>
      </c>
    </row>
    <row r="141" customFormat="false" ht="15" hidden="false" customHeight="true" outlineLevel="1" collapsed="false">
      <c r="A141" s="10" t="s">
        <v>4189</v>
      </c>
    </row>
    <row r="142" customFormat="false" ht="21.95" hidden="false" customHeight="true" outlineLevel="2" collapsed="false">
      <c r="B142" s="11" t="n">
        <v>1</v>
      </c>
      <c r="C142" s="12" t="s">
        <v>4190</v>
      </c>
      <c r="D142" s="12" t="s">
        <v>141</v>
      </c>
      <c r="E142" s="13" t="n">
        <v>0.1</v>
      </c>
      <c r="F142" s="14" t="s">
        <v>22</v>
      </c>
      <c r="H142" s="13" t="s">
        <v>24</v>
      </c>
    </row>
    <row r="143" customFormat="false" ht="21.95" hidden="false" customHeight="true" outlineLevel="2" collapsed="false">
      <c r="B143" s="11" t="n">
        <v>2</v>
      </c>
      <c r="C143" s="12" t="s">
        <v>4191</v>
      </c>
      <c r="D143" s="12" t="s">
        <v>141</v>
      </c>
      <c r="E143" s="13" t="n">
        <v>0.1</v>
      </c>
      <c r="F143" s="14" t="s">
        <v>22</v>
      </c>
      <c r="H143" s="13" t="s">
        <v>24</v>
      </c>
    </row>
    <row r="144" customFormat="false" ht="21.95" hidden="false" customHeight="true" outlineLevel="2" collapsed="false">
      <c r="B144" s="11" t="n">
        <v>3</v>
      </c>
      <c r="C144" s="12" t="s">
        <v>4192</v>
      </c>
      <c r="D144" s="12" t="s">
        <v>141</v>
      </c>
      <c r="E144" s="13" t="n">
        <v>0.1</v>
      </c>
      <c r="F144" s="14" t="s">
        <v>22</v>
      </c>
      <c r="H144" s="13" t="s">
        <v>24</v>
      </c>
    </row>
    <row r="145" customFormat="false" ht="21.95" hidden="false" customHeight="true" outlineLevel="2" collapsed="false">
      <c r="B145" s="11" t="n">
        <v>4</v>
      </c>
      <c r="C145" s="12" t="s">
        <v>4193</v>
      </c>
      <c r="D145" s="12" t="s">
        <v>141</v>
      </c>
      <c r="E145" s="13" t="n">
        <v>0.1</v>
      </c>
      <c r="F145" s="14" t="s">
        <v>22</v>
      </c>
      <c r="H145" s="13" t="s">
        <v>24</v>
      </c>
    </row>
    <row r="146" customFormat="false" ht="14.25" hidden="false" customHeight="true" outlineLevel="2" collapsed="false">
      <c r="B146" s="11" t="n">
        <v>5</v>
      </c>
      <c r="C146" s="12" t="s">
        <v>4194</v>
      </c>
      <c r="D146" s="12" t="s">
        <v>148</v>
      </c>
      <c r="E146" s="13" t="n">
        <v>10</v>
      </c>
      <c r="F146" s="14" t="s">
        <v>46</v>
      </c>
      <c r="G146" s="13" t="s">
        <v>23</v>
      </c>
      <c r="H146" s="13" t="s">
        <v>24</v>
      </c>
    </row>
    <row r="147" customFormat="false" ht="14.25" hidden="false" customHeight="true" outlineLevel="2" collapsed="false">
      <c r="B147" s="11" t="n">
        <v>6</v>
      </c>
      <c r="C147" s="12" t="s">
        <v>4195</v>
      </c>
      <c r="D147" s="12" t="s">
        <v>148</v>
      </c>
      <c r="E147" s="13" t="n">
        <v>3</v>
      </c>
      <c r="F147" s="14" t="s">
        <v>46</v>
      </c>
      <c r="G147" s="13" t="s">
        <v>23</v>
      </c>
      <c r="H147" s="13" t="s">
        <v>24</v>
      </c>
    </row>
    <row r="148" customFormat="false" ht="14.25" hidden="false" customHeight="true" outlineLevel="2" collapsed="false">
      <c r="B148" s="11" t="n">
        <v>7</v>
      </c>
      <c r="C148" s="12" t="s">
        <v>4196</v>
      </c>
      <c r="D148" s="12" t="s">
        <v>148</v>
      </c>
      <c r="E148" s="13" t="n">
        <v>3</v>
      </c>
      <c r="F148" s="14" t="s">
        <v>46</v>
      </c>
      <c r="G148" s="13" t="s">
        <v>23</v>
      </c>
      <c r="H148" s="13" t="s">
        <v>24</v>
      </c>
    </row>
    <row r="149" customFormat="false" ht="15" hidden="false" customHeight="true" outlineLevel="1" collapsed="false">
      <c r="A149" s="10" t="s">
        <v>4197</v>
      </c>
    </row>
    <row r="150" customFormat="false" ht="21.95" hidden="false" customHeight="true" outlineLevel="2" collapsed="false">
      <c r="B150" s="11" t="n">
        <v>1</v>
      </c>
      <c r="C150" s="12" t="s">
        <v>4198</v>
      </c>
      <c r="D150" s="12" t="s">
        <v>141</v>
      </c>
      <c r="E150" s="13" t="n">
        <v>0.2</v>
      </c>
      <c r="F150" s="14" t="s">
        <v>22</v>
      </c>
      <c r="H150" s="13" t="s">
        <v>24</v>
      </c>
    </row>
    <row r="151" customFormat="false" ht="14.25" hidden="false" customHeight="true" outlineLevel="2" collapsed="false">
      <c r="B151" s="11" t="n">
        <v>2</v>
      </c>
      <c r="C151" s="12" t="s">
        <v>4199</v>
      </c>
      <c r="D151" s="12" t="s">
        <v>141</v>
      </c>
      <c r="E151" s="13" t="n">
        <v>0.2</v>
      </c>
      <c r="F151" s="14" t="s">
        <v>22</v>
      </c>
      <c r="H151" s="13" t="s">
        <v>24</v>
      </c>
    </row>
    <row r="152" customFormat="false" ht="14.25" hidden="false" customHeight="true" outlineLevel="2" collapsed="false">
      <c r="B152" s="11" t="n">
        <v>3</v>
      </c>
      <c r="C152" s="12" t="s">
        <v>4200</v>
      </c>
      <c r="D152" s="12" t="s">
        <v>141</v>
      </c>
      <c r="E152" s="13" t="n">
        <v>0.2</v>
      </c>
      <c r="F152" s="14" t="s">
        <v>22</v>
      </c>
      <c r="H152" s="13" t="s">
        <v>24</v>
      </c>
    </row>
    <row r="153" customFormat="false" ht="14.25" hidden="false" customHeight="true" outlineLevel="2" collapsed="false">
      <c r="B153" s="11" t="n">
        <v>4</v>
      </c>
      <c r="C153" s="12" t="s">
        <v>4201</v>
      </c>
      <c r="D153" s="12" t="s">
        <v>141</v>
      </c>
      <c r="E153" s="13" t="n">
        <v>0.2</v>
      </c>
      <c r="F153" s="14" t="s">
        <v>22</v>
      </c>
      <c r="H153" s="13" t="s">
        <v>24</v>
      </c>
    </row>
    <row r="154" customFormat="false" ht="14.25" hidden="false" customHeight="true" outlineLevel="2" collapsed="false">
      <c r="B154" s="11" t="n">
        <v>5</v>
      </c>
      <c r="C154" s="12" t="s">
        <v>4202</v>
      </c>
      <c r="D154" s="12" t="s">
        <v>148</v>
      </c>
      <c r="E154" s="13" t="n">
        <v>5</v>
      </c>
      <c r="F154" s="14" t="s">
        <v>46</v>
      </c>
      <c r="G154" s="13" t="s">
        <v>149</v>
      </c>
      <c r="H154" s="13" t="s">
        <v>24</v>
      </c>
    </row>
    <row r="155" customFormat="false" ht="14.25" hidden="false" customHeight="true" outlineLevel="2" collapsed="false">
      <c r="B155" s="11" t="n">
        <v>6</v>
      </c>
      <c r="C155" s="12" t="s">
        <v>4203</v>
      </c>
      <c r="D155" s="12" t="s">
        <v>148</v>
      </c>
      <c r="E155" s="13" t="n">
        <v>5</v>
      </c>
      <c r="F155" s="14" t="s">
        <v>46</v>
      </c>
      <c r="G155" s="13" t="s">
        <v>149</v>
      </c>
      <c r="H155" s="13" t="s">
        <v>24</v>
      </c>
    </row>
    <row r="156" customFormat="false" ht="14.25" hidden="false" customHeight="true" outlineLevel="2" collapsed="false">
      <c r="B156" s="11" t="n">
        <v>7</v>
      </c>
      <c r="C156" s="12" t="s">
        <v>4204</v>
      </c>
      <c r="D156" s="12" t="s">
        <v>148</v>
      </c>
      <c r="E156" s="13" t="n">
        <v>5</v>
      </c>
      <c r="F156" s="14" t="s">
        <v>46</v>
      </c>
      <c r="G156" s="13" t="s">
        <v>149</v>
      </c>
      <c r="H156" s="13" t="s">
        <v>24</v>
      </c>
    </row>
    <row r="157" customFormat="false" ht="15" hidden="false" customHeight="true" outlineLevel="1" collapsed="false">
      <c r="A157" s="10" t="s">
        <v>4205</v>
      </c>
    </row>
    <row r="158" customFormat="false" ht="14.25" hidden="false" customHeight="true" outlineLevel="2" collapsed="false">
      <c r="B158" s="11" t="n">
        <v>1</v>
      </c>
      <c r="C158" s="12" t="s">
        <v>4206</v>
      </c>
      <c r="D158" s="12" t="s">
        <v>141</v>
      </c>
      <c r="E158" s="13" t="n">
        <v>0.2</v>
      </c>
      <c r="F158" s="14" t="s">
        <v>22</v>
      </c>
      <c r="H158" s="13" t="s">
        <v>24</v>
      </c>
    </row>
    <row r="159" customFormat="false" ht="14.25" hidden="false" customHeight="true" outlineLevel="2" collapsed="false">
      <c r="B159" s="11" t="n">
        <v>2</v>
      </c>
      <c r="C159" s="12" t="s">
        <v>4207</v>
      </c>
      <c r="D159" s="12" t="s">
        <v>141</v>
      </c>
      <c r="E159" s="13" t="n">
        <v>0.2</v>
      </c>
      <c r="F159" s="14" t="s">
        <v>22</v>
      </c>
      <c r="H159" s="13" t="s">
        <v>24</v>
      </c>
    </row>
    <row r="160" customFormat="false" ht="14.25" hidden="false" customHeight="true" outlineLevel="2" collapsed="false">
      <c r="B160" s="11" t="n">
        <v>3</v>
      </c>
      <c r="C160" s="12" t="s">
        <v>4206</v>
      </c>
      <c r="D160" s="12" t="s">
        <v>141</v>
      </c>
      <c r="E160" s="13" t="n">
        <v>0.2</v>
      </c>
      <c r="F160" s="14" t="s">
        <v>22</v>
      </c>
      <c r="H160" s="13" t="s">
        <v>24</v>
      </c>
    </row>
    <row r="161" customFormat="false" ht="14.25" hidden="false" customHeight="true" outlineLevel="2" collapsed="false">
      <c r="B161" s="11" t="n">
        <v>4</v>
      </c>
      <c r="C161" s="12" t="s">
        <v>4207</v>
      </c>
      <c r="D161" s="12" t="s">
        <v>141</v>
      </c>
      <c r="E161" s="13" t="n">
        <v>0.2</v>
      </c>
      <c r="F161" s="14" t="s">
        <v>22</v>
      </c>
      <c r="H161" s="13" t="s">
        <v>24</v>
      </c>
    </row>
    <row r="162" customFormat="false" ht="14.25" hidden="false" customHeight="true" outlineLevel="2" collapsed="false">
      <c r="B162" s="11" t="n">
        <v>5</v>
      </c>
      <c r="C162" s="12" t="s">
        <v>4208</v>
      </c>
      <c r="D162" s="12" t="s">
        <v>148</v>
      </c>
      <c r="E162" s="13" t="n">
        <v>20</v>
      </c>
      <c r="F162" s="14" t="s">
        <v>46</v>
      </c>
      <c r="G162" s="13" t="s">
        <v>149</v>
      </c>
      <c r="H162" s="13" t="s">
        <v>24</v>
      </c>
    </row>
    <row r="163" customFormat="false" ht="14.25" hidden="false" customHeight="true" outlineLevel="2" collapsed="false">
      <c r="B163" s="11" t="n">
        <v>6</v>
      </c>
      <c r="C163" s="12" t="s">
        <v>4209</v>
      </c>
      <c r="D163" s="12" t="s">
        <v>148</v>
      </c>
      <c r="E163" s="13" t="n">
        <v>20</v>
      </c>
      <c r="F163" s="14" t="s">
        <v>46</v>
      </c>
      <c r="G163" s="13" t="s">
        <v>149</v>
      </c>
      <c r="H163" s="13" t="s">
        <v>24</v>
      </c>
    </row>
    <row r="164" customFormat="false" ht="15" hidden="false" customHeight="true" outlineLevel="1" collapsed="false">
      <c r="A164" s="10" t="s">
        <v>4210</v>
      </c>
    </row>
    <row r="165" customFormat="false" ht="21.95" hidden="false" customHeight="true" outlineLevel="2" collapsed="false">
      <c r="B165" s="11" t="n">
        <v>1</v>
      </c>
      <c r="C165" s="12" t="s">
        <v>4211</v>
      </c>
      <c r="D165" s="12" t="s">
        <v>148</v>
      </c>
      <c r="E165" s="13" t="n">
        <v>70</v>
      </c>
      <c r="F165" s="14" t="s">
        <v>46</v>
      </c>
      <c r="G165" s="13" t="s">
        <v>23</v>
      </c>
      <c r="H165" s="13" t="s">
        <v>24</v>
      </c>
    </row>
    <row r="166" customFormat="false" ht="15" hidden="false" customHeight="true" outlineLevel="1" collapsed="false">
      <c r="A166" s="10" t="s">
        <v>4212</v>
      </c>
    </row>
    <row r="167" customFormat="false" ht="21.95" hidden="false" customHeight="true" outlineLevel="2" collapsed="false">
      <c r="B167" s="11" t="n">
        <v>4</v>
      </c>
      <c r="C167" s="12" t="s">
        <v>4213</v>
      </c>
      <c r="D167" s="12" t="s">
        <v>148</v>
      </c>
      <c r="E167" s="13" t="n">
        <v>70</v>
      </c>
      <c r="F167" s="14" t="s">
        <v>46</v>
      </c>
      <c r="G167" s="13" t="s">
        <v>23</v>
      </c>
      <c r="H167" s="13" t="s">
        <v>24</v>
      </c>
    </row>
    <row r="168" customFormat="false" ht="15" hidden="false" customHeight="true" outlineLevel="1" collapsed="false">
      <c r="A168" s="10" t="s">
        <v>4214</v>
      </c>
    </row>
    <row r="169" customFormat="false" ht="21.95" hidden="false" customHeight="true" outlineLevel="2" collapsed="false">
      <c r="B169" s="11" t="n">
        <v>1</v>
      </c>
      <c r="C169" s="12" t="s">
        <v>4215</v>
      </c>
      <c r="D169" s="12" t="s">
        <v>141</v>
      </c>
      <c r="E169" s="13" t="n">
        <v>0.2</v>
      </c>
      <c r="F169" s="14" t="s">
        <v>22</v>
      </c>
      <c r="H169" s="13" t="s">
        <v>24</v>
      </c>
    </row>
    <row r="170" customFormat="false" ht="21.95" hidden="false" customHeight="true" outlineLevel="2" collapsed="false">
      <c r="B170" s="11" t="n">
        <v>2</v>
      </c>
      <c r="C170" s="12" t="s">
        <v>4216</v>
      </c>
      <c r="D170" s="12" t="s">
        <v>141</v>
      </c>
      <c r="E170" s="13" t="n">
        <v>0.2</v>
      </c>
      <c r="F170" s="14" t="s">
        <v>22</v>
      </c>
      <c r="H170" s="13" t="s">
        <v>24</v>
      </c>
    </row>
    <row r="171" customFormat="false" ht="14.25" hidden="false" customHeight="true" outlineLevel="2" collapsed="false">
      <c r="B171" s="11" t="n">
        <v>3</v>
      </c>
      <c r="C171" s="12" t="s">
        <v>4217</v>
      </c>
      <c r="D171" s="12" t="s">
        <v>148</v>
      </c>
      <c r="E171" s="13" t="n">
        <v>35</v>
      </c>
      <c r="F171" s="14" t="s">
        <v>46</v>
      </c>
      <c r="G171" s="13" t="s">
        <v>149</v>
      </c>
      <c r="H171" s="13" t="s">
        <v>24</v>
      </c>
    </row>
    <row r="172" customFormat="false" ht="21.95" hidden="false" customHeight="true" outlineLevel="2" collapsed="false">
      <c r="B172" s="11" t="n">
        <v>4</v>
      </c>
      <c r="C172" s="12" t="s">
        <v>4218</v>
      </c>
      <c r="D172" s="12" t="s">
        <v>141</v>
      </c>
      <c r="E172" s="13" t="n">
        <v>0.2</v>
      </c>
      <c r="F172" s="14" t="s">
        <v>22</v>
      </c>
      <c r="H172" s="13" t="s">
        <v>24</v>
      </c>
    </row>
    <row r="173" customFormat="false" ht="21.95" hidden="false" customHeight="true" outlineLevel="2" collapsed="false">
      <c r="B173" s="11" t="n">
        <v>5</v>
      </c>
      <c r="C173" s="12" t="s">
        <v>4219</v>
      </c>
      <c r="D173" s="12" t="s">
        <v>141</v>
      </c>
      <c r="E173" s="13" t="n">
        <v>0.2</v>
      </c>
      <c r="F173" s="14" t="s">
        <v>22</v>
      </c>
      <c r="H173" s="13" t="s">
        <v>24</v>
      </c>
    </row>
    <row r="174" customFormat="false" ht="21.95" hidden="false" customHeight="true" outlineLevel="2" collapsed="false">
      <c r="B174" s="11" t="n">
        <v>6</v>
      </c>
      <c r="C174" s="12" t="s">
        <v>4220</v>
      </c>
      <c r="D174" s="12" t="s">
        <v>141</v>
      </c>
      <c r="E174" s="13" t="n">
        <v>0.2</v>
      </c>
      <c r="F174" s="14" t="s">
        <v>22</v>
      </c>
      <c r="H174" s="13" t="s">
        <v>24</v>
      </c>
    </row>
    <row r="175" customFormat="false" ht="21.95" hidden="false" customHeight="true" outlineLevel="2" collapsed="false">
      <c r="B175" s="11" t="n">
        <v>7</v>
      </c>
      <c r="C175" s="12" t="s">
        <v>4221</v>
      </c>
      <c r="D175" s="12" t="s">
        <v>141</v>
      </c>
      <c r="E175" s="13" t="n">
        <v>0.2</v>
      </c>
      <c r="F175" s="14" t="s">
        <v>22</v>
      </c>
      <c r="H175" s="13" t="s">
        <v>24</v>
      </c>
    </row>
    <row r="176" customFormat="false" ht="14.25" hidden="false" customHeight="true" outlineLevel="2" collapsed="false">
      <c r="B176" s="11" t="n">
        <v>8</v>
      </c>
      <c r="C176" s="12" t="s">
        <v>4222</v>
      </c>
      <c r="D176" s="12" t="s">
        <v>141</v>
      </c>
      <c r="E176" s="13" t="n">
        <v>0.2</v>
      </c>
      <c r="F176" s="14" t="s">
        <v>22</v>
      </c>
      <c r="H176" s="13" t="s">
        <v>24</v>
      </c>
    </row>
    <row r="177" customFormat="false" ht="14.25" hidden="false" customHeight="true" outlineLevel="2" collapsed="false">
      <c r="B177" s="11" t="n">
        <v>9</v>
      </c>
      <c r="C177" s="12" t="s">
        <v>4223</v>
      </c>
      <c r="D177" s="12" t="s">
        <v>141</v>
      </c>
      <c r="E177" s="13" t="n">
        <v>0.2</v>
      </c>
      <c r="F177" s="14" t="s">
        <v>22</v>
      </c>
      <c r="H177" s="13" t="s">
        <v>24</v>
      </c>
    </row>
    <row r="178" customFormat="false" ht="21.95" hidden="false" customHeight="true" outlineLevel="2" collapsed="false">
      <c r="B178" s="11" t="n">
        <v>10</v>
      </c>
      <c r="C178" s="12" t="s">
        <v>4224</v>
      </c>
      <c r="D178" s="12" t="s">
        <v>141</v>
      </c>
      <c r="E178" s="13" t="n">
        <v>0.2</v>
      </c>
      <c r="F178" s="14" t="s">
        <v>22</v>
      </c>
      <c r="H178" s="13" t="s">
        <v>24</v>
      </c>
    </row>
    <row r="179" customFormat="false" ht="21.95" hidden="false" customHeight="true" outlineLevel="2" collapsed="false">
      <c r="B179" s="11" t="n">
        <v>11</v>
      </c>
      <c r="C179" s="12" t="s">
        <v>4225</v>
      </c>
      <c r="D179" s="12" t="s">
        <v>141</v>
      </c>
      <c r="E179" s="13" t="n">
        <v>0.2</v>
      </c>
      <c r="F179" s="14" t="s">
        <v>22</v>
      </c>
      <c r="H179" s="13" t="s">
        <v>24</v>
      </c>
    </row>
    <row r="180" customFormat="false" ht="21.95" hidden="false" customHeight="true" outlineLevel="2" collapsed="false">
      <c r="B180" s="11" t="n">
        <v>12</v>
      </c>
      <c r="C180" s="12" t="s">
        <v>4226</v>
      </c>
      <c r="D180" s="12" t="s">
        <v>141</v>
      </c>
      <c r="E180" s="13" t="n">
        <v>0.2</v>
      </c>
      <c r="F180" s="14" t="s">
        <v>22</v>
      </c>
      <c r="H180" s="13" t="s">
        <v>24</v>
      </c>
    </row>
    <row r="181" customFormat="false" ht="14.25" hidden="false" customHeight="true" outlineLevel="2" collapsed="false">
      <c r="B181" s="11" t="n">
        <v>13</v>
      </c>
      <c r="C181" s="12" t="s">
        <v>4227</v>
      </c>
      <c r="D181" s="12" t="s">
        <v>141</v>
      </c>
      <c r="E181" s="13" t="n">
        <v>0.2</v>
      </c>
      <c r="F181" s="14" t="s">
        <v>22</v>
      </c>
      <c r="H181" s="13" t="s">
        <v>24</v>
      </c>
    </row>
    <row r="182" customFormat="false" ht="15" hidden="false" customHeight="true" outlineLevel="1" collapsed="false">
      <c r="A182" s="10" t="s">
        <v>4228</v>
      </c>
    </row>
    <row r="183" customFormat="false" ht="21.95" hidden="false" customHeight="true" outlineLevel="2" collapsed="false">
      <c r="B183" s="11" t="n">
        <v>1</v>
      </c>
      <c r="C183" s="12" t="s">
        <v>4229</v>
      </c>
      <c r="D183" s="12" t="s">
        <v>141</v>
      </c>
      <c r="E183" s="13" t="n">
        <v>0.02</v>
      </c>
      <c r="F183" s="14" t="s">
        <v>22</v>
      </c>
      <c r="H183" s="13" t="s">
        <v>24</v>
      </c>
    </row>
    <row r="184" customFormat="false" ht="15" hidden="false" customHeight="true" outlineLevel="1" collapsed="false">
      <c r="A184" s="10" t="s">
        <v>4230</v>
      </c>
    </row>
    <row r="185" customFormat="false" ht="21.95" hidden="false" customHeight="true" outlineLevel="2" collapsed="false">
      <c r="B185" s="11" t="n">
        <v>1</v>
      </c>
      <c r="C185" s="12" t="s">
        <v>4231</v>
      </c>
      <c r="D185" s="12" t="s">
        <v>141</v>
      </c>
      <c r="E185" s="13" t="n">
        <v>0.02</v>
      </c>
      <c r="F185" s="14" t="s">
        <v>22</v>
      </c>
      <c r="H185" s="13" t="s">
        <v>24</v>
      </c>
    </row>
    <row r="186" customFormat="false" ht="15" hidden="false" customHeight="true" outlineLevel="1" collapsed="false">
      <c r="A186" s="10" t="s">
        <v>4232</v>
      </c>
    </row>
    <row r="187" customFormat="false" ht="21.95" hidden="false" customHeight="true" outlineLevel="2" collapsed="false">
      <c r="B187" s="11" t="n">
        <v>1</v>
      </c>
      <c r="C187" s="12" t="s">
        <v>4233</v>
      </c>
      <c r="D187" s="12" t="s">
        <v>141</v>
      </c>
      <c r="E187" s="13" t="n">
        <v>0.3</v>
      </c>
      <c r="F187" s="14" t="s">
        <v>22</v>
      </c>
      <c r="H187" s="13" t="s">
        <v>24</v>
      </c>
    </row>
    <row r="188" customFormat="false" ht="15" hidden="false" customHeight="true" outlineLevel="1" collapsed="false">
      <c r="A188" s="10" t="s">
        <v>4234</v>
      </c>
    </row>
    <row r="189" customFormat="false" ht="21.95" hidden="false" customHeight="true" outlineLevel="2" collapsed="false">
      <c r="B189" s="11" t="n">
        <v>1</v>
      </c>
      <c r="C189" s="12" t="s">
        <v>4231</v>
      </c>
      <c r="D189" s="12" t="s">
        <v>141</v>
      </c>
      <c r="E189" s="13" t="n">
        <v>0.02</v>
      </c>
      <c r="F189" s="14" t="s">
        <v>22</v>
      </c>
      <c r="H189" s="13" t="s">
        <v>24</v>
      </c>
    </row>
    <row r="190" customFormat="false" ht="15" hidden="false" customHeight="true" outlineLevel="1" collapsed="false">
      <c r="A190" s="10" t="s">
        <v>4235</v>
      </c>
    </row>
    <row r="191" customFormat="false" ht="21.95" hidden="false" customHeight="true" outlineLevel="2" collapsed="false">
      <c r="B191" s="11" t="n">
        <v>1</v>
      </c>
      <c r="C191" s="12" t="s">
        <v>4233</v>
      </c>
      <c r="D191" s="12" t="s">
        <v>141</v>
      </c>
      <c r="E191" s="13" t="n">
        <v>0.3</v>
      </c>
      <c r="F191" s="14" t="s">
        <v>22</v>
      </c>
      <c r="H191" s="13" t="s">
        <v>24</v>
      </c>
    </row>
    <row r="192" customFormat="false" ht="15" hidden="false" customHeight="true" outlineLevel="1" collapsed="false">
      <c r="A192" s="10" t="s">
        <v>4236</v>
      </c>
    </row>
    <row r="193" customFormat="false" ht="21.95" hidden="false" customHeight="true" outlineLevel="2" collapsed="false">
      <c r="B193" s="11" t="n">
        <v>1</v>
      </c>
      <c r="C193" s="12" t="s">
        <v>4237</v>
      </c>
      <c r="D193" s="12" t="s">
        <v>141</v>
      </c>
      <c r="E193" s="13" t="n">
        <v>0.02</v>
      </c>
      <c r="F193" s="14" t="s">
        <v>22</v>
      </c>
      <c r="H193" s="13" t="s">
        <v>24</v>
      </c>
    </row>
    <row r="194" customFormat="false" ht="15" hidden="false" customHeight="true" outlineLevel="1" collapsed="false">
      <c r="A194" s="10" t="s">
        <v>4238</v>
      </c>
    </row>
    <row r="195" customFormat="false" ht="21.95" hidden="false" customHeight="true" outlineLevel="2" collapsed="false">
      <c r="B195" s="11" t="n">
        <v>1</v>
      </c>
      <c r="C195" s="12" t="s">
        <v>4239</v>
      </c>
      <c r="D195" s="12" t="s">
        <v>141</v>
      </c>
      <c r="E195" s="13" t="n">
        <v>0.02</v>
      </c>
      <c r="F195" s="14" t="s">
        <v>22</v>
      </c>
      <c r="H195" s="13" t="s">
        <v>24</v>
      </c>
    </row>
    <row r="196" customFormat="false" ht="15" hidden="false" customHeight="true" outlineLevel="1" collapsed="false">
      <c r="A196" s="10" t="s">
        <v>4240</v>
      </c>
    </row>
    <row r="197" customFormat="false" ht="21.95" hidden="false" customHeight="true" outlineLevel="2" collapsed="false">
      <c r="B197" s="11" t="n">
        <v>1</v>
      </c>
      <c r="C197" s="12" t="s">
        <v>4241</v>
      </c>
      <c r="D197" s="12" t="s">
        <v>141</v>
      </c>
      <c r="E197" s="13" t="n">
        <v>0.02</v>
      </c>
      <c r="F197" s="14" t="s">
        <v>22</v>
      </c>
      <c r="H197" s="13" t="s">
        <v>24</v>
      </c>
    </row>
    <row r="198" customFormat="false" ht="15" hidden="false" customHeight="true" outlineLevel="1" collapsed="false">
      <c r="A198" s="10" t="s">
        <v>4242</v>
      </c>
    </row>
    <row r="199" customFormat="false" ht="21.95" hidden="false" customHeight="true" outlineLevel="2" collapsed="false">
      <c r="B199" s="11" t="n">
        <v>1</v>
      </c>
      <c r="C199" s="12" t="s">
        <v>4243</v>
      </c>
      <c r="D199" s="12" t="s">
        <v>141</v>
      </c>
      <c r="E199" s="13" t="n">
        <v>0.02</v>
      </c>
      <c r="F199" s="14" t="s">
        <v>22</v>
      </c>
      <c r="H199" s="13" t="s">
        <v>24</v>
      </c>
    </row>
    <row r="200" customFormat="false" ht="15" hidden="false" customHeight="true" outlineLevel="1" collapsed="false">
      <c r="A200" s="10" t="s">
        <v>4244</v>
      </c>
    </row>
    <row r="201" customFormat="false" ht="21.95" hidden="false" customHeight="true" outlineLevel="2" collapsed="false">
      <c r="B201" s="11" t="n">
        <v>1</v>
      </c>
      <c r="C201" s="12" t="s">
        <v>4245</v>
      </c>
      <c r="D201" s="12" t="s">
        <v>141</v>
      </c>
      <c r="E201" s="13" t="n">
        <v>0.02</v>
      </c>
      <c r="F201" s="14" t="s">
        <v>22</v>
      </c>
      <c r="H201" s="13" t="s">
        <v>24</v>
      </c>
    </row>
    <row r="202" customFormat="false" ht="15" hidden="false" customHeight="true" outlineLevel="1" collapsed="false">
      <c r="A202" s="10" t="s">
        <v>4246</v>
      </c>
    </row>
    <row r="203" customFormat="false" ht="21.95" hidden="false" customHeight="true" outlineLevel="2" collapsed="false">
      <c r="B203" s="11" t="n">
        <v>1</v>
      </c>
      <c r="C203" s="12" t="s">
        <v>4247</v>
      </c>
      <c r="D203" s="12" t="s">
        <v>141</v>
      </c>
      <c r="E203" s="13" t="n">
        <v>0.02</v>
      </c>
      <c r="F203" s="14" t="s">
        <v>22</v>
      </c>
      <c r="H203" s="13" t="s">
        <v>24</v>
      </c>
    </row>
    <row r="204" customFormat="false" ht="15" hidden="false" customHeight="true" outlineLevel="1" collapsed="false">
      <c r="A204" s="10" t="s">
        <v>4248</v>
      </c>
    </row>
    <row r="205" customFormat="false" ht="21.95" hidden="false" customHeight="true" outlineLevel="2" collapsed="false">
      <c r="B205" s="11" t="n">
        <v>1</v>
      </c>
      <c r="C205" s="12" t="s">
        <v>4249</v>
      </c>
      <c r="D205" s="12" t="s">
        <v>141</v>
      </c>
      <c r="E205" s="13" t="n">
        <v>0.02</v>
      </c>
      <c r="F205" s="14" t="s">
        <v>22</v>
      </c>
      <c r="H205" s="13" t="s">
        <v>24</v>
      </c>
    </row>
    <row r="206" customFormat="false" ht="15" hidden="false" customHeight="true" outlineLevel="1" collapsed="false">
      <c r="A206" s="10" t="s">
        <v>4250</v>
      </c>
    </row>
    <row r="207" customFormat="false" ht="14.25" hidden="false" customHeight="true" outlineLevel="2" collapsed="false">
      <c r="B207" s="11" t="n">
        <v>1</v>
      </c>
      <c r="C207" s="12" t="s">
        <v>4251</v>
      </c>
      <c r="D207" s="12" t="s">
        <v>141</v>
      </c>
      <c r="E207" s="13" t="n">
        <v>0.02</v>
      </c>
      <c r="F207" s="14" t="s">
        <v>22</v>
      </c>
      <c r="H207" s="13" t="s">
        <v>24</v>
      </c>
    </row>
    <row r="208" customFormat="false" ht="15" hidden="false" customHeight="true" outlineLevel="1" collapsed="false">
      <c r="A208" s="10" t="s">
        <v>4252</v>
      </c>
    </row>
    <row r="209" customFormat="false" ht="21.95" hidden="false" customHeight="true" outlineLevel="2" collapsed="false">
      <c r="B209" s="11" t="n">
        <v>1</v>
      </c>
      <c r="C209" s="12" t="s">
        <v>4253</v>
      </c>
      <c r="D209" s="12" t="s">
        <v>141</v>
      </c>
      <c r="E209" s="13" t="n">
        <v>0.02</v>
      </c>
      <c r="F209" s="14" t="s">
        <v>22</v>
      </c>
      <c r="H209" s="13" t="s">
        <v>24</v>
      </c>
    </row>
    <row r="210" customFormat="false" ht="15" hidden="false" customHeight="true" outlineLevel="1" collapsed="false">
      <c r="A210" s="10" t="s">
        <v>4254</v>
      </c>
    </row>
    <row r="211" customFormat="false" ht="21.95" hidden="false" customHeight="true" outlineLevel="2" collapsed="false">
      <c r="B211" s="11" t="n">
        <v>1</v>
      </c>
      <c r="C211" s="12" t="s">
        <v>4255</v>
      </c>
      <c r="D211" s="12" t="s">
        <v>141</v>
      </c>
      <c r="E211" s="13" t="n">
        <v>0.02</v>
      </c>
      <c r="F211" s="14" t="s">
        <v>22</v>
      </c>
      <c r="H211" s="13" t="s">
        <v>24</v>
      </c>
    </row>
    <row r="212" customFormat="false" ht="15" hidden="false" customHeight="true" outlineLevel="1" collapsed="false">
      <c r="A212" s="10" t="s">
        <v>4256</v>
      </c>
    </row>
    <row r="213" customFormat="false" ht="21.95" hidden="false" customHeight="true" outlineLevel="2" collapsed="false">
      <c r="B213" s="11" t="n">
        <v>1</v>
      </c>
      <c r="C213" s="12" t="s">
        <v>4257</v>
      </c>
      <c r="D213" s="12" t="s">
        <v>141</v>
      </c>
      <c r="E213" s="13" t="n">
        <v>0.02</v>
      </c>
      <c r="F213" s="14" t="s">
        <v>22</v>
      </c>
      <c r="H213" s="13" t="s">
        <v>24</v>
      </c>
    </row>
    <row r="215" customFormat="false" ht="15" hidden="false" customHeight="true" outlineLevel="1" collapsed="false">
      <c r="A215" s="10" t="s">
        <v>4258</v>
      </c>
    </row>
    <row r="216" customFormat="false" ht="21.95" hidden="false" customHeight="true" outlineLevel="2" collapsed="false">
      <c r="B216" s="11" t="n">
        <v>1</v>
      </c>
      <c r="C216" s="12" t="s">
        <v>4258</v>
      </c>
      <c r="D216" s="12" t="s">
        <v>156</v>
      </c>
      <c r="E216" s="13" t="n">
        <v>340</v>
      </c>
      <c r="F216" s="14" t="s">
        <v>46</v>
      </c>
      <c r="G216" s="13" t="s">
        <v>97</v>
      </c>
    </row>
    <row r="217" customFormat="false" ht="15" hidden="false" customHeight="true" outlineLevel="1" collapsed="false">
      <c r="A217" s="10" t="s">
        <v>4259</v>
      </c>
    </row>
    <row r="218" customFormat="false" ht="14.25" hidden="false" customHeight="true" outlineLevel="2" collapsed="false">
      <c r="B218" s="11" t="n">
        <v>1</v>
      </c>
      <c r="C218" s="12" t="s">
        <v>4260</v>
      </c>
      <c r="D218" s="12" t="s">
        <v>4261</v>
      </c>
      <c r="E218" s="13" t="n">
        <v>400</v>
      </c>
      <c r="F218" s="14" t="s">
        <v>13</v>
      </c>
      <c r="G218" s="13" t="s">
        <v>97</v>
      </c>
      <c r="H218" s="13" t="s">
        <v>97</v>
      </c>
    </row>
    <row r="219" customFormat="false" ht="15" hidden="false" customHeight="true" outlineLevel="1" collapsed="false">
      <c r="A219" s="10" t="s">
        <v>4262</v>
      </c>
    </row>
    <row r="220" customFormat="false" ht="21.95" hidden="false" customHeight="true" outlineLevel="2" collapsed="false">
      <c r="B220" s="11" t="n">
        <v>1</v>
      </c>
      <c r="C220" s="12" t="s">
        <v>4263</v>
      </c>
      <c r="D220" s="12" t="s">
        <v>156</v>
      </c>
      <c r="E220" s="13" t="n">
        <v>600</v>
      </c>
      <c r="F220" s="14" t="s">
        <v>46</v>
      </c>
      <c r="G220" s="13" t="s">
        <v>4264</v>
      </c>
    </row>
    <row r="221" customFormat="false" ht="15" hidden="false" customHeight="true" outlineLevel="1" collapsed="false">
      <c r="A221" s="10" t="s">
        <v>4265</v>
      </c>
    </row>
    <row r="222" customFormat="false" ht="21.95" hidden="false" customHeight="true" outlineLevel="2" collapsed="false">
      <c r="B222" s="11" t="n">
        <v>1</v>
      </c>
      <c r="C222" s="12" t="s">
        <v>4266</v>
      </c>
      <c r="D222" s="12" t="s">
        <v>156</v>
      </c>
      <c r="E222" s="13" t="n">
        <v>600</v>
      </c>
      <c r="F222" s="14" t="s">
        <v>46</v>
      </c>
      <c r="G222" s="13" t="s">
        <v>4264</v>
      </c>
    </row>
    <row r="223" customFormat="false" ht="15" hidden="false" customHeight="true" outlineLevel="1" collapsed="false">
      <c r="A223" s="10" t="s">
        <v>4267</v>
      </c>
    </row>
    <row r="224" customFormat="false" ht="21.95" hidden="false" customHeight="true" outlineLevel="2" collapsed="false">
      <c r="B224" s="11" t="n">
        <v>1</v>
      </c>
      <c r="C224" s="12" t="s">
        <v>4268</v>
      </c>
      <c r="D224" s="12" t="s">
        <v>156</v>
      </c>
      <c r="E224" s="13" t="n">
        <v>600</v>
      </c>
      <c r="F224" s="14" t="s">
        <v>46</v>
      </c>
      <c r="G224" s="13" t="s">
        <v>4264</v>
      </c>
    </row>
    <row r="225" customFormat="false" ht="15" hidden="false" customHeight="true" outlineLevel="1" collapsed="false">
      <c r="A225" s="10" t="s">
        <v>4269</v>
      </c>
    </row>
    <row r="226" customFormat="false" ht="21.95" hidden="false" customHeight="true" outlineLevel="2" collapsed="false">
      <c r="B226" s="11" t="n">
        <v>1</v>
      </c>
      <c r="C226" s="12" t="s">
        <v>4270</v>
      </c>
      <c r="D226" s="12" t="s">
        <v>156</v>
      </c>
      <c r="E226" s="13" t="n">
        <v>600</v>
      </c>
      <c r="F226" s="14" t="s">
        <v>46</v>
      </c>
      <c r="G226" s="13" t="s">
        <v>4264</v>
      </c>
    </row>
    <row r="227" customFormat="false" ht="15" hidden="false" customHeight="true" outlineLevel="1" collapsed="false">
      <c r="A227" s="10" t="s">
        <v>4271</v>
      </c>
    </row>
    <row r="228" customFormat="false" ht="21.95" hidden="false" customHeight="true" outlineLevel="2" collapsed="false">
      <c r="B228" s="11" t="n">
        <v>1</v>
      </c>
      <c r="C228" s="12" t="s">
        <v>4272</v>
      </c>
      <c r="D228" s="12" t="s">
        <v>156</v>
      </c>
      <c r="E228" s="13" t="n">
        <v>600</v>
      </c>
      <c r="F228" s="14" t="s">
        <v>46</v>
      </c>
      <c r="G228" s="13" t="s">
        <v>97</v>
      </c>
    </row>
    <row r="229" customFormat="false" ht="15" hidden="false" customHeight="true" outlineLevel="1" collapsed="false">
      <c r="A229" s="10" t="s">
        <v>4273</v>
      </c>
    </row>
    <row r="230" customFormat="false" ht="21.95" hidden="false" customHeight="true" outlineLevel="2" collapsed="false">
      <c r="B230" s="11" t="n">
        <v>1</v>
      </c>
      <c r="C230" s="12" t="s">
        <v>4274</v>
      </c>
      <c r="D230" s="12" t="s">
        <v>156</v>
      </c>
      <c r="E230" s="13" t="n">
        <v>600</v>
      </c>
      <c r="F230" s="14" t="s">
        <v>46</v>
      </c>
      <c r="G230" s="13" t="s">
        <v>4264</v>
      </c>
    </row>
    <row r="231" customFormat="false" ht="15" hidden="false" customHeight="true" outlineLevel="1" collapsed="false">
      <c r="A231" s="10" t="s">
        <v>4275</v>
      </c>
    </row>
    <row r="232" customFormat="false" ht="21.95" hidden="false" customHeight="true" outlineLevel="2" collapsed="false">
      <c r="B232" s="11" t="n">
        <v>1</v>
      </c>
      <c r="C232" s="12" t="s">
        <v>4276</v>
      </c>
      <c r="D232" s="12" t="s">
        <v>156</v>
      </c>
      <c r="E232" s="13" t="n">
        <v>600</v>
      </c>
      <c r="F232" s="14" t="s">
        <v>46</v>
      </c>
      <c r="G232" s="13" t="s">
        <v>4264</v>
      </c>
    </row>
    <row r="233" customFormat="false" ht="15" hidden="false" customHeight="true" outlineLevel="1" collapsed="false">
      <c r="A233" s="10" t="s">
        <v>4277</v>
      </c>
    </row>
    <row r="234" customFormat="false" ht="21.95" hidden="false" customHeight="true" outlineLevel="2" collapsed="false">
      <c r="B234" s="11" t="n">
        <v>1</v>
      </c>
      <c r="C234" s="12" t="s">
        <v>4278</v>
      </c>
      <c r="D234" s="12" t="s">
        <v>156</v>
      </c>
      <c r="E234" s="13" t="n">
        <v>600</v>
      </c>
      <c r="F234" s="14" t="s">
        <v>46</v>
      </c>
      <c r="G234" s="13" t="s">
        <v>4264</v>
      </c>
    </row>
    <row r="235" customFormat="false" ht="15" hidden="false" customHeight="true" outlineLevel="1" collapsed="false">
      <c r="A235" s="10" t="s">
        <v>4279</v>
      </c>
    </row>
    <row r="236" customFormat="false" ht="21.95" hidden="false" customHeight="true" outlineLevel="2" collapsed="false">
      <c r="B236" s="11" t="n">
        <v>1</v>
      </c>
      <c r="C236" s="12" t="s">
        <v>4280</v>
      </c>
      <c r="D236" s="12" t="s">
        <v>156</v>
      </c>
      <c r="E236" s="13" t="n">
        <v>600</v>
      </c>
      <c r="F236" s="14" t="s">
        <v>46</v>
      </c>
      <c r="G236" s="13" t="s">
        <v>4264</v>
      </c>
    </row>
    <row r="237" customFormat="false" ht="15" hidden="false" customHeight="true" outlineLevel="1" collapsed="false">
      <c r="A237" s="10" t="s">
        <v>4281</v>
      </c>
    </row>
    <row r="238" customFormat="false" ht="21.95" hidden="false" customHeight="true" outlineLevel="2" collapsed="false">
      <c r="B238" s="11" t="n">
        <v>1</v>
      </c>
      <c r="C238" s="12" t="s">
        <v>4281</v>
      </c>
      <c r="D238" s="12" t="s">
        <v>156</v>
      </c>
      <c r="E238" s="13" t="n">
        <v>600</v>
      </c>
      <c r="F238" s="14" t="s">
        <v>46</v>
      </c>
      <c r="G238" s="13" t="s">
        <v>4264</v>
      </c>
    </row>
    <row r="239" customFormat="false" ht="15" hidden="false" customHeight="true" outlineLevel="1" collapsed="false">
      <c r="A239" s="10" t="s">
        <v>4282</v>
      </c>
    </row>
    <row r="240" customFormat="false" ht="14.25" hidden="false" customHeight="true" outlineLevel="2" collapsed="false">
      <c r="B240" s="11" t="n">
        <v>1</v>
      </c>
      <c r="C240" s="12" t="s">
        <v>4283</v>
      </c>
      <c r="D240" s="12" t="s">
        <v>45</v>
      </c>
      <c r="E240" s="13" t="n">
        <v>70</v>
      </c>
      <c r="F240" s="14" t="s">
        <v>46</v>
      </c>
      <c r="G240" s="13" t="s">
        <v>4264</v>
      </c>
    </row>
    <row r="241" customFormat="false" ht="15" hidden="false" customHeight="true" outlineLevel="1" collapsed="false">
      <c r="A241" s="10" t="s">
        <v>4284</v>
      </c>
    </row>
    <row r="242" customFormat="false" ht="14.25" hidden="false" customHeight="true" outlineLevel="2" collapsed="false">
      <c r="B242" s="11" t="n">
        <v>1</v>
      </c>
      <c r="C242" s="12" t="s">
        <v>4285</v>
      </c>
      <c r="D242" s="12" t="s">
        <v>45</v>
      </c>
      <c r="E242" s="13" t="n">
        <v>70</v>
      </c>
      <c r="F242" s="14" t="s">
        <v>46</v>
      </c>
      <c r="G242" s="13" t="s">
        <v>4264</v>
      </c>
    </row>
    <row r="243" customFormat="false" ht="15" hidden="false" customHeight="true" outlineLevel="1" collapsed="false">
      <c r="A243" s="10" t="s">
        <v>4286</v>
      </c>
    </row>
    <row r="244" customFormat="false" ht="21.95" hidden="false" customHeight="true" outlineLevel="2" collapsed="false">
      <c r="B244" s="11" t="n">
        <v>1</v>
      </c>
      <c r="C244" s="12" t="s">
        <v>4287</v>
      </c>
      <c r="D244" s="12" t="s">
        <v>156</v>
      </c>
      <c r="E244" s="13" t="n">
        <v>60</v>
      </c>
      <c r="F244" s="14" t="s">
        <v>46</v>
      </c>
      <c r="G244" s="13" t="s">
        <v>97</v>
      </c>
    </row>
    <row r="245" customFormat="false" ht="15" hidden="false" customHeight="true" outlineLevel="1" collapsed="false">
      <c r="A245" s="10" t="s">
        <v>4288</v>
      </c>
    </row>
    <row r="246" customFormat="false" ht="21.95" hidden="false" customHeight="true" outlineLevel="2" collapsed="false">
      <c r="B246" s="11" t="n">
        <v>1</v>
      </c>
      <c r="C246" s="12" t="s">
        <v>4289</v>
      </c>
      <c r="D246" s="12" t="s">
        <v>156</v>
      </c>
      <c r="E246" s="13" t="n">
        <v>340</v>
      </c>
      <c r="F246" s="14" t="s">
        <v>46</v>
      </c>
      <c r="G246" s="13" t="s">
        <v>97</v>
      </c>
    </row>
    <row r="248" customFormat="false" ht="12.75" hidden="false" customHeight="false" outlineLevel="0" collapsed="false">
      <c r="A248" s="0" t="s">
        <v>108</v>
      </c>
      <c r="B248" s="0" t="n">
        <f aca="false">COUNT(B4:B247)</f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IV12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8.41"/>
    <col collapsed="false" customWidth="true" hidden="false" outlineLevel="0" max="2" min="2" style="0" width="8.41"/>
    <col collapsed="false" customWidth="true" hidden="false" outlineLevel="0" max="3" min="3" style="0" width="40.99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4290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4291</v>
      </c>
    </row>
    <row r="5" customFormat="false" ht="14.25" hidden="false" customHeight="true" outlineLevel="2" collapsed="false">
      <c r="B5" s="11" t="n">
        <v>1</v>
      </c>
      <c r="C5" s="12" t="s">
        <v>4292</v>
      </c>
      <c r="D5" s="12" t="s">
        <v>141</v>
      </c>
      <c r="E5" s="13" t="n">
        <v>0.8</v>
      </c>
      <c r="F5" s="14" t="s">
        <v>22</v>
      </c>
      <c r="H5" s="13" t="s">
        <v>24</v>
      </c>
    </row>
    <row r="6" customFormat="false" ht="14.25" hidden="false" customHeight="true" outlineLevel="2" collapsed="false">
      <c r="B6" s="11" t="n">
        <v>2</v>
      </c>
      <c r="C6" s="12" t="s">
        <v>4293</v>
      </c>
      <c r="D6" s="12" t="s">
        <v>141</v>
      </c>
      <c r="E6" s="13" t="n">
        <v>0.8</v>
      </c>
      <c r="F6" s="14" t="s">
        <v>22</v>
      </c>
      <c r="H6" s="13" t="s">
        <v>24</v>
      </c>
    </row>
    <row r="7" customFormat="false" ht="14.25" hidden="false" customHeight="true" outlineLevel="2" collapsed="false">
      <c r="B7" s="11" t="n">
        <v>3</v>
      </c>
      <c r="C7" s="12" t="s">
        <v>4294</v>
      </c>
      <c r="D7" s="12" t="s">
        <v>141</v>
      </c>
      <c r="E7" s="13" t="n">
        <v>0.8</v>
      </c>
      <c r="F7" s="14" t="s">
        <v>22</v>
      </c>
      <c r="H7" s="13" t="s">
        <v>24</v>
      </c>
    </row>
    <row r="8" customFormat="false" ht="14.25" hidden="false" customHeight="true" outlineLevel="2" collapsed="false">
      <c r="B8" s="11" t="n">
        <v>4</v>
      </c>
      <c r="C8" s="12" t="s">
        <v>4295</v>
      </c>
      <c r="D8" s="12" t="s">
        <v>141</v>
      </c>
      <c r="E8" s="13" t="n">
        <v>0.8</v>
      </c>
      <c r="F8" s="14" t="s">
        <v>22</v>
      </c>
      <c r="H8" s="13" t="s">
        <v>24</v>
      </c>
    </row>
    <row r="9" customFormat="false" ht="14.25" hidden="false" customHeight="true" outlineLevel="2" collapsed="false">
      <c r="B9" s="11" t="n">
        <v>5</v>
      </c>
      <c r="C9" s="12" t="s">
        <v>4296</v>
      </c>
      <c r="D9" s="12" t="s">
        <v>141</v>
      </c>
      <c r="E9" s="13" t="n">
        <v>0.8</v>
      </c>
      <c r="F9" s="14" t="s">
        <v>22</v>
      </c>
      <c r="H9" s="13" t="s">
        <v>24</v>
      </c>
    </row>
    <row r="10" customFormat="false" ht="14.25" hidden="false" customHeight="true" outlineLevel="2" collapsed="false">
      <c r="B10" s="11" t="n">
        <v>6</v>
      </c>
      <c r="C10" s="12" t="s">
        <v>4297</v>
      </c>
      <c r="D10" s="12" t="s">
        <v>141</v>
      </c>
      <c r="E10" s="13" t="n">
        <v>0.5</v>
      </c>
      <c r="F10" s="14" t="s">
        <v>22</v>
      </c>
      <c r="H10" s="13" t="s">
        <v>24</v>
      </c>
    </row>
    <row r="11" customFormat="false" ht="14.25" hidden="false" customHeight="true" outlineLevel="2" collapsed="false">
      <c r="B11" s="11" t="n">
        <v>7</v>
      </c>
      <c r="C11" s="12" t="s">
        <v>4298</v>
      </c>
      <c r="D11" s="12" t="s">
        <v>141</v>
      </c>
      <c r="E11" s="13" t="n">
        <v>0.8</v>
      </c>
      <c r="F11" s="14" t="s">
        <v>22</v>
      </c>
      <c r="H11" s="13" t="s">
        <v>24</v>
      </c>
    </row>
    <row r="12" customFormat="false" ht="14.25" hidden="false" customHeight="true" outlineLevel="2" collapsed="false">
      <c r="B12" s="11" t="n">
        <v>8</v>
      </c>
      <c r="C12" s="12" t="s">
        <v>4299</v>
      </c>
      <c r="D12" s="12" t="s">
        <v>141</v>
      </c>
      <c r="E12" s="13" t="n">
        <v>0.2</v>
      </c>
      <c r="F12" s="14" t="s">
        <v>22</v>
      </c>
      <c r="H12" s="13" t="s">
        <v>24</v>
      </c>
    </row>
    <row r="13" customFormat="false" ht="14.25" hidden="false" customHeight="true" outlineLevel="2" collapsed="false">
      <c r="B13" s="11" t="n">
        <v>9</v>
      </c>
      <c r="C13" s="12" t="s">
        <v>4300</v>
      </c>
      <c r="D13" s="12" t="s">
        <v>141</v>
      </c>
      <c r="E13" s="13" t="n">
        <v>0.5</v>
      </c>
      <c r="F13" s="14" t="s">
        <v>22</v>
      </c>
      <c r="H13" s="13" t="s">
        <v>24</v>
      </c>
    </row>
    <row r="14" customFormat="false" ht="14.25" hidden="false" customHeight="true" outlineLevel="2" collapsed="false">
      <c r="B14" s="11" t="n">
        <v>10</v>
      </c>
      <c r="C14" s="12" t="s">
        <v>4301</v>
      </c>
      <c r="D14" s="12" t="s">
        <v>141</v>
      </c>
      <c r="E14" s="13" t="n">
        <v>0.2</v>
      </c>
      <c r="F14" s="14" t="s">
        <v>22</v>
      </c>
      <c r="H14" s="13" t="s">
        <v>24</v>
      </c>
    </row>
    <row r="15" customFormat="false" ht="14.25" hidden="false" customHeight="true" outlineLevel="2" collapsed="false">
      <c r="B15" s="11" t="n">
        <v>11</v>
      </c>
      <c r="C15" s="12" t="s">
        <v>4302</v>
      </c>
      <c r="D15" s="12" t="s">
        <v>141</v>
      </c>
      <c r="E15" s="13" t="n">
        <v>0.8</v>
      </c>
      <c r="F15" s="14" t="s">
        <v>22</v>
      </c>
      <c r="H15" s="13" t="s">
        <v>24</v>
      </c>
    </row>
    <row r="16" customFormat="false" ht="14.25" hidden="false" customHeight="true" outlineLevel="2" collapsed="false">
      <c r="B16" s="11" t="n">
        <v>12</v>
      </c>
      <c r="C16" s="12" t="s">
        <v>4303</v>
      </c>
      <c r="D16" s="12" t="s">
        <v>141</v>
      </c>
      <c r="E16" s="13" t="n">
        <v>0.2</v>
      </c>
      <c r="F16" s="14" t="s">
        <v>22</v>
      </c>
      <c r="H16" s="13" t="s">
        <v>24</v>
      </c>
    </row>
    <row r="17" customFormat="false" ht="14.25" hidden="false" customHeight="true" outlineLevel="2" collapsed="false">
      <c r="B17" s="11" t="n">
        <v>13</v>
      </c>
      <c r="C17" s="12" t="s">
        <v>4304</v>
      </c>
      <c r="D17" s="12" t="s">
        <v>148</v>
      </c>
      <c r="E17" s="13" t="n">
        <v>80</v>
      </c>
      <c r="F17" s="14" t="s">
        <v>46</v>
      </c>
      <c r="G17" s="13" t="s">
        <v>149</v>
      </c>
      <c r="H17" s="13" t="s">
        <v>24</v>
      </c>
    </row>
    <row r="18" customFormat="false" ht="14.25" hidden="false" customHeight="true" outlineLevel="2" collapsed="false">
      <c r="B18" s="11" t="n">
        <v>14</v>
      </c>
      <c r="C18" s="12" t="s">
        <v>4305</v>
      </c>
      <c r="D18" s="12" t="s">
        <v>141</v>
      </c>
      <c r="E18" s="13" t="n">
        <v>0.8</v>
      </c>
      <c r="F18" s="14" t="s">
        <v>22</v>
      </c>
      <c r="H18" s="13" t="s">
        <v>24</v>
      </c>
    </row>
    <row r="19" customFormat="false" ht="14.25" hidden="false" customHeight="true" outlineLevel="2" collapsed="false">
      <c r="B19" s="11" t="n">
        <v>15</v>
      </c>
      <c r="C19" s="12" t="s">
        <v>4306</v>
      </c>
      <c r="D19" s="12" t="s">
        <v>141</v>
      </c>
      <c r="E19" s="13" t="n">
        <v>0.5</v>
      </c>
      <c r="F19" s="14" t="s">
        <v>22</v>
      </c>
      <c r="H19" s="13" t="s">
        <v>24</v>
      </c>
    </row>
    <row r="20" customFormat="false" ht="14.25" hidden="false" customHeight="true" outlineLevel="2" collapsed="false">
      <c r="B20" s="11" t="n">
        <v>16</v>
      </c>
      <c r="C20" s="12" t="s">
        <v>4307</v>
      </c>
      <c r="D20" s="12" t="s">
        <v>141</v>
      </c>
      <c r="E20" s="13" t="n">
        <v>0.2</v>
      </c>
      <c r="F20" s="14" t="s">
        <v>22</v>
      </c>
      <c r="H20" s="13" t="s">
        <v>24</v>
      </c>
    </row>
    <row r="21" customFormat="false" ht="14.25" hidden="false" customHeight="true" outlineLevel="2" collapsed="false">
      <c r="B21" s="11" t="n">
        <v>17</v>
      </c>
      <c r="C21" s="12" t="s">
        <v>4308</v>
      </c>
      <c r="D21" s="12" t="s">
        <v>141</v>
      </c>
      <c r="E21" s="13" t="n">
        <v>0.2</v>
      </c>
      <c r="F21" s="14" t="s">
        <v>22</v>
      </c>
      <c r="H21" s="13" t="s">
        <v>24</v>
      </c>
    </row>
    <row r="22" customFormat="false" ht="14.25" hidden="false" customHeight="true" outlineLevel="2" collapsed="false">
      <c r="B22" s="11" t="n">
        <v>18</v>
      </c>
      <c r="C22" s="12" t="s">
        <v>4309</v>
      </c>
      <c r="D22" s="12" t="s">
        <v>141</v>
      </c>
      <c r="E22" s="13" t="n">
        <v>0.5</v>
      </c>
      <c r="F22" s="14" t="s">
        <v>22</v>
      </c>
      <c r="H22" s="13" t="s">
        <v>24</v>
      </c>
    </row>
    <row r="23" customFormat="false" ht="14.25" hidden="false" customHeight="true" outlineLevel="2" collapsed="false">
      <c r="B23" s="11" t="n">
        <v>19</v>
      </c>
      <c r="C23" s="12" t="s">
        <v>4310</v>
      </c>
      <c r="D23" s="12" t="s">
        <v>148</v>
      </c>
      <c r="E23" s="13" t="n">
        <v>80</v>
      </c>
      <c r="F23" s="14" t="s">
        <v>46</v>
      </c>
      <c r="G23" s="13" t="s">
        <v>149</v>
      </c>
      <c r="H23" s="13" t="s">
        <v>24</v>
      </c>
    </row>
    <row r="24" customFormat="false" ht="15" hidden="false" customHeight="true" outlineLevel="1" collapsed="false">
      <c r="A24" s="10" t="s">
        <v>4311</v>
      </c>
    </row>
    <row r="25" customFormat="false" ht="14.25" hidden="false" customHeight="true" outlineLevel="2" collapsed="false">
      <c r="B25" s="11" t="n">
        <v>1</v>
      </c>
      <c r="C25" s="12" t="s">
        <v>4312</v>
      </c>
      <c r="D25" s="12" t="s">
        <v>4076</v>
      </c>
      <c r="E25" s="13" t="n">
        <v>40</v>
      </c>
      <c r="F25" s="14" t="s">
        <v>46</v>
      </c>
      <c r="G25" s="13" t="s">
        <v>149</v>
      </c>
      <c r="H25" s="13" t="s">
        <v>24</v>
      </c>
    </row>
    <row r="26" customFormat="false" ht="15" hidden="false" customHeight="true" outlineLevel="1" collapsed="false">
      <c r="A26" s="10" t="s">
        <v>4313</v>
      </c>
    </row>
    <row r="27" customFormat="false" ht="21.95" hidden="false" customHeight="true" outlineLevel="2" collapsed="false">
      <c r="B27" s="11" t="n">
        <v>1</v>
      </c>
      <c r="C27" s="12" t="s">
        <v>4314</v>
      </c>
      <c r="D27" s="12" t="s">
        <v>141</v>
      </c>
      <c r="E27" s="13" t="n">
        <v>0.8</v>
      </c>
      <c r="F27" s="14" t="s">
        <v>22</v>
      </c>
      <c r="H27" s="13" t="s">
        <v>24</v>
      </c>
    </row>
    <row r="28" customFormat="false" ht="14.25" hidden="false" customHeight="true" outlineLevel="2" collapsed="false">
      <c r="B28" s="11" t="n">
        <v>2</v>
      </c>
      <c r="C28" s="12" t="s">
        <v>4315</v>
      </c>
      <c r="D28" s="12" t="s">
        <v>141</v>
      </c>
      <c r="E28" s="13" t="n">
        <v>0.8</v>
      </c>
      <c r="F28" s="14" t="s">
        <v>22</v>
      </c>
      <c r="H28" s="13" t="s">
        <v>24</v>
      </c>
    </row>
    <row r="29" customFormat="false" ht="14.25" hidden="false" customHeight="true" outlineLevel="2" collapsed="false">
      <c r="B29" s="11" t="n">
        <v>3</v>
      </c>
      <c r="C29" s="12" t="s">
        <v>4316</v>
      </c>
      <c r="D29" s="12" t="s">
        <v>141</v>
      </c>
      <c r="E29" s="13" t="n">
        <v>0.8</v>
      </c>
      <c r="F29" s="14" t="s">
        <v>22</v>
      </c>
      <c r="H29" s="13" t="s">
        <v>24</v>
      </c>
    </row>
    <row r="30" customFormat="false" ht="14.25" hidden="false" customHeight="true" outlineLevel="2" collapsed="false">
      <c r="B30" s="11" t="n">
        <v>4</v>
      </c>
      <c r="C30" s="12" t="s">
        <v>4317</v>
      </c>
      <c r="D30" s="12" t="s">
        <v>141</v>
      </c>
      <c r="E30" s="13" t="n">
        <v>0.8</v>
      </c>
      <c r="F30" s="14" t="s">
        <v>22</v>
      </c>
      <c r="H30" s="13" t="s">
        <v>24</v>
      </c>
    </row>
    <row r="31" customFormat="false" ht="14.25" hidden="false" customHeight="true" outlineLevel="2" collapsed="false">
      <c r="B31" s="11" t="n">
        <v>5</v>
      </c>
      <c r="C31" s="12" t="s">
        <v>4318</v>
      </c>
      <c r="D31" s="12" t="s">
        <v>141</v>
      </c>
      <c r="E31" s="13" t="n">
        <v>0.5</v>
      </c>
      <c r="F31" s="14" t="s">
        <v>22</v>
      </c>
      <c r="H31" s="13" t="s">
        <v>24</v>
      </c>
    </row>
    <row r="32" customFormat="false" ht="14.25" hidden="false" customHeight="true" outlineLevel="2" collapsed="false">
      <c r="B32" s="11" t="n">
        <v>6</v>
      </c>
      <c r="C32" s="12" t="s">
        <v>4319</v>
      </c>
      <c r="D32" s="12" t="s">
        <v>141</v>
      </c>
      <c r="E32" s="13" t="n">
        <v>0.5</v>
      </c>
      <c r="F32" s="14" t="s">
        <v>22</v>
      </c>
      <c r="H32" s="13" t="s">
        <v>24</v>
      </c>
    </row>
    <row r="33" customFormat="false" ht="14.25" hidden="false" customHeight="true" outlineLevel="2" collapsed="false">
      <c r="B33" s="11" t="n">
        <v>7</v>
      </c>
      <c r="C33" s="12" t="s">
        <v>4320</v>
      </c>
      <c r="D33" s="12" t="s">
        <v>148</v>
      </c>
      <c r="E33" s="13" t="n">
        <v>60</v>
      </c>
      <c r="F33" s="14" t="s">
        <v>46</v>
      </c>
      <c r="G33" s="13" t="s">
        <v>149</v>
      </c>
      <c r="H33" s="13" t="s">
        <v>24</v>
      </c>
    </row>
    <row r="34" customFormat="false" ht="14.25" hidden="false" customHeight="true" outlineLevel="2" collapsed="false">
      <c r="B34" s="11" t="n">
        <v>8</v>
      </c>
      <c r="C34" s="12" t="s">
        <v>4321</v>
      </c>
      <c r="D34" s="12" t="s">
        <v>141</v>
      </c>
      <c r="E34" s="13" t="n">
        <v>0.8</v>
      </c>
      <c r="F34" s="14" t="s">
        <v>22</v>
      </c>
      <c r="H34" s="13" t="s">
        <v>24</v>
      </c>
    </row>
    <row r="35" customFormat="false" ht="14.25" hidden="false" customHeight="true" outlineLevel="2" collapsed="false">
      <c r="B35" s="11" t="n">
        <v>9</v>
      </c>
      <c r="C35" s="12" t="s">
        <v>4322</v>
      </c>
      <c r="D35" s="12" t="s">
        <v>141</v>
      </c>
      <c r="E35" s="13" t="n">
        <v>0.8</v>
      </c>
      <c r="F35" s="14" t="s">
        <v>22</v>
      </c>
      <c r="H35" s="13" t="s">
        <v>24</v>
      </c>
    </row>
    <row r="36" customFormat="false" ht="14.25" hidden="false" customHeight="true" outlineLevel="2" collapsed="false">
      <c r="B36" s="11" t="n">
        <v>10</v>
      </c>
      <c r="C36" s="12" t="s">
        <v>4323</v>
      </c>
      <c r="D36" s="12" t="s">
        <v>141</v>
      </c>
      <c r="E36" s="13" t="n">
        <v>0.8</v>
      </c>
      <c r="F36" s="14" t="s">
        <v>22</v>
      </c>
      <c r="H36" s="13" t="s">
        <v>24</v>
      </c>
    </row>
    <row r="37" customFormat="false" ht="14.25" hidden="false" customHeight="true" outlineLevel="2" collapsed="false">
      <c r="B37" s="11" t="n">
        <v>11</v>
      </c>
      <c r="C37" s="12" t="s">
        <v>4324</v>
      </c>
      <c r="D37" s="12" t="s">
        <v>141</v>
      </c>
      <c r="E37" s="13" t="n">
        <v>0.8</v>
      </c>
      <c r="F37" s="14" t="s">
        <v>22</v>
      </c>
      <c r="H37" s="13" t="s">
        <v>24</v>
      </c>
    </row>
    <row r="38" customFormat="false" ht="14.25" hidden="false" customHeight="true" outlineLevel="2" collapsed="false">
      <c r="B38" s="11" t="n">
        <v>12</v>
      </c>
      <c r="C38" s="12" t="s">
        <v>4325</v>
      </c>
      <c r="D38" s="12" t="s">
        <v>141</v>
      </c>
      <c r="E38" s="13" t="n">
        <v>0.8</v>
      </c>
      <c r="F38" s="14" t="s">
        <v>22</v>
      </c>
      <c r="H38" s="13" t="s">
        <v>24</v>
      </c>
    </row>
    <row r="39" customFormat="false" ht="21.95" hidden="false" customHeight="true" outlineLevel="2" collapsed="false">
      <c r="B39" s="11" t="n">
        <v>13</v>
      </c>
      <c r="C39" s="12" t="s">
        <v>4326</v>
      </c>
      <c r="D39" s="12" t="s">
        <v>141</v>
      </c>
      <c r="E39" s="13" t="n">
        <v>0.8</v>
      </c>
      <c r="F39" s="14" t="s">
        <v>22</v>
      </c>
      <c r="H39" s="13" t="s">
        <v>24</v>
      </c>
    </row>
    <row r="40" customFormat="false" ht="15" hidden="false" customHeight="true" outlineLevel="1" collapsed="false">
      <c r="A40" s="10" t="s">
        <v>4327</v>
      </c>
    </row>
    <row r="41" customFormat="false" ht="21.95" hidden="false" customHeight="true" outlineLevel="2" collapsed="false">
      <c r="B41" s="11" t="n">
        <v>1</v>
      </c>
      <c r="C41" s="12" t="s">
        <v>4328</v>
      </c>
      <c r="D41" s="12" t="s">
        <v>141</v>
      </c>
      <c r="E41" s="13" t="n">
        <v>0.2</v>
      </c>
      <c r="F41" s="14" t="s">
        <v>22</v>
      </c>
      <c r="H41" s="13" t="s">
        <v>24</v>
      </c>
    </row>
    <row r="42" customFormat="false" ht="14.25" hidden="false" customHeight="true" outlineLevel="2" collapsed="false">
      <c r="B42" s="11" t="n">
        <v>2</v>
      </c>
      <c r="C42" s="12" t="s">
        <v>4329</v>
      </c>
      <c r="D42" s="12" t="s">
        <v>141</v>
      </c>
      <c r="E42" s="13" t="n">
        <v>0.5</v>
      </c>
      <c r="F42" s="14" t="s">
        <v>22</v>
      </c>
      <c r="H42" s="13" t="s">
        <v>24</v>
      </c>
    </row>
    <row r="43" customFormat="false" ht="21.95" hidden="false" customHeight="true" outlineLevel="2" collapsed="false">
      <c r="B43" s="11" t="n">
        <v>3</v>
      </c>
      <c r="C43" s="12" t="s">
        <v>4330</v>
      </c>
      <c r="D43" s="12" t="s">
        <v>141</v>
      </c>
      <c r="E43" s="13" t="n">
        <v>0.2</v>
      </c>
      <c r="F43" s="14" t="s">
        <v>22</v>
      </c>
      <c r="H43" s="13" t="s">
        <v>24</v>
      </c>
    </row>
    <row r="44" customFormat="false" ht="21.95" hidden="false" customHeight="true" outlineLevel="2" collapsed="false">
      <c r="B44" s="11" t="n">
        <v>4</v>
      </c>
      <c r="C44" s="12" t="s">
        <v>4331</v>
      </c>
      <c r="D44" s="12" t="s">
        <v>141</v>
      </c>
      <c r="E44" s="13" t="n">
        <v>0.2</v>
      </c>
      <c r="F44" s="14" t="s">
        <v>22</v>
      </c>
      <c r="H44" s="13" t="s">
        <v>24</v>
      </c>
    </row>
    <row r="45" customFormat="false" ht="14.25" hidden="false" customHeight="true" outlineLevel="2" collapsed="false">
      <c r="B45" s="11" t="n">
        <v>5</v>
      </c>
      <c r="C45" s="12" t="s">
        <v>4332</v>
      </c>
      <c r="D45" s="12" t="s">
        <v>141</v>
      </c>
      <c r="E45" s="13" t="n">
        <v>0.8</v>
      </c>
      <c r="F45" s="14" t="s">
        <v>22</v>
      </c>
      <c r="H45" s="13" t="s">
        <v>24</v>
      </c>
    </row>
    <row r="46" customFormat="false" ht="14.25" hidden="false" customHeight="true" outlineLevel="2" collapsed="false">
      <c r="B46" s="11" t="n">
        <v>6</v>
      </c>
      <c r="C46" s="12" t="s">
        <v>4333</v>
      </c>
      <c r="D46" s="12" t="s">
        <v>141</v>
      </c>
      <c r="E46" s="13" t="n">
        <v>0.8</v>
      </c>
      <c r="F46" s="14" t="s">
        <v>22</v>
      </c>
      <c r="H46" s="13" t="s">
        <v>24</v>
      </c>
    </row>
    <row r="47" customFormat="false" ht="14.25" hidden="false" customHeight="true" outlineLevel="2" collapsed="false">
      <c r="B47" s="11" t="n">
        <v>7</v>
      </c>
      <c r="C47" s="12" t="s">
        <v>4334</v>
      </c>
      <c r="D47" s="12" t="s">
        <v>141</v>
      </c>
      <c r="E47" s="13" t="n">
        <v>0.5</v>
      </c>
      <c r="F47" s="14" t="s">
        <v>22</v>
      </c>
      <c r="H47" s="13" t="s">
        <v>24</v>
      </c>
    </row>
    <row r="48" customFormat="false" ht="14.25" hidden="false" customHeight="true" outlineLevel="2" collapsed="false">
      <c r="B48" s="11" t="n">
        <v>8</v>
      </c>
      <c r="C48" s="12" t="s">
        <v>4335</v>
      </c>
      <c r="D48" s="12" t="s">
        <v>141</v>
      </c>
      <c r="E48" s="13" t="n">
        <v>0.5</v>
      </c>
      <c r="F48" s="14" t="s">
        <v>22</v>
      </c>
      <c r="H48" s="13" t="s">
        <v>24</v>
      </c>
    </row>
    <row r="49" customFormat="false" ht="14.25" hidden="false" customHeight="true" outlineLevel="2" collapsed="false">
      <c r="B49" s="11" t="n">
        <v>9</v>
      </c>
      <c r="C49" s="12" t="s">
        <v>4336</v>
      </c>
      <c r="D49" s="12" t="s">
        <v>141</v>
      </c>
      <c r="E49" s="13" t="n">
        <v>0.5</v>
      </c>
      <c r="F49" s="14" t="s">
        <v>22</v>
      </c>
      <c r="H49" s="13" t="s">
        <v>24</v>
      </c>
    </row>
    <row r="50" customFormat="false" ht="14.25" hidden="false" customHeight="true" outlineLevel="2" collapsed="false">
      <c r="B50" s="11" t="n">
        <v>10</v>
      </c>
      <c r="C50" s="12" t="s">
        <v>4337</v>
      </c>
      <c r="D50" s="12" t="s">
        <v>141</v>
      </c>
      <c r="E50" s="13" t="n">
        <v>0.5</v>
      </c>
      <c r="F50" s="14" t="s">
        <v>22</v>
      </c>
      <c r="H50" s="13" t="s">
        <v>24</v>
      </c>
    </row>
    <row r="51" customFormat="false" ht="14.25" hidden="false" customHeight="true" outlineLevel="2" collapsed="false">
      <c r="B51" s="11" t="n">
        <v>11</v>
      </c>
      <c r="C51" s="12" t="s">
        <v>4338</v>
      </c>
      <c r="D51" s="12" t="s">
        <v>141</v>
      </c>
      <c r="E51" s="13" t="n">
        <v>0.2</v>
      </c>
      <c r="F51" s="14" t="s">
        <v>22</v>
      </c>
      <c r="H51" s="13" t="s">
        <v>24</v>
      </c>
    </row>
    <row r="52" customFormat="false" ht="14.25" hidden="false" customHeight="true" outlineLevel="2" collapsed="false">
      <c r="B52" s="11" t="n">
        <v>12</v>
      </c>
      <c r="C52" s="12" t="s">
        <v>4339</v>
      </c>
      <c r="D52" s="12" t="s">
        <v>141</v>
      </c>
      <c r="E52" s="13" t="n">
        <v>0.8</v>
      </c>
      <c r="F52" s="14" t="s">
        <v>22</v>
      </c>
      <c r="H52" s="13" t="s">
        <v>24</v>
      </c>
    </row>
    <row r="53" customFormat="false" ht="14.25" hidden="false" customHeight="true" outlineLevel="2" collapsed="false">
      <c r="B53" s="11" t="n">
        <v>13</v>
      </c>
      <c r="C53" s="12" t="s">
        <v>4340</v>
      </c>
      <c r="D53" s="12" t="s">
        <v>141</v>
      </c>
      <c r="E53" s="13" t="n">
        <v>0.8</v>
      </c>
      <c r="F53" s="14" t="s">
        <v>22</v>
      </c>
      <c r="H53" s="13" t="s">
        <v>24</v>
      </c>
    </row>
    <row r="54" customFormat="false" ht="14.25" hidden="false" customHeight="true" outlineLevel="2" collapsed="false">
      <c r="B54" s="11" t="n">
        <v>14</v>
      </c>
      <c r="C54" s="12" t="s">
        <v>4341</v>
      </c>
      <c r="D54" s="12" t="s">
        <v>148</v>
      </c>
      <c r="E54" s="13" t="n">
        <v>35</v>
      </c>
      <c r="F54" s="14" t="s">
        <v>46</v>
      </c>
      <c r="G54" s="13" t="s">
        <v>149</v>
      </c>
      <c r="H54" s="13" t="s">
        <v>24</v>
      </c>
    </row>
    <row r="55" customFormat="false" ht="14.25" hidden="false" customHeight="true" outlineLevel="2" collapsed="false">
      <c r="B55" s="11" t="n">
        <v>15</v>
      </c>
      <c r="C55" s="12" t="s">
        <v>4342</v>
      </c>
      <c r="D55" s="12" t="s">
        <v>141</v>
      </c>
      <c r="E55" s="13" t="n">
        <v>0.5</v>
      </c>
      <c r="F55" s="14" t="s">
        <v>22</v>
      </c>
      <c r="H55" s="13" t="s">
        <v>24</v>
      </c>
    </row>
    <row r="56" customFormat="false" ht="15" hidden="false" customHeight="true" outlineLevel="1" collapsed="false">
      <c r="A56" s="10" t="s">
        <v>4343</v>
      </c>
    </row>
    <row r="57" customFormat="false" ht="14.25" hidden="false" customHeight="true" outlineLevel="2" collapsed="false">
      <c r="B57" s="11" t="n">
        <v>1</v>
      </c>
      <c r="C57" s="12" t="s">
        <v>4344</v>
      </c>
      <c r="D57" s="12" t="s">
        <v>141</v>
      </c>
      <c r="E57" s="13" t="n">
        <v>0.8</v>
      </c>
      <c r="F57" s="14" t="s">
        <v>22</v>
      </c>
      <c r="H57" s="13" t="s">
        <v>24</v>
      </c>
    </row>
    <row r="58" customFormat="false" ht="14.25" hidden="false" customHeight="true" outlineLevel="2" collapsed="false">
      <c r="B58" s="11" t="n">
        <v>2</v>
      </c>
      <c r="C58" s="12" t="s">
        <v>4345</v>
      </c>
      <c r="D58" s="12" t="s">
        <v>141</v>
      </c>
      <c r="E58" s="13" t="n">
        <v>0.8</v>
      </c>
      <c r="F58" s="14" t="s">
        <v>22</v>
      </c>
      <c r="H58" s="13" t="s">
        <v>24</v>
      </c>
    </row>
    <row r="59" customFormat="false" ht="14.25" hidden="false" customHeight="true" outlineLevel="2" collapsed="false">
      <c r="B59" s="11" t="n">
        <v>3</v>
      </c>
      <c r="C59" s="12" t="s">
        <v>4346</v>
      </c>
      <c r="D59" s="12" t="s">
        <v>141</v>
      </c>
      <c r="E59" s="13" t="n">
        <v>0.8</v>
      </c>
      <c r="F59" s="14" t="s">
        <v>22</v>
      </c>
      <c r="H59" s="13" t="s">
        <v>24</v>
      </c>
    </row>
    <row r="60" customFormat="false" ht="14.25" hidden="false" customHeight="true" outlineLevel="2" collapsed="false">
      <c r="B60" s="11" t="n">
        <v>4</v>
      </c>
      <c r="C60" s="12" t="s">
        <v>4347</v>
      </c>
      <c r="D60" s="12" t="s">
        <v>141</v>
      </c>
      <c r="E60" s="13" t="n">
        <v>0.5</v>
      </c>
      <c r="F60" s="14" t="s">
        <v>22</v>
      </c>
      <c r="H60" s="13" t="s">
        <v>24</v>
      </c>
    </row>
    <row r="61" customFormat="false" ht="14.25" hidden="false" customHeight="true" outlineLevel="2" collapsed="false">
      <c r="B61" s="11" t="n">
        <v>5</v>
      </c>
      <c r="C61" s="12" t="s">
        <v>4348</v>
      </c>
      <c r="D61" s="12" t="s">
        <v>148</v>
      </c>
      <c r="E61" s="13" t="n">
        <v>35</v>
      </c>
      <c r="F61" s="14" t="s">
        <v>46</v>
      </c>
      <c r="G61" s="13" t="s">
        <v>149</v>
      </c>
      <c r="H61" s="13" t="s">
        <v>24</v>
      </c>
    </row>
    <row r="62" customFormat="false" ht="14.25" hidden="false" customHeight="true" outlineLevel="2" collapsed="false">
      <c r="B62" s="11" t="n">
        <v>6</v>
      </c>
      <c r="C62" s="12" t="s">
        <v>4349</v>
      </c>
      <c r="D62" s="12" t="s">
        <v>141</v>
      </c>
      <c r="E62" s="13" t="n">
        <v>0.5</v>
      </c>
      <c r="F62" s="14" t="s">
        <v>22</v>
      </c>
      <c r="H62" s="13" t="s">
        <v>24</v>
      </c>
    </row>
    <row r="63" customFormat="false" ht="14.25" hidden="false" customHeight="true" outlineLevel="2" collapsed="false">
      <c r="B63" s="11" t="n">
        <v>7</v>
      </c>
      <c r="C63" s="12" t="s">
        <v>4350</v>
      </c>
      <c r="D63" s="12" t="s">
        <v>141</v>
      </c>
      <c r="E63" s="13" t="n">
        <v>0.5</v>
      </c>
      <c r="F63" s="14" t="s">
        <v>22</v>
      </c>
      <c r="H63" s="13" t="s">
        <v>24</v>
      </c>
    </row>
    <row r="64" customFormat="false" ht="14.25" hidden="false" customHeight="true" outlineLevel="2" collapsed="false">
      <c r="B64" s="11" t="n">
        <v>8</v>
      </c>
      <c r="C64" s="12" t="s">
        <v>4351</v>
      </c>
      <c r="D64" s="12" t="s">
        <v>141</v>
      </c>
      <c r="E64" s="13" t="n">
        <v>0.5</v>
      </c>
      <c r="F64" s="14" t="s">
        <v>22</v>
      </c>
      <c r="H64" s="13" t="s">
        <v>24</v>
      </c>
    </row>
    <row r="65" customFormat="false" ht="14.25" hidden="false" customHeight="true" outlineLevel="2" collapsed="false">
      <c r="B65" s="11" t="n">
        <v>9</v>
      </c>
      <c r="C65" s="12" t="s">
        <v>4352</v>
      </c>
      <c r="D65" s="12" t="s">
        <v>141</v>
      </c>
      <c r="E65" s="13" t="n">
        <v>0.2</v>
      </c>
      <c r="F65" s="14" t="s">
        <v>22</v>
      </c>
      <c r="H65" s="13" t="s">
        <v>24</v>
      </c>
    </row>
    <row r="66" customFormat="false" ht="14.25" hidden="false" customHeight="true" outlineLevel="2" collapsed="false">
      <c r="B66" s="11" t="n">
        <v>10</v>
      </c>
      <c r="C66" s="12" t="s">
        <v>4353</v>
      </c>
      <c r="D66" s="12" t="s">
        <v>141</v>
      </c>
      <c r="E66" s="13" t="n">
        <v>0.2</v>
      </c>
      <c r="F66" s="14" t="s">
        <v>22</v>
      </c>
      <c r="H66" s="13" t="s">
        <v>24</v>
      </c>
    </row>
    <row r="67" customFormat="false" ht="14.25" hidden="false" customHeight="true" outlineLevel="2" collapsed="false">
      <c r="B67" s="11" t="n">
        <v>11</v>
      </c>
      <c r="C67" s="12" t="s">
        <v>4354</v>
      </c>
      <c r="D67" s="12" t="s">
        <v>141</v>
      </c>
      <c r="E67" s="13" t="n">
        <v>0.5</v>
      </c>
      <c r="F67" s="14" t="s">
        <v>22</v>
      </c>
      <c r="H67" s="13" t="s">
        <v>24</v>
      </c>
    </row>
    <row r="68" customFormat="false" ht="14.25" hidden="false" customHeight="true" outlineLevel="2" collapsed="false">
      <c r="B68" s="11" t="n">
        <v>12</v>
      </c>
      <c r="C68" s="12" t="s">
        <v>4355</v>
      </c>
      <c r="D68" s="12" t="s">
        <v>141</v>
      </c>
      <c r="E68" s="13" t="n">
        <v>0.5</v>
      </c>
      <c r="F68" s="14" t="s">
        <v>22</v>
      </c>
      <c r="H68" s="13" t="s">
        <v>24</v>
      </c>
    </row>
    <row r="69" customFormat="false" ht="14.25" hidden="false" customHeight="true" outlineLevel="2" collapsed="false">
      <c r="B69" s="11" t="n">
        <v>13</v>
      </c>
      <c r="C69" s="12" t="s">
        <v>4356</v>
      </c>
      <c r="D69" s="12" t="s">
        <v>141</v>
      </c>
      <c r="E69" s="13" t="n">
        <v>0.8</v>
      </c>
      <c r="F69" s="14" t="s">
        <v>22</v>
      </c>
      <c r="H69" s="13" t="s">
        <v>24</v>
      </c>
    </row>
    <row r="70" customFormat="false" ht="15" hidden="false" customHeight="true" outlineLevel="1" collapsed="false">
      <c r="A70" s="10" t="s">
        <v>4357</v>
      </c>
    </row>
    <row r="71" customFormat="false" ht="14.25" hidden="false" customHeight="true" outlineLevel="2" collapsed="false">
      <c r="B71" s="11" t="n">
        <v>1</v>
      </c>
      <c r="C71" s="12" t="s">
        <v>4358</v>
      </c>
      <c r="D71" s="12" t="s">
        <v>141</v>
      </c>
      <c r="E71" s="13" t="n">
        <v>0.2</v>
      </c>
      <c r="F71" s="14" t="s">
        <v>22</v>
      </c>
      <c r="H71" s="13" t="s">
        <v>24</v>
      </c>
    </row>
    <row r="72" customFormat="false" ht="14.25" hidden="false" customHeight="true" outlineLevel="2" collapsed="false">
      <c r="B72" s="11" t="n">
        <v>2</v>
      </c>
      <c r="C72" s="12" t="s">
        <v>4359</v>
      </c>
      <c r="D72" s="12" t="s">
        <v>141</v>
      </c>
      <c r="E72" s="13" t="n">
        <v>0.2</v>
      </c>
      <c r="F72" s="14" t="s">
        <v>22</v>
      </c>
      <c r="H72" s="13" t="s">
        <v>24</v>
      </c>
    </row>
    <row r="73" customFormat="false" ht="14.25" hidden="false" customHeight="true" outlineLevel="2" collapsed="false">
      <c r="B73" s="11" t="n">
        <v>3</v>
      </c>
      <c r="C73" s="12" t="s">
        <v>4360</v>
      </c>
      <c r="D73" s="12" t="s">
        <v>141</v>
      </c>
      <c r="E73" s="13" t="n">
        <v>0.2</v>
      </c>
      <c r="F73" s="14" t="s">
        <v>22</v>
      </c>
      <c r="H73" s="13" t="s">
        <v>24</v>
      </c>
    </row>
    <row r="74" customFormat="false" ht="14.25" hidden="false" customHeight="true" outlineLevel="2" collapsed="false">
      <c r="B74" s="11" t="n">
        <v>5</v>
      </c>
      <c r="C74" s="12" t="s">
        <v>4361</v>
      </c>
      <c r="D74" s="12" t="s">
        <v>141</v>
      </c>
      <c r="E74" s="13" t="n">
        <v>0.2</v>
      </c>
      <c r="F74" s="14" t="s">
        <v>22</v>
      </c>
      <c r="H74" s="13" t="s">
        <v>24</v>
      </c>
    </row>
    <row r="75" customFormat="false" ht="14.25" hidden="false" customHeight="true" outlineLevel="2" collapsed="false">
      <c r="B75" s="11" t="n">
        <v>6</v>
      </c>
      <c r="C75" s="12" t="s">
        <v>4362</v>
      </c>
      <c r="D75" s="12" t="s">
        <v>148</v>
      </c>
      <c r="E75" s="13" t="n">
        <v>10</v>
      </c>
      <c r="F75" s="14" t="s">
        <v>46</v>
      </c>
      <c r="G75" s="13" t="s">
        <v>149</v>
      </c>
      <c r="H75" s="13" t="s">
        <v>24</v>
      </c>
    </row>
    <row r="76" customFormat="false" ht="14.25" hidden="false" customHeight="true" outlineLevel="2" collapsed="false">
      <c r="B76" s="11" t="n">
        <v>7</v>
      </c>
      <c r="C76" s="12" t="s">
        <v>4363</v>
      </c>
      <c r="D76" s="12" t="s">
        <v>141</v>
      </c>
      <c r="E76" s="13" t="n">
        <v>0.2</v>
      </c>
      <c r="F76" s="14" t="s">
        <v>22</v>
      </c>
      <c r="H76" s="13" t="s">
        <v>24</v>
      </c>
    </row>
    <row r="77" customFormat="false" ht="14.25" hidden="false" customHeight="true" outlineLevel="2" collapsed="false">
      <c r="B77" s="11" t="n">
        <v>8</v>
      </c>
      <c r="C77" s="12" t="s">
        <v>4364</v>
      </c>
      <c r="D77" s="12" t="s">
        <v>141</v>
      </c>
      <c r="E77" s="13" t="n">
        <v>0.2</v>
      </c>
      <c r="F77" s="14" t="s">
        <v>22</v>
      </c>
      <c r="H77" s="13" t="s">
        <v>24</v>
      </c>
    </row>
    <row r="78" customFormat="false" ht="14.25" hidden="false" customHeight="true" outlineLevel="2" collapsed="false">
      <c r="B78" s="11" t="n">
        <v>9</v>
      </c>
      <c r="C78" s="12" t="s">
        <v>4365</v>
      </c>
      <c r="D78" s="12" t="s">
        <v>141</v>
      </c>
      <c r="E78" s="13" t="n">
        <v>0.2</v>
      </c>
      <c r="F78" s="14" t="s">
        <v>22</v>
      </c>
      <c r="H78" s="13" t="s">
        <v>24</v>
      </c>
    </row>
    <row r="79" customFormat="false" ht="14.25" hidden="false" customHeight="true" outlineLevel="2" collapsed="false">
      <c r="B79" s="11" t="n">
        <v>10</v>
      </c>
      <c r="C79" s="12" t="s">
        <v>4366</v>
      </c>
      <c r="D79" s="12" t="s">
        <v>141</v>
      </c>
      <c r="E79" s="13" t="n">
        <v>0.2</v>
      </c>
      <c r="F79" s="14" t="s">
        <v>22</v>
      </c>
      <c r="H79" s="13" t="s">
        <v>24</v>
      </c>
    </row>
    <row r="80" customFormat="false" ht="15" hidden="false" customHeight="true" outlineLevel="1" collapsed="false">
      <c r="A80" s="10" t="s">
        <v>4367</v>
      </c>
    </row>
    <row r="81" customFormat="false" ht="14.25" hidden="false" customHeight="true" outlineLevel="2" collapsed="false">
      <c r="B81" s="11" t="n">
        <v>2</v>
      </c>
      <c r="C81" s="12" t="s">
        <v>4368</v>
      </c>
      <c r="D81" s="12" t="s">
        <v>141</v>
      </c>
      <c r="E81" s="13" t="n">
        <v>0.8</v>
      </c>
      <c r="F81" s="14" t="s">
        <v>22</v>
      </c>
      <c r="H81" s="13" t="s">
        <v>24</v>
      </c>
    </row>
    <row r="82" customFormat="false" ht="14.25" hidden="false" customHeight="true" outlineLevel="2" collapsed="false">
      <c r="B82" s="11" t="n">
        <v>3</v>
      </c>
      <c r="C82" s="12" t="s">
        <v>4369</v>
      </c>
      <c r="D82" s="12" t="s">
        <v>141</v>
      </c>
      <c r="E82" s="13" t="n">
        <v>0.8</v>
      </c>
      <c r="F82" s="14" t="s">
        <v>22</v>
      </c>
      <c r="H82" s="13" t="s">
        <v>24</v>
      </c>
    </row>
    <row r="83" customFormat="false" ht="21.95" hidden="false" customHeight="true" outlineLevel="2" collapsed="false">
      <c r="B83" s="11" t="n">
        <v>4</v>
      </c>
      <c r="C83" s="12" t="s">
        <v>4370</v>
      </c>
      <c r="D83" s="12" t="s">
        <v>148</v>
      </c>
      <c r="E83" s="13" t="n">
        <v>3</v>
      </c>
      <c r="F83" s="14" t="s">
        <v>46</v>
      </c>
      <c r="G83" s="13" t="s">
        <v>149</v>
      </c>
      <c r="H83" s="13" t="s">
        <v>24</v>
      </c>
    </row>
    <row r="84" customFormat="false" ht="14.25" hidden="false" customHeight="true" outlineLevel="2" collapsed="false">
      <c r="B84" s="11" t="n">
        <v>5</v>
      </c>
      <c r="C84" s="12" t="s">
        <v>4371</v>
      </c>
      <c r="D84" s="12" t="s">
        <v>141</v>
      </c>
      <c r="E84" s="13" t="n">
        <v>0.8</v>
      </c>
      <c r="F84" s="14" t="s">
        <v>22</v>
      </c>
      <c r="H84" s="13" t="s">
        <v>24</v>
      </c>
    </row>
    <row r="85" customFormat="false" ht="21.95" hidden="false" customHeight="true" outlineLevel="2" collapsed="false">
      <c r="B85" s="11" t="n">
        <v>6</v>
      </c>
      <c r="C85" s="12" t="s">
        <v>4372</v>
      </c>
      <c r="D85" s="12" t="s">
        <v>141</v>
      </c>
      <c r="E85" s="13" t="n">
        <v>0.8</v>
      </c>
      <c r="F85" s="14" t="s">
        <v>22</v>
      </c>
      <c r="H85" s="13" t="s">
        <v>24</v>
      </c>
    </row>
    <row r="86" customFormat="false" ht="21.95" hidden="false" customHeight="true" outlineLevel="2" collapsed="false">
      <c r="B86" s="11" t="n">
        <v>7</v>
      </c>
      <c r="C86" s="12" t="s">
        <v>4373</v>
      </c>
      <c r="D86" s="12" t="s">
        <v>141</v>
      </c>
      <c r="E86" s="13" t="n">
        <v>0.8</v>
      </c>
      <c r="F86" s="14" t="s">
        <v>22</v>
      </c>
      <c r="H86" s="13" t="s">
        <v>24</v>
      </c>
    </row>
    <row r="87" customFormat="false" ht="14.25" hidden="false" customHeight="true" outlineLevel="2" collapsed="false">
      <c r="B87" s="11" t="n">
        <v>8</v>
      </c>
      <c r="C87" s="12" t="s">
        <v>4374</v>
      </c>
      <c r="D87" s="12" t="s">
        <v>141</v>
      </c>
      <c r="E87" s="13" t="n">
        <v>0.8</v>
      </c>
      <c r="F87" s="14" t="s">
        <v>22</v>
      </c>
      <c r="H87" s="13" t="s">
        <v>24</v>
      </c>
    </row>
    <row r="88" customFormat="false" ht="14.25" hidden="false" customHeight="true" outlineLevel="2" collapsed="false">
      <c r="B88" s="11" t="n">
        <v>9</v>
      </c>
      <c r="C88" s="12" t="s">
        <v>4375</v>
      </c>
      <c r="D88" s="12" t="s">
        <v>141</v>
      </c>
      <c r="E88" s="13" t="n">
        <v>0.8</v>
      </c>
      <c r="F88" s="14" t="s">
        <v>22</v>
      </c>
      <c r="H88" s="13" t="s">
        <v>24</v>
      </c>
    </row>
    <row r="89" customFormat="false" ht="14.25" hidden="false" customHeight="true" outlineLevel="2" collapsed="false">
      <c r="B89" s="11" t="n">
        <v>10</v>
      </c>
      <c r="C89" s="12" t="s">
        <v>4376</v>
      </c>
      <c r="D89" s="12" t="s">
        <v>141</v>
      </c>
      <c r="E89" s="13" t="n">
        <v>0.8</v>
      </c>
      <c r="F89" s="14" t="s">
        <v>22</v>
      </c>
      <c r="H89" s="13" t="s">
        <v>24</v>
      </c>
    </row>
    <row r="90" customFormat="false" ht="14.25" hidden="false" customHeight="true" outlineLevel="2" collapsed="false">
      <c r="B90" s="11" t="n">
        <v>11</v>
      </c>
      <c r="C90" s="12" t="s">
        <v>4377</v>
      </c>
      <c r="D90" s="12" t="s">
        <v>141</v>
      </c>
      <c r="E90" s="13" t="n">
        <v>0.8</v>
      </c>
      <c r="F90" s="14" t="s">
        <v>22</v>
      </c>
      <c r="H90" s="13" t="s">
        <v>24</v>
      </c>
    </row>
    <row r="91" customFormat="false" ht="14.25" hidden="false" customHeight="true" outlineLevel="2" collapsed="false">
      <c r="B91" s="11" t="n">
        <v>12</v>
      </c>
      <c r="C91" s="12" t="s">
        <v>4378</v>
      </c>
      <c r="D91" s="12" t="s">
        <v>141</v>
      </c>
      <c r="E91" s="13" t="n">
        <v>2</v>
      </c>
      <c r="F91" s="14" t="s">
        <v>22</v>
      </c>
      <c r="H91" s="13" t="s">
        <v>24</v>
      </c>
    </row>
    <row r="92" customFormat="false" ht="21.95" hidden="false" customHeight="true" outlineLevel="2" collapsed="false">
      <c r="B92" s="11" t="n">
        <v>13</v>
      </c>
      <c r="C92" s="12" t="s">
        <v>4379</v>
      </c>
      <c r="D92" s="12" t="s">
        <v>148</v>
      </c>
      <c r="E92" s="13" t="n">
        <v>15</v>
      </c>
      <c r="F92" s="14" t="s">
        <v>46</v>
      </c>
      <c r="G92" s="13" t="s">
        <v>149</v>
      </c>
      <c r="H92" s="13" t="s">
        <v>24</v>
      </c>
    </row>
    <row r="93" customFormat="false" ht="14.25" hidden="false" customHeight="true" outlineLevel="2" collapsed="false">
      <c r="B93" s="11" t="n">
        <v>16</v>
      </c>
      <c r="C93" s="12" t="s">
        <v>4380</v>
      </c>
      <c r="D93" s="12" t="s">
        <v>141</v>
      </c>
      <c r="E93" s="13" t="n">
        <v>0.8</v>
      </c>
      <c r="F93" s="14" t="s">
        <v>22</v>
      </c>
      <c r="H93" s="13" t="s">
        <v>24</v>
      </c>
    </row>
    <row r="94" customFormat="false" ht="14.25" hidden="false" customHeight="true" outlineLevel="2" collapsed="false">
      <c r="B94" s="11" t="n">
        <v>17</v>
      </c>
      <c r="C94" s="12" t="s">
        <v>4381</v>
      </c>
      <c r="D94" s="12" t="s">
        <v>141</v>
      </c>
      <c r="E94" s="13" t="n">
        <v>0.8</v>
      </c>
      <c r="F94" s="14" t="s">
        <v>22</v>
      </c>
      <c r="H94" s="13" t="s">
        <v>24</v>
      </c>
    </row>
    <row r="95" customFormat="false" ht="14.25" hidden="false" customHeight="true" outlineLevel="2" collapsed="false">
      <c r="B95" s="11" t="n">
        <v>18</v>
      </c>
      <c r="C95" s="12" t="s">
        <v>4382</v>
      </c>
      <c r="D95" s="12" t="s">
        <v>141</v>
      </c>
      <c r="E95" s="13" t="n">
        <v>0.8</v>
      </c>
      <c r="F95" s="14" t="s">
        <v>22</v>
      </c>
      <c r="H95" s="13" t="s">
        <v>24</v>
      </c>
    </row>
    <row r="96" customFormat="false" ht="14.25" hidden="false" customHeight="true" outlineLevel="2" collapsed="false">
      <c r="B96" s="11" t="n">
        <v>19</v>
      </c>
      <c r="C96" s="12" t="s">
        <v>4383</v>
      </c>
      <c r="D96" s="12" t="s">
        <v>141</v>
      </c>
      <c r="E96" s="13" t="n">
        <v>0.8</v>
      </c>
      <c r="F96" s="14" t="s">
        <v>22</v>
      </c>
      <c r="H96" s="13" t="s">
        <v>24</v>
      </c>
    </row>
    <row r="97" customFormat="false" ht="14.25" hidden="false" customHeight="true" outlineLevel="2" collapsed="false">
      <c r="B97" s="11" t="n">
        <v>20</v>
      </c>
      <c r="C97" s="12" t="s">
        <v>4384</v>
      </c>
      <c r="D97" s="12" t="s">
        <v>141</v>
      </c>
      <c r="E97" s="13" t="n">
        <v>0.8</v>
      </c>
      <c r="F97" s="14" t="s">
        <v>22</v>
      </c>
      <c r="H97" s="13" t="s">
        <v>24</v>
      </c>
    </row>
    <row r="98" customFormat="false" ht="14.25" hidden="false" customHeight="true" outlineLevel="2" collapsed="false">
      <c r="B98" s="11" t="n">
        <v>21</v>
      </c>
      <c r="C98" s="12" t="s">
        <v>4385</v>
      </c>
      <c r="D98" s="12" t="s">
        <v>141</v>
      </c>
      <c r="E98" s="13" t="n">
        <v>0.8</v>
      </c>
      <c r="F98" s="14" t="s">
        <v>22</v>
      </c>
      <c r="H98" s="13" t="s">
        <v>24</v>
      </c>
    </row>
    <row r="99" customFormat="false" ht="14.25" hidden="false" customHeight="true" outlineLevel="2" collapsed="false">
      <c r="B99" s="11" t="n">
        <v>22</v>
      </c>
      <c r="C99" s="12" t="s">
        <v>4386</v>
      </c>
      <c r="D99" s="12" t="s">
        <v>141</v>
      </c>
      <c r="E99" s="13" t="n">
        <v>0.8</v>
      </c>
      <c r="F99" s="14" t="s">
        <v>22</v>
      </c>
      <c r="H99" s="13" t="s">
        <v>24</v>
      </c>
    </row>
    <row r="100" customFormat="false" ht="14.25" hidden="false" customHeight="true" outlineLevel="2" collapsed="false">
      <c r="B100" s="11" t="n">
        <v>23</v>
      </c>
      <c r="C100" s="12" t="s">
        <v>4387</v>
      </c>
      <c r="D100" s="12" t="s">
        <v>4388</v>
      </c>
      <c r="E100" s="13" t="n">
        <v>75</v>
      </c>
      <c r="F100" s="14" t="s">
        <v>46</v>
      </c>
      <c r="G100" s="13" t="s">
        <v>149</v>
      </c>
      <c r="H100" s="13" t="s">
        <v>24</v>
      </c>
    </row>
    <row r="101" customFormat="false" ht="14.25" hidden="false" customHeight="true" outlineLevel="2" collapsed="false">
      <c r="B101" s="11" t="n">
        <v>24</v>
      </c>
      <c r="C101" s="12" t="s">
        <v>4389</v>
      </c>
      <c r="D101" s="12" t="s">
        <v>141</v>
      </c>
      <c r="E101" s="13" t="n">
        <v>0.8</v>
      </c>
      <c r="F101" s="14" t="s">
        <v>22</v>
      </c>
      <c r="H101" s="13" t="s">
        <v>24</v>
      </c>
    </row>
    <row r="102" customFormat="false" ht="14.25" hidden="false" customHeight="true" outlineLevel="2" collapsed="false">
      <c r="B102" s="11" t="n">
        <v>25</v>
      </c>
      <c r="C102" s="12" t="s">
        <v>4390</v>
      </c>
      <c r="D102" s="12" t="s">
        <v>141</v>
      </c>
      <c r="E102" s="13" t="n">
        <v>0.8</v>
      </c>
      <c r="F102" s="14" t="s">
        <v>22</v>
      </c>
      <c r="H102" s="13" t="s">
        <v>24</v>
      </c>
    </row>
    <row r="103" customFormat="false" ht="14.25" hidden="false" customHeight="true" outlineLevel="2" collapsed="false">
      <c r="B103" s="11" t="n">
        <v>26</v>
      </c>
      <c r="C103" s="12" t="s">
        <v>4391</v>
      </c>
      <c r="D103" s="12" t="s">
        <v>141</v>
      </c>
      <c r="E103" s="13" t="n">
        <v>2</v>
      </c>
      <c r="F103" s="14" t="s">
        <v>22</v>
      </c>
      <c r="H103" s="13" t="s">
        <v>24</v>
      </c>
    </row>
    <row r="104" customFormat="false" ht="14.25" hidden="false" customHeight="true" outlineLevel="2" collapsed="false">
      <c r="B104" s="11" t="n">
        <v>27</v>
      </c>
      <c r="C104" s="12" t="s">
        <v>4392</v>
      </c>
      <c r="D104" s="12" t="s">
        <v>141</v>
      </c>
      <c r="E104" s="13" t="n">
        <v>0.8</v>
      </c>
      <c r="F104" s="14" t="s">
        <v>22</v>
      </c>
      <c r="H104" s="13" t="s">
        <v>24</v>
      </c>
    </row>
    <row r="105" customFormat="false" ht="14.25" hidden="false" customHeight="true" outlineLevel="2" collapsed="false">
      <c r="B105" s="11" t="n">
        <v>28</v>
      </c>
      <c r="C105" s="12" t="s">
        <v>4393</v>
      </c>
      <c r="D105" s="12" t="s">
        <v>342</v>
      </c>
      <c r="E105" s="13" t="n">
        <v>34</v>
      </c>
      <c r="F105" s="14" t="s">
        <v>22</v>
      </c>
      <c r="G105" s="13" t="s">
        <v>4394</v>
      </c>
      <c r="H105" s="13" t="s">
        <v>23</v>
      </c>
    </row>
    <row r="106" customFormat="false" ht="14.25" hidden="false" customHeight="true" outlineLevel="2" collapsed="false">
      <c r="B106" s="11" t="n">
        <v>29</v>
      </c>
      <c r="C106" s="12" t="s">
        <v>4395</v>
      </c>
      <c r="D106" s="12" t="s">
        <v>141</v>
      </c>
      <c r="E106" s="13" t="n">
        <v>0.8</v>
      </c>
      <c r="F106" s="14" t="s">
        <v>22</v>
      </c>
      <c r="H106" s="13" t="s">
        <v>24</v>
      </c>
    </row>
    <row r="107" customFormat="false" ht="14.25" hidden="false" customHeight="true" outlineLevel="2" collapsed="false">
      <c r="B107" s="11" t="n">
        <v>30</v>
      </c>
      <c r="C107" s="12" t="s">
        <v>4385</v>
      </c>
      <c r="D107" s="12" t="s">
        <v>2844</v>
      </c>
      <c r="E107" s="13" t="n">
        <v>1</v>
      </c>
      <c r="F107" s="14" t="s">
        <v>96</v>
      </c>
      <c r="G107" s="13" t="s">
        <v>97</v>
      </c>
      <c r="H107" s="13" t="s">
        <v>24</v>
      </c>
    </row>
    <row r="108" customFormat="false" ht="14.25" hidden="false" customHeight="true" outlineLevel="2" collapsed="false">
      <c r="B108" s="11" t="n">
        <v>31</v>
      </c>
      <c r="C108" s="12" t="s">
        <v>4386</v>
      </c>
      <c r="D108" s="12" t="s">
        <v>2844</v>
      </c>
      <c r="E108" s="13" t="n">
        <v>1</v>
      </c>
      <c r="F108" s="14" t="s">
        <v>96</v>
      </c>
      <c r="G108" s="13" t="s">
        <v>97</v>
      </c>
      <c r="H108" s="13" t="s">
        <v>24</v>
      </c>
    </row>
    <row r="109" customFormat="false" ht="15" hidden="false" customHeight="true" outlineLevel="1" collapsed="false">
      <c r="A109" s="10" t="s">
        <v>4396</v>
      </c>
    </row>
    <row r="110" customFormat="false" ht="14.25" hidden="false" customHeight="true" outlineLevel="2" collapsed="false">
      <c r="B110" s="11" t="n">
        <v>1</v>
      </c>
      <c r="C110" s="12" t="s">
        <v>4397</v>
      </c>
      <c r="D110" s="12" t="s">
        <v>141</v>
      </c>
      <c r="E110" s="13" t="n">
        <v>0.2</v>
      </c>
      <c r="F110" s="14" t="s">
        <v>22</v>
      </c>
      <c r="H110" s="13" t="s">
        <v>24</v>
      </c>
    </row>
    <row r="111" customFormat="false" ht="14.25" hidden="false" customHeight="true" outlineLevel="2" collapsed="false">
      <c r="B111" s="11" t="n">
        <v>2</v>
      </c>
      <c r="C111" s="12" t="s">
        <v>4398</v>
      </c>
      <c r="D111" s="12" t="s">
        <v>141</v>
      </c>
      <c r="E111" s="13" t="n">
        <v>0.2</v>
      </c>
      <c r="F111" s="14" t="s">
        <v>22</v>
      </c>
      <c r="H111" s="13" t="s">
        <v>24</v>
      </c>
    </row>
    <row r="112" customFormat="false" ht="14.25" hidden="false" customHeight="true" outlineLevel="2" collapsed="false">
      <c r="B112" s="11" t="n">
        <v>3</v>
      </c>
      <c r="C112" s="12" t="s">
        <v>4399</v>
      </c>
      <c r="D112" s="12" t="s">
        <v>141</v>
      </c>
      <c r="E112" s="13" t="n">
        <v>0.2</v>
      </c>
      <c r="F112" s="14" t="s">
        <v>22</v>
      </c>
      <c r="H112" s="13" t="s">
        <v>24</v>
      </c>
    </row>
    <row r="113" customFormat="false" ht="14.25" hidden="false" customHeight="true" outlineLevel="2" collapsed="false">
      <c r="B113" s="11" t="n">
        <v>4</v>
      </c>
      <c r="C113" s="12" t="s">
        <v>4400</v>
      </c>
      <c r="D113" s="12" t="s">
        <v>141</v>
      </c>
      <c r="E113" s="13" t="n">
        <v>0.2</v>
      </c>
      <c r="F113" s="14" t="s">
        <v>22</v>
      </c>
      <c r="H113" s="13" t="s">
        <v>24</v>
      </c>
    </row>
    <row r="114" customFormat="false" ht="14.25" hidden="false" customHeight="true" outlineLevel="2" collapsed="false">
      <c r="B114" s="11" t="n">
        <v>5</v>
      </c>
      <c r="C114" s="12" t="s">
        <v>4401</v>
      </c>
      <c r="D114" s="12" t="s">
        <v>148</v>
      </c>
      <c r="E114" s="13" t="n">
        <v>2</v>
      </c>
      <c r="F114" s="14" t="s">
        <v>46</v>
      </c>
      <c r="G114" s="13" t="s">
        <v>149</v>
      </c>
      <c r="H114" s="13" t="s">
        <v>24</v>
      </c>
    </row>
    <row r="115" customFormat="false" ht="15" hidden="false" customHeight="true" outlineLevel="1" collapsed="false">
      <c r="A115" s="10" t="s">
        <v>4402</v>
      </c>
    </row>
    <row r="116" customFormat="false" ht="21.95" hidden="false" customHeight="true" outlineLevel="2" collapsed="false">
      <c r="B116" s="11" t="n">
        <v>1</v>
      </c>
      <c r="C116" s="12" t="s">
        <v>4403</v>
      </c>
      <c r="D116" s="12" t="s">
        <v>148</v>
      </c>
      <c r="E116" s="13" t="n">
        <v>25</v>
      </c>
      <c r="F116" s="14" t="s">
        <v>46</v>
      </c>
      <c r="G116" s="13" t="s">
        <v>23</v>
      </c>
      <c r="H116" s="13" t="s">
        <v>24</v>
      </c>
    </row>
    <row r="117" customFormat="false" ht="21.95" hidden="false" customHeight="true" outlineLevel="2" collapsed="false">
      <c r="B117" s="11" t="n">
        <v>2</v>
      </c>
      <c r="C117" s="12" t="s">
        <v>4404</v>
      </c>
      <c r="D117" s="12" t="s">
        <v>141</v>
      </c>
      <c r="E117" s="13" t="n">
        <v>1</v>
      </c>
      <c r="F117" s="14" t="s">
        <v>22</v>
      </c>
      <c r="H117" s="13" t="s">
        <v>24</v>
      </c>
    </row>
    <row r="118" customFormat="false" ht="21.95" hidden="false" customHeight="true" outlineLevel="2" collapsed="false">
      <c r="B118" s="11" t="n">
        <v>3</v>
      </c>
      <c r="C118" s="12" t="s">
        <v>4405</v>
      </c>
      <c r="D118" s="12" t="s">
        <v>141</v>
      </c>
      <c r="E118" s="13" t="n">
        <v>3</v>
      </c>
      <c r="F118" s="14" t="s">
        <v>22</v>
      </c>
      <c r="H118" s="13" t="s">
        <v>24</v>
      </c>
    </row>
    <row r="119" customFormat="false" ht="15" hidden="false" customHeight="true" outlineLevel="1" collapsed="false">
      <c r="A119" s="10" t="s">
        <v>4406</v>
      </c>
    </row>
    <row r="120" customFormat="false" ht="14.25" hidden="false" customHeight="true" outlineLevel="2" collapsed="false">
      <c r="B120" s="11" t="n">
        <v>1</v>
      </c>
      <c r="C120" s="12" t="s">
        <v>4407</v>
      </c>
      <c r="D120" s="12" t="s">
        <v>141</v>
      </c>
      <c r="E120" s="13" t="n">
        <v>0.5</v>
      </c>
      <c r="F120" s="14" t="s">
        <v>22</v>
      </c>
      <c r="H120" s="13" t="s">
        <v>24</v>
      </c>
    </row>
    <row r="121" customFormat="false" ht="14.25" hidden="false" customHeight="true" outlineLevel="2" collapsed="false">
      <c r="B121" s="11" t="n">
        <v>2</v>
      </c>
      <c r="C121" s="12" t="s">
        <v>4408</v>
      </c>
      <c r="D121" s="12" t="s">
        <v>141</v>
      </c>
      <c r="E121" s="13" t="n">
        <v>0.5</v>
      </c>
      <c r="F121" s="14" t="s">
        <v>22</v>
      </c>
      <c r="H121" s="13" t="s">
        <v>24</v>
      </c>
    </row>
    <row r="122" customFormat="false" ht="14.25" hidden="false" customHeight="true" outlineLevel="2" collapsed="false">
      <c r="B122" s="11" t="n">
        <v>3</v>
      </c>
      <c r="C122" s="12" t="s">
        <v>4409</v>
      </c>
      <c r="D122" s="12" t="s">
        <v>2690</v>
      </c>
      <c r="E122" s="13" t="n">
        <v>5</v>
      </c>
      <c r="F122" s="14" t="s">
        <v>13</v>
      </c>
      <c r="H122" s="13" t="s">
        <v>4410</v>
      </c>
    </row>
    <row r="123" customFormat="false" ht="14.25" hidden="false" customHeight="true" outlineLevel="2" collapsed="false">
      <c r="B123" s="11" t="n">
        <v>4</v>
      </c>
      <c r="C123" s="12" t="s">
        <v>4411</v>
      </c>
      <c r="D123" s="12" t="s">
        <v>141</v>
      </c>
      <c r="E123" s="13" t="n">
        <v>0.5</v>
      </c>
      <c r="F123" s="14" t="s">
        <v>22</v>
      </c>
      <c r="H123" s="13" t="s">
        <v>24</v>
      </c>
    </row>
    <row r="124" customFormat="false" ht="14.25" hidden="false" customHeight="true" outlineLevel="2" collapsed="false">
      <c r="B124" s="11" t="n">
        <v>5</v>
      </c>
      <c r="C124" s="12" t="s">
        <v>4412</v>
      </c>
      <c r="D124" s="12" t="s">
        <v>141</v>
      </c>
      <c r="E124" s="13" t="n">
        <v>0.5</v>
      </c>
      <c r="F124" s="14" t="s">
        <v>22</v>
      </c>
      <c r="H124" s="13" t="s">
        <v>24</v>
      </c>
    </row>
    <row r="125" customFormat="false" ht="14.25" hidden="false" customHeight="true" outlineLevel="2" collapsed="false">
      <c r="B125" s="11" t="n">
        <v>6</v>
      </c>
      <c r="C125" s="12" t="s">
        <v>4413</v>
      </c>
      <c r="D125" s="12" t="s">
        <v>141</v>
      </c>
      <c r="E125" s="13" t="n">
        <v>0.5</v>
      </c>
      <c r="F125" s="14" t="s">
        <v>22</v>
      </c>
      <c r="H125" s="13" t="s">
        <v>24</v>
      </c>
    </row>
    <row r="126" customFormat="false" ht="14.25" hidden="false" customHeight="true" outlineLevel="2" collapsed="false">
      <c r="B126" s="11" t="n">
        <v>7</v>
      </c>
      <c r="C126" s="12" t="s">
        <v>4414</v>
      </c>
      <c r="D126" s="12" t="s">
        <v>141</v>
      </c>
      <c r="E126" s="13" t="n">
        <v>0.5</v>
      </c>
      <c r="F126" s="14" t="s">
        <v>22</v>
      </c>
      <c r="H126" s="13" t="s">
        <v>24</v>
      </c>
    </row>
    <row r="127" customFormat="false" ht="14.25" hidden="false" customHeight="true" outlineLevel="2" collapsed="false">
      <c r="B127" s="11" t="n">
        <v>8</v>
      </c>
      <c r="C127" s="12" t="s">
        <v>4415</v>
      </c>
      <c r="D127" s="12" t="s">
        <v>141</v>
      </c>
      <c r="E127" s="13" t="n">
        <v>0.5</v>
      </c>
      <c r="F127" s="14" t="s">
        <v>22</v>
      </c>
      <c r="H127" s="13" t="s">
        <v>24</v>
      </c>
    </row>
    <row r="128" customFormat="false" ht="14.25" hidden="false" customHeight="true" outlineLevel="2" collapsed="false">
      <c r="B128" s="11" t="n">
        <v>9</v>
      </c>
      <c r="C128" s="12" t="s">
        <v>4416</v>
      </c>
      <c r="D128" s="12" t="s">
        <v>141</v>
      </c>
      <c r="E128" s="13" t="n">
        <v>0.5</v>
      </c>
      <c r="F128" s="14" t="s">
        <v>22</v>
      </c>
      <c r="H128" s="13" t="s">
        <v>24</v>
      </c>
    </row>
    <row r="129" customFormat="false" ht="14.25" hidden="false" customHeight="true" outlineLevel="2" collapsed="false">
      <c r="B129" s="11" t="n">
        <v>10</v>
      </c>
      <c r="C129" s="12" t="s">
        <v>4417</v>
      </c>
      <c r="D129" s="12" t="s">
        <v>141</v>
      </c>
      <c r="E129" s="13" t="n">
        <v>0.5</v>
      </c>
      <c r="F129" s="14" t="s">
        <v>22</v>
      </c>
      <c r="H129" s="13" t="s">
        <v>24</v>
      </c>
    </row>
    <row r="130" customFormat="false" ht="14.25" hidden="false" customHeight="true" outlineLevel="2" collapsed="false">
      <c r="B130" s="11" t="n">
        <v>11</v>
      </c>
      <c r="C130" s="12" t="s">
        <v>4418</v>
      </c>
      <c r="D130" s="12" t="s">
        <v>141</v>
      </c>
      <c r="E130" s="13" t="n">
        <v>0.5</v>
      </c>
      <c r="F130" s="14" t="s">
        <v>22</v>
      </c>
      <c r="H130" s="13" t="s">
        <v>24</v>
      </c>
    </row>
    <row r="131" customFormat="false" ht="14.25" hidden="false" customHeight="true" outlineLevel="2" collapsed="false">
      <c r="B131" s="11" t="n">
        <v>12</v>
      </c>
      <c r="C131" s="12" t="s">
        <v>4419</v>
      </c>
      <c r="D131" s="12" t="s">
        <v>141</v>
      </c>
      <c r="E131" s="13" t="n">
        <v>0.5</v>
      </c>
      <c r="F131" s="14" t="s">
        <v>22</v>
      </c>
      <c r="H131" s="13" t="s">
        <v>24</v>
      </c>
    </row>
    <row r="132" customFormat="false" ht="14.25" hidden="false" customHeight="true" outlineLevel="2" collapsed="false">
      <c r="B132" s="11" t="n">
        <v>13</v>
      </c>
      <c r="C132" s="12" t="s">
        <v>4420</v>
      </c>
      <c r="D132" s="12" t="s">
        <v>141</v>
      </c>
      <c r="E132" s="13" t="n">
        <v>0.5</v>
      </c>
      <c r="F132" s="14" t="s">
        <v>22</v>
      </c>
      <c r="H132" s="13" t="s">
        <v>24</v>
      </c>
    </row>
    <row r="133" customFormat="false" ht="21.95" hidden="false" customHeight="true" outlineLevel="2" collapsed="false">
      <c r="B133" s="11" t="n">
        <v>14</v>
      </c>
      <c r="C133" s="12" t="s">
        <v>4421</v>
      </c>
      <c r="D133" s="12" t="s">
        <v>2690</v>
      </c>
      <c r="E133" s="13" t="n">
        <v>1</v>
      </c>
      <c r="F133" s="14" t="s">
        <v>13</v>
      </c>
      <c r="H133" s="13" t="s">
        <v>24</v>
      </c>
    </row>
    <row r="134" customFormat="false" ht="21.95" hidden="false" customHeight="true" outlineLevel="2" collapsed="false">
      <c r="B134" s="11" t="n">
        <v>15</v>
      </c>
      <c r="C134" s="12" t="s">
        <v>4422</v>
      </c>
      <c r="D134" s="12" t="s">
        <v>2690</v>
      </c>
      <c r="E134" s="13" t="n">
        <v>1</v>
      </c>
      <c r="F134" s="14" t="s">
        <v>13</v>
      </c>
      <c r="H134" s="13" t="s">
        <v>24</v>
      </c>
    </row>
    <row r="135" customFormat="false" ht="15" hidden="false" customHeight="true" outlineLevel="1" collapsed="false">
      <c r="A135" s="10" t="s">
        <v>4423</v>
      </c>
    </row>
    <row r="136" customFormat="false" ht="21.95" hidden="false" customHeight="true" outlineLevel="2" collapsed="false">
      <c r="B136" s="11" t="n">
        <v>1</v>
      </c>
      <c r="C136" s="12" t="s">
        <v>4424</v>
      </c>
      <c r="D136" s="12" t="s">
        <v>141</v>
      </c>
      <c r="E136" s="13" t="n">
        <v>0.4</v>
      </c>
      <c r="F136" s="14" t="s">
        <v>22</v>
      </c>
      <c r="H136" s="13" t="s">
        <v>24</v>
      </c>
    </row>
    <row r="137" customFormat="false" ht="14.25" hidden="false" customHeight="true" outlineLevel="2" collapsed="false">
      <c r="B137" s="11" t="n">
        <v>2</v>
      </c>
      <c r="C137" s="12" t="s">
        <v>4425</v>
      </c>
      <c r="D137" s="12" t="s">
        <v>148</v>
      </c>
      <c r="E137" s="13" t="n">
        <v>10</v>
      </c>
      <c r="F137" s="14" t="s">
        <v>46</v>
      </c>
      <c r="G137" s="13" t="s">
        <v>23</v>
      </c>
      <c r="H137" s="13" t="s">
        <v>24</v>
      </c>
    </row>
    <row r="138" customFormat="false" ht="21.95" hidden="false" customHeight="true" outlineLevel="2" collapsed="false">
      <c r="B138" s="11" t="n">
        <v>3</v>
      </c>
      <c r="C138" s="12" t="s">
        <v>4426</v>
      </c>
      <c r="D138" s="12" t="s">
        <v>141</v>
      </c>
      <c r="E138" s="13" t="n">
        <v>0.4</v>
      </c>
      <c r="F138" s="14" t="s">
        <v>22</v>
      </c>
      <c r="H138" s="13" t="s">
        <v>24</v>
      </c>
    </row>
    <row r="139" customFormat="false" ht="14.25" hidden="false" customHeight="true" outlineLevel="2" collapsed="false">
      <c r="B139" s="11" t="n">
        <v>4</v>
      </c>
      <c r="C139" s="12" t="s">
        <v>4427</v>
      </c>
      <c r="D139" s="12" t="s">
        <v>148</v>
      </c>
      <c r="E139" s="13" t="n">
        <v>3</v>
      </c>
      <c r="F139" s="14" t="s">
        <v>46</v>
      </c>
      <c r="G139" s="13" t="s">
        <v>23</v>
      </c>
      <c r="H139" s="13" t="s">
        <v>24</v>
      </c>
    </row>
    <row r="140" customFormat="false" ht="14.25" hidden="false" customHeight="true" outlineLevel="2" collapsed="false">
      <c r="B140" s="11" t="n">
        <v>5</v>
      </c>
      <c r="C140" s="12" t="s">
        <v>4428</v>
      </c>
      <c r="D140" s="12" t="s">
        <v>148</v>
      </c>
      <c r="E140" s="13" t="n">
        <v>3</v>
      </c>
      <c r="F140" s="14" t="s">
        <v>46</v>
      </c>
      <c r="G140" s="13" t="s">
        <v>23</v>
      </c>
      <c r="H140" s="13" t="s">
        <v>24</v>
      </c>
    </row>
    <row r="141" customFormat="false" ht="15" hidden="false" customHeight="true" outlineLevel="1" collapsed="false">
      <c r="A141" s="10" t="s">
        <v>4429</v>
      </c>
    </row>
    <row r="142" customFormat="false" ht="14.25" hidden="false" customHeight="true" outlineLevel="2" collapsed="false">
      <c r="B142" s="11" t="n">
        <v>1</v>
      </c>
      <c r="C142" s="12" t="s">
        <v>4430</v>
      </c>
      <c r="D142" s="12" t="s">
        <v>141</v>
      </c>
      <c r="E142" s="13" t="n">
        <v>0.4</v>
      </c>
      <c r="F142" s="14" t="s">
        <v>22</v>
      </c>
      <c r="H142" s="13" t="s">
        <v>24</v>
      </c>
    </row>
    <row r="143" customFormat="false" ht="14.25" hidden="false" customHeight="true" outlineLevel="2" collapsed="false">
      <c r="B143" s="11" t="n">
        <v>2</v>
      </c>
      <c r="C143" s="12" t="s">
        <v>4431</v>
      </c>
      <c r="D143" s="12" t="s">
        <v>148</v>
      </c>
      <c r="E143" s="13" t="n">
        <v>5</v>
      </c>
      <c r="F143" s="14" t="s">
        <v>46</v>
      </c>
      <c r="G143" s="13" t="s">
        <v>149</v>
      </c>
      <c r="H143" s="13" t="s">
        <v>24</v>
      </c>
    </row>
    <row r="144" customFormat="false" ht="14.25" hidden="false" customHeight="true" outlineLevel="2" collapsed="false">
      <c r="B144" s="11" t="n">
        <v>3</v>
      </c>
      <c r="C144" s="12" t="s">
        <v>4432</v>
      </c>
      <c r="D144" s="12" t="s">
        <v>141</v>
      </c>
      <c r="E144" s="13" t="n">
        <v>0.4</v>
      </c>
      <c r="F144" s="14" t="s">
        <v>22</v>
      </c>
      <c r="H144" s="13" t="s">
        <v>24</v>
      </c>
    </row>
    <row r="145" customFormat="false" ht="14.25" hidden="false" customHeight="true" outlineLevel="2" collapsed="false">
      <c r="B145" s="11" t="n">
        <v>4</v>
      </c>
      <c r="C145" s="12" t="s">
        <v>4433</v>
      </c>
      <c r="D145" s="12" t="s">
        <v>141</v>
      </c>
      <c r="E145" s="13" t="n">
        <v>0.4</v>
      </c>
      <c r="F145" s="14" t="s">
        <v>22</v>
      </c>
      <c r="H145" s="13" t="s">
        <v>24</v>
      </c>
    </row>
    <row r="146" customFormat="false" ht="14.25" hidden="false" customHeight="true" outlineLevel="2" collapsed="false">
      <c r="B146" s="11" t="n">
        <v>5</v>
      </c>
      <c r="C146" s="12" t="s">
        <v>4434</v>
      </c>
      <c r="D146" s="12" t="s">
        <v>141</v>
      </c>
      <c r="E146" s="13" t="n">
        <v>0.4</v>
      </c>
      <c r="F146" s="14" t="s">
        <v>22</v>
      </c>
      <c r="H146" s="13" t="s">
        <v>24</v>
      </c>
    </row>
    <row r="147" customFormat="false" ht="14.25" hidden="false" customHeight="true" outlineLevel="2" collapsed="false">
      <c r="B147" s="11" t="n">
        <v>6</v>
      </c>
      <c r="C147" s="12" t="s">
        <v>4435</v>
      </c>
      <c r="D147" s="12" t="s">
        <v>148</v>
      </c>
      <c r="E147" s="13" t="n">
        <v>5</v>
      </c>
      <c r="F147" s="14" t="s">
        <v>46</v>
      </c>
      <c r="G147" s="13" t="s">
        <v>149</v>
      </c>
      <c r="H147" s="13" t="s">
        <v>24</v>
      </c>
    </row>
    <row r="148" customFormat="false" ht="14.25" hidden="false" customHeight="true" outlineLevel="2" collapsed="false">
      <c r="B148" s="11" t="n">
        <v>7</v>
      </c>
      <c r="C148" s="12" t="s">
        <v>4436</v>
      </c>
      <c r="D148" s="12" t="s">
        <v>148</v>
      </c>
      <c r="E148" s="13" t="n">
        <v>5</v>
      </c>
      <c r="F148" s="14" t="s">
        <v>46</v>
      </c>
      <c r="G148" s="13" t="s">
        <v>149</v>
      </c>
      <c r="H148" s="13" t="s">
        <v>24</v>
      </c>
    </row>
    <row r="149" customFormat="false" ht="15" hidden="false" customHeight="true" outlineLevel="1" collapsed="false">
      <c r="A149" s="10" t="s">
        <v>4437</v>
      </c>
    </row>
    <row r="150" customFormat="false" ht="21.95" hidden="false" customHeight="true" outlineLevel="2" collapsed="false">
      <c r="B150" s="11" t="n">
        <v>1</v>
      </c>
      <c r="C150" s="12" t="s">
        <v>4438</v>
      </c>
      <c r="D150" s="12" t="s">
        <v>148</v>
      </c>
      <c r="E150" s="13" t="n">
        <v>20</v>
      </c>
      <c r="F150" s="14" t="s">
        <v>46</v>
      </c>
      <c r="G150" s="13" t="s">
        <v>149</v>
      </c>
      <c r="H150" s="13" t="s">
        <v>24</v>
      </c>
    </row>
    <row r="151" customFormat="false" ht="14.25" hidden="false" customHeight="true" outlineLevel="2" collapsed="false">
      <c r="B151" s="11" t="n">
        <v>2</v>
      </c>
      <c r="C151" s="12" t="s">
        <v>4439</v>
      </c>
      <c r="D151" s="12" t="s">
        <v>141</v>
      </c>
      <c r="E151" s="13" t="n">
        <v>0.2</v>
      </c>
      <c r="F151" s="14" t="s">
        <v>22</v>
      </c>
      <c r="H151" s="13" t="s">
        <v>24</v>
      </c>
    </row>
    <row r="152" customFormat="false" ht="14.25" hidden="false" customHeight="true" outlineLevel="2" collapsed="false">
      <c r="B152" s="11" t="n">
        <v>3</v>
      </c>
      <c r="C152" s="12" t="s">
        <v>4440</v>
      </c>
      <c r="D152" s="12" t="s">
        <v>141</v>
      </c>
      <c r="E152" s="13" t="n">
        <v>0.2</v>
      </c>
      <c r="F152" s="14" t="s">
        <v>22</v>
      </c>
      <c r="H152" s="13" t="s">
        <v>24</v>
      </c>
    </row>
    <row r="153" customFormat="false" ht="15" hidden="false" customHeight="true" outlineLevel="1" collapsed="false">
      <c r="A153" s="10" t="s">
        <v>4441</v>
      </c>
    </row>
    <row r="154" customFormat="false" ht="21.95" hidden="false" customHeight="true" outlineLevel="2" collapsed="false">
      <c r="B154" s="11" t="n">
        <v>1</v>
      </c>
      <c r="C154" s="12" t="s">
        <v>4442</v>
      </c>
      <c r="D154" s="12" t="s">
        <v>148</v>
      </c>
      <c r="E154" s="13" t="n">
        <v>20</v>
      </c>
      <c r="F154" s="14" t="s">
        <v>46</v>
      </c>
      <c r="G154" s="13" t="s">
        <v>149</v>
      </c>
      <c r="H154" s="13" t="s">
        <v>24</v>
      </c>
    </row>
    <row r="155" customFormat="false" ht="14.25" hidden="false" customHeight="true" outlineLevel="2" collapsed="false">
      <c r="B155" s="11" t="n">
        <v>2</v>
      </c>
      <c r="C155" s="12" t="s">
        <v>4439</v>
      </c>
      <c r="D155" s="12" t="s">
        <v>141</v>
      </c>
      <c r="E155" s="13" t="n">
        <v>0.2</v>
      </c>
      <c r="F155" s="14" t="s">
        <v>22</v>
      </c>
      <c r="H155" s="13" t="s">
        <v>24</v>
      </c>
    </row>
    <row r="156" customFormat="false" ht="14.25" hidden="false" customHeight="true" outlineLevel="2" collapsed="false">
      <c r="B156" s="11" t="n">
        <v>3</v>
      </c>
      <c r="C156" s="12" t="s">
        <v>4440</v>
      </c>
      <c r="D156" s="12" t="s">
        <v>141</v>
      </c>
      <c r="E156" s="13" t="n">
        <v>0.2</v>
      </c>
      <c r="F156" s="14" t="s">
        <v>22</v>
      </c>
      <c r="H156" s="13" t="s">
        <v>24</v>
      </c>
    </row>
    <row r="157" customFormat="false" ht="15" hidden="false" customHeight="true" outlineLevel="1" collapsed="false">
      <c r="A157" s="10" t="s">
        <v>4443</v>
      </c>
    </row>
    <row r="158" customFormat="false" ht="21.95" hidden="false" customHeight="true" outlineLevel="2" collapsed="false">
      <c r="B158" s="11" t="n">
        <v>1</v>
      </c>
      <c r="C158" s="12" t="s">
        <v>4444</v>
      </c>
      <c r="D158" s="12" t="s">
        <v>2690</v>
      </c>
      <c r="E158" s="13" t="n">
        <v>0.4</v>
      </c>
      <c r="F158" s="14" t="s">
        <v>13</v>
      </c>
      <c r="H158" s="13" t="s">
        <v>24</v>
      </c>
    </row>
    <row r="159" customFormat="false" ht="21.95" hidden="false" customHeight="true" outlineLevel="2" collapsed="false">
      <c r="B159" s="11" t="n">
        <v>2</v>
      </c>
      <c r="C159" s="12" t="s">
        <v>4445</v>
      </c>
      <c r="D159" s="12" t="s">
        <v>148</v>
      </c>
      <c r="E159" s="13" t="n">
        <v>70</v>
      </c>
      <c r="F159" s="14" t="s">
        <v>46</v>
      </c>
      <c r="G159" s="13" t="s">
        <v>23</v>
      </c>
      <c r="H159" s="13" t="s">
        <v>24</v>
      </c>
    </row>
    <row r="160" customFormat="false" ht="21.95" hidden="false" customHeight="true" outlineLevel="2" collapsed="false">
      <c r="B160" s="11" t="n">
        <v>3</v>
      </c>
      <c r="C160" s="12" t="s">
        <v>4446</v>
      </c>
      <c r="D160" s="12" t="s">
        <v>2690</v>
      </c>
      <c r="E160" s="13" t="n">
        <v>0.4</v>
      </c>
      <c r="F160" s="14" t="s">
        <v>13</v>
      </c>
      <c r="H160" s="13" t="s">
        <v>24</v>
      </c>
    </row>
    <row r="161" customFormat="false" ht="15" hidden="false" customHeight="true" outlineLevel="1" collapsed="false">
      <c r="A161" s="10" t="s">
        <v>4447</v>
      </c>
    </row>
    <row r="162" customFormat="false" ht="21.95" hidden="false" customHeight="true" outlineLevel="2" collapsed="false">
      <c r="B162" s="11" t="n">
        <v>1</v>
      </c>
      <c r="C162" s="12" t="s">
        <v>4448</v>
      </c>
      <c r="D162" s="12" t="s">
        <v>2690</v>
      </c>
      <c r="E162" s="13" t="n">
        <v>0.4</v>
      </c>
      <c r="F162" s="14" t="s">
        <v>13</v>
      </c>
      <c r="H162" s="13" t="s">
        <v>24</v>
      </c>
    </row>
    <row r="163" customFormat="false" ht="21.95" hidden="false" customHeight="true" outlineLevel="2" collapsed="false">
      <c r="B163" s="11" t="n">
        <v>2</v>
      </c>
      <c r="C163" s="12" t="s">
        <v>4449</v>
      </c>
      <c r="D163" s="12" t="s">
        <v>2690</v>
      </c>
      <c r="E163" s="13" t="n">
        <v>0.4</v>
      </c>
      <c r="F163" s="14" t="s">
        <v>13</v>
      </c>
      <c r="H163" s="13" t="s">
        <v>24</v>
      </c>
    </row>
    <row r="164" customFormat="false" ht="14.25" hidden="false" customHeight="true" outlineLevel="2" collapsed="false">
      <c r="B164" s="11" t="n">
        <v>3</v>
      </c>
      <c r="C164" s="12" t="s">
        <v>4450</v>
      </c>
      <c r="D164" s="12" t="s">
        <v>148</v>
      </c>
      <c r="E164" s="13" t="n">
        <v>70</v>
      </c>
      <c r="F164" s="14" t="s">
        <v>46</v>
      </c>
      <c r="G164" s="13" t="s">
        <v>23</v>
      </c>
      <c r="H164" s="13" t="s">
        <v>24</v>
      </c>
    </row>
    <row r="165" customFormat="false" ht="15" hidden="false" customHeight="true" outlineLevel="1" collapsed="false">
      <c r="A165" s="10" t="s">
        <v>4451</v>
      </c>
    </row>
    <row r="166" customFormat="false" ht="21.95" hidden="false" customHeight="true" outlineLevel="2" collapsed="false">
      <c r="B166" s="11" t="n">
        <v>1</v>
      </c>
      <c r="C166" s="12" t="s">
        <v>4452</v>
      </c>
      <c r="D166" s="12" t="s">
        <v>141</v>
      </c>
      <c r="E166" s="13" t="n">
        <v>0.4</v>
      </c>
      <c r="F166" s="14" t="s">
        <v>22</v>
      </c>
      <c r="H166" s="13" t="s">
        <v>24</v>
      </c>
    </row>
    <row r="167" customFormat="false" ht="14.25" hidden="false" customHeight="true" outlineLevel="2" collapsed="false">
      <c r="B167" s="11" t="n">
        <v>2</v>
      </c>
      <c r="C167" s="12" t="s">
        <v>4453</v>
      </c>
      <c r="D167" s="12" t="s">
        <v>148</v>
      </c>
      <c r="E167" s="13" t="n">
        <v>10</v>
      </c>
      <c r="F167" s="14" t="s">
        <v>46</v>
      </c>
      <c r="G167" s="13" t="s">
        <v>23</v>
      </c>
      <c r="H167" s="13" t="s">
        <v>24</v>
      </c>
    </row>
    <row r="168" customFormat="false" ht="14.25" hidden="false" customHeight="true" outlineLevel="2" collapsed="false">
      <c r="B168" s="11" t="n">
        <v>3</v>
      </c>
      <c r="C168" s="12" t="s">
        <v>4454</v>
      </c>
      <c r="D168" s="12" t="s">
        <v>141</v>
      </c>
      <c r="E168" s="13" t="n">
        <v>0.4</v>
      </c>
      <c r="F168" s="14" t="s">
        <v>22</v>
      </c>
      <c r="H168" s="13" t="s">
        <v>24</v>
      </c>
    </row>
    <row r="169" customFormat="false" ht="15" hidden="false" customHeight="true" outlineLevel="1" collapsed="false">
      <c r="A169" s="10" t="s">
        <v>4455</v>
      </c>
    </row>
    <row r="170" customFormat="false" ht="21.95" hidden="false" customHeight="true" outlineLevel="2" collapsed="false">
      <c r="B170" s="11" t="n">
        <v>1</v>
      </c>
      <c r="C170" s="12" t="s">
        <v>4456</v>
      </c>
      <c r="D170" s="12" t="s">
        <v>148</v>
      </c>
      <c r="E170" s="13" t="n">
        <v>10</v>
      </c>
      <c r="F170" s="14" t="s">
        <v>46</v>
      </c>
      <c r="G170" s="13" t="s">
        <v>23</v>
      </c>
      <c r="H170" s="13" t="s">
        <v>24</v>
      </c>
    </row>
    <row r="171" customFormat="false" ht="14.25" hidden="false" customHeight="true" outlineLevel="2" collapsed="false">
      <c r="B171" s="11" t="n">
        <v>2</v>
      </c>
      <c r="C171" s="12" t="s">
        <v>4457</v>
      </c>
      <c r="D171" s="12" t="s">
        <v>141</v>
      </c>
      <c r="E171" s="13" t="n">
        <v>0.4</v>
      </c>
      <c r="F171" s="14" t="s">
        <v>22</v>
      </c>
      <c r="H171" s="13" t="s">
        <v>24</v>
      </c>
    </row>
    <row r="172" customFormat="false" ht="14.25" hidden="false" customHeight="true" outlineLevel="2" collapsed="false">
      <c r="B172" s="11" t="n">
        <v>3</v>
      </c>
      <c r="C172" s="12" t="s">
        <v>4458</v>
      </c>
      <c r="D172" s="12" t="s">
        <v>141</v>
      </c>
      <c r="E172" s="13" t="n">
        <v>0.4</v>
      </c>
      <c r="F172" s="14" t="s">
        <v>22</v>
      </c>
      <c r="H172" s="13" t="s">
        <v>24</v>
      </c>
    </row>
    <row r="173" customFormat="false" ht="15" hidden="false" customHeight="true" outlineLevel="1" collapsed="false">
      <c r="A173" s="10" t="s">
        <v>4459</v>
      </c>
    </row>
    <row r="174" customFormat="false" ht="21.95" hidden="false" customHeight="true" outlineLevel="2" collapsed="false">
      <c r="B174" s="11" t="n">
        <v>1</v>
      </c>
      <c r="C174" s="12" t="s">
        <v>4460</v>
      </c>
      <c r="D174" s="12" t="s">
        <v>141</v>
      </c>
      <c r="E174" s="13" t="n">
        <v>0.5</v>
      </c>
      <c r="F174" s="14" t="s">
        <v>22</v>
      </c>
      <c r="H174" s="13" t="s">
        <v>24</v>
      </c>
    </row>
    <row r="175" customFormat="false" ht="14.25" hidden="false" customHeight="true" outlineLevel="2" collapsed="false">
      <c r="B175" s="11" t="n">
        <v>2</v>
      </c>
      <c r="C175" s="12" t="s">
        <v>4461</v>
      </c>
      <c r="D175" s="12" t="s">
        <v>141</v>
      </c>
      <c r="E175" s="13" t="n">
        <v>0.5</v>
      </c>
      <c r="F175" s="14" t="s">
        <v>22</v>
      </c>
      <c r="H175" s="13" t="s">
        <v>24</v>
      </c>
    </row>
    <row r="176" customFormat="false" ht="14.25" hidden="false" customHeight="true" outlineLevel="2" collapsed="false">
      <c r="B176" s="11" t="n">
        <v>3</v>
      </c>
      <c r="C176" s="12" t="s">
        <v>4462</v>
      </c>
      <c r="D176" s="12" t="s">
        <v>141</v>
      </c>
      <c r="E176" s="13" t="n">
        <v>0.5</v>
      </c>
      <c r="F176" s="14" t="s">
        <v>22</v>
      </c>
      <c r="H176" s="13" t="s">
        <v>24</v>
      </c>
    </row>
    <row r="177" customFormat="false" ht="14.25" hidden="false" customHeight="true" outlineLevel="2" collapsed="false">
      <c r="B177" s="11" t="n">
        <v>4</v>
      </c>
      <c r="C177" s="12" t="s">
        <v>4463</v>
      </c>
      <c r="D177" s="12" t="s">
        <v>148</v>
      </c>
      <c r="E177" s="13" t="n">
        <v>10</v>
      </c>
      <c r="F177" s="14" t="s">
        <v>46</v>
      </c>
      <c r="G177" s="13" t="s">
        <v>149</v>
      </c>
      <c r="H177" s="13" t="s">
        <v>24</v>
      </c>
    </row>
    <row r="178" customFormat="false" ht="14.25" hidden="false" customHeight="true" outlineLevel="2" collapsed="false">
      <c r="B178" s="11" t="n">
        <v>5</v>
      </c>
      <c r="C178" s="12" t="s">
        <v>4464</v>
      </c>
      <c r="D178" s="12" t="s">
        <v>141</v>
      </c>
      <c r="E178" s="13" t="n">
        <v>0.5</v>
      </c>
      <c r="F178" s="14" t="s">
        <v>22</v>
      </c>
      <c r="H178" s="13" t="s">
        <v>24</v>
      </c>
    </row>
    <row r="179" customFormat="false" ht="14.25" hidden="false" customHeight="true" outlineLevel="2" collapsed="false">
      <c r="B179" s="11" t="n">
        <v>6</v>
      </c>
      <c r="C179" s="12" t="s">
        <v>4465</v>
      </c>
      <c r="D179" s="12" t="s">
        <v>141</v>
      </c>
      <c r="E179" s="13" t="n">
        <v>0.5</v>
      </c>
      <c r="F179" s="14" t="s">
        <v>22</v>
      </c>
      <c r="H179" s="13" t="s">
        <v>24</v>
      </c>
    </row>
    <row r="180" customFormat="false" ht="14.25" hidden="false" customHeight="true" outlineLevel="2" collapsed="false">
      <c r="B180" s="11" t="n">
        <v>7</v>
      </c>
      <c r="C180" s="12" t="s">
        <v>4466</v>
      </c>
      <c r="D180" s="12" t="s">
        <v>141</v>
      </c>
      <c r="E180" s="13" t="n">
        <v>0.2</v>
      </c>
      <c r="F180" s="14" t="s">
        <v>22</v>
      </c>
      <c r="H180" s="13" t="s">
        <v>24</v>
      </c>
    </row>
    <row r="181" customFormat="false" ht="14.25" hidden="false" customHeight="true" outlineLevel="2" collapsed="false">
      <c r="B181" s="11" t="n">
        <v>8</v>
      </c>
      <c r="C181" s="12" t="s">
        <v>4467</v>
      </c>
      <c r="D181" s="12" t="s">
        <v>141</v>
      </c>
      <c r="E181" s="13" t="n">
        <v>0.5</v>
      </c>
      <c r="F181" s="14" t="s">
        <v>22</v>
      </c>
      <c r="H181" s="13" t="s">
        <v>24</v>
      </c>
    </row>
    <row r="182" customFormat="false" ht="14.25" hidden="false" customHeight="true" outlineLevel="2" collapsed="false">
      <c r="B182" s="11" t="n">
        <v>9</v>
      </c>
      <c r="C182" s="12" t="s">
        <v>4468</v>
      </c>
      <c r="D182" s="12" t="s">
        <v>141</v>
      </c>
      <c r="E182" s="13" t="n">
        <v>0.5</v>
      </c>
      <c r="F182" s="14" t="s">
        <v>22</v>
      </c>
      <c r="H182" s="13" t="s">
        <v>24</v>
      </c>
    </row>
    <row r="183" customFormat="false" ht="14.25" hidden="false" customHeight="true" outlineLevel="2" collapsed="false">
      <c r="B183" s="11" t="n">
        <v>10</v>
      </c>
      <c r="C183" s="12" t="s">
        <v>4469</v>
      </c>
      <c r="D183" s="12" t="s">
        <v>141</v>
      </c>
      <c r="E183" s="13" t="n">
        <v>0.5</v>
      </c>
      <c r="F183" s="14" t="s">
        <v>22</v>
      </c>
      <c r="H183" s="13" t="s">
        <v>24</v>
      </c>
    </row>
    <row r="184" customFormat="false" ht="14.25" hidden="false" customHeight="true" outlineLevel="2" collapsed="false">
      <c r="B184" s="11" t="n">
        <v>11</v>
      </c>
      <c r="C184" s="12" t="s">
        <v>4470</v>
      </c>
      <c r="D184" s="12" t="s">
        <v>141</v>
      </c>
      <c r="E184" s="13" t="n">
        <v>0.5</v>
      </c>
      <c r="F184" s="14" t="s">
        <v>22</v>
      </c>
      <c r="H184" s="13" t="s">
        <v>24</v>
      </c>
    </row>
    <row r="185" customFormat="false" ht="14.25" hidden="false" customHeight="true" outlineLevel="2" collapsed="false">
      <c r="B185" s="11" t="n">
        <v>12</v>
      </c>
      <c r="C185" s="12" t="s">
        <v>4471</v>
      </c>
      <c r="D185" s="12" t="s">
        <v>141</v>
      </c>
      <c r="E185" s="13" t="n">
        <v>0.5</v>
      </c>
      <c r="F185" s="14" t="s">
        <v>22</v>
      </c>
      <c r="H185" s="13" t="s">
        <v>24</v>
      </c>
    </row>
    <row r="186" customFormat="false" ht="14.25" hidden="false" customHeight="true" outlineLevel="2" collapsed="false">
      <c r="B186" s="11" t="n">
        <v>13</v>
      </c>
      <c r="C186" s="12" t="s">
        <v>4472</v>
      </c>
      <c r="D186" s="12" t="s">
        <v>141</v>
      </c>
      <c r="E186" s="13" t="n">
        <v>0.2</v>
      </c>
      <c r="F186" s="14" t="s">
        <v>22</v>
      </c>
      <c r="H186" s="13" t="s">
        <v>24</v>
      </c>
    </row>
    <row r="187" customFormat="false" ht="15" hidden="false" customHeight="true" outlineLevel="1" collapsed="false">
      <c r="A187" s="10" t="s">
        <v>4473</v>
      </c>
    </row>
    <row r="188" customFormat="false" ht="21.95" hidden="false" customHeight="true" outlineLevel="2" collapsed="false">
      <c r="B188" s="11" t="n">
        <v>1</v>
      </c>
      <c r="C188" s="12" t="s">
        <v>4474</v>
      </c>
      <c r="D188" s="12" t="s">
        <v>141</v>
      </c>
      <c r="E188" s="13" t="n">
        <v>0.1</v>
      </c>
      <c r="F188" s="14" t="s">
        <v>22</v>
      </c>
      <c r="H188" s="13" t="s">
        <v>24</v>
      </c>
    </row>
    <row r="189" customFormat="false" ht="14.25" hidden="false" customHeight="true" outlineLevel="2" collapsed="false">
      <c r="B189" s="11" t="n">
        <v>2</v>
      </c>
      <c r="C189" s="12" t="s">
        <v>4475</v>
      </c>
      <c r="D189" s="12" t="s">
        <v>141</v>
      </c>
      <c r="E189" s="13" t="n">
        <v>0.8</v>
      </c>
      <c r="F189" s="14" t="s">
        <v>22</v>
      </c>
      <c r="H189" s="13" t="s">
        <v>24</v>
      </c>
    </row>
    <row r="190" customFormat="false" ht="14.25" hidden="false" customHeight="true" outlineLevel="2" collapsed="false">
      <c r="B190" s="11" t="n">
        <v>3</v>
      </c>
      <c r="C190" s="12" t="s">
        <v>4476</v>
      </c>
      <c r="D190" s="12" t="s">
        <v>141</v>
      </c>
      <c r="E190" s="13" t="n">
        <v>0.1</v>
      </c>
      <c r="F190" s="14" t="s">
        <v>22</v>
      </c>
      <c r="H190" s="13" t="s">
        <v>24</v>
      </c>
    </row>
    <row r="191" customFormat="false" ht="14.25" hidden="false" customHeight="true" outlineLevel="2" collapsed="false">
      <c r="B191" s="11" t="n">
        <v>4</v>
      </c>
      <c r="C191" s="12" t="s">
        <v>4477</v>
      </c>
      <c r="D191" s="12" t="s">
        <v>141</v>
      </c>
      <c r="E191" s="13" t="n">
        <v>0.1</v>
      </c>
      <c r="F191" s="14" t="s">
        <v>22</v>
      </c>
      <c r="H191" s="13" t="s">
        <v>24</v>
      </c>
    </row>
    <row r="192" customFormat="false" ht="14.25" hidden="false" customHeight="true" outlineLevel="2" collapsed="false">
      <c r="B192" s="11" t="n">
        <v>5</v>
      </c>
      <c r="C192" s="12" t="s">
        <v>4478</v>
      </c>
      <c r="D192" s="12" t="s">
        <v>141</v>
      </c>
      <c r="E192" s="13" t="n">
        <v>0.1</v>
      </c>
      <c r="F192" s="14" t="s">
        <v>22</v>
      </c>
      <c r="H192" s="13" t="s">
        <v>24</v>
      </c>
    </row>
    <row r="193" customFormat="false" ht="14.25" hidden="false" customHeight="true" outlineLevel="2" collapsed="false">
      <c r="B193" s="11" t="n">
        <v>6</v>
      </c>
      <c r="C193" s="12" t="s">
        <v>4479</v>
      </c>
      <c r="D193" s="12" t="s">
        <v>141</v>
      </c>
      <c r="E193" s="13" t="n">
        <v>0.1</v>
      </c>
      <c r="F193" s="14" t="s">
        <v>22</v>
      </c>
      <c r="H193" s="13" t="s">
        <v>24</v>
      </c>
    </row>
    <row r="194" customFormat="false" ht="14.25" hidden="false" customHeight="true" outlineLevel="2" collapsed="false">
      <c r="B194" s="11" t="n">
        <v>7</v>
      </c>
      <c r="C194" s="12" t="s">
        <v>4480</v>
      </c>
      <c r="D194" s="12" t="s">
        <v>141</v>
      </c>
      <c r="E194" s="13" t="n">
        <v>0.1</v>
      </c>
      <c r="F194" s="14" t="s">
        <v>22</v>
      </c>
      <c r="H194" s="13" t="s">
        <v>24</v>
      </c>
    </row>
    <row r="195" customFormat="false" ht="14.25" hidden="false" customHeight="true" outlineLevel="2" collapsed="false">
      <c r="B195" s="11" t="n">
        <v>8</v>
      </c>
      <c r="C195" s="12" t="s">
        <v>4481</v>
      </c>
      <c r="D195" s="12" t="s">
        <v>141</v>
      </c>
      <c r="E195" s="13" t="n">
        <v>0.8</v>
      </c>
      <c r="F195" s="14" t="s">
        <v>22</v>
      </c>
      <c r="H195" s="13" t="s">
        <v>24</v>
      </c>
    </row>
    <row r="196" customFormat="false" ht="14.25" hidden="false" customHeight="true" outlineLevel="2" collapsed="false">
      <c r="B196" s="11" t="n">
        <v>9</v>
      </c>
      <c r="C196" s="12" t="s">
        <v>4482</v>
      </c>
      <c r="D196" s="12" t="s">
        <v>141</v>
      </c>
      <c r="E196" s="13" t="n">
        <v>0.8</v>
      </c>
      <c r="F196" s="14" t="s">
        <v>22</v>
      </c>
      <c r="H196" s="13" t="s">
        <v>24</v>
      </c>
    </row>
    <row r="197" customFormat="false" ht="14.25" hidden="false" customHeight="true" outlineLevel="2" collapsed="false">
      <c r="B197" s="11" t="n">
        <v>10</v>
      </c>
      <c r="C197" s="12" t="s">
        <v>4483</v>
      </c>
      <c r="D197" s="12" t="s">
        <v>141</v>
      </c>
      <c r="E197" s="13" t="n">
        <v>0.8</v>
      </c>
      <c r="F197" s="14" t="s">
        <v>22</v>
      </c>
      <c r="H197" s="13" t="s">
        <v>24</v>
      </c>
    </row>
    <row r="198" customFormat="false" ht="14.25" hidden="false" customHeight="true" outlineLevel="2" collapsed="false">
      <c r="B198" s="11" t="n">
        <v>11</v>
      </c>
      <c r="C198" s="12" t="s">
        <v>4484</v>
      </c>
      <c r="D198" s="12" t="s">
        <v>141</v>
      </c>
      <c r="E198" s="13" t="n">
        <v>0.8</v>
      </c>
      <c r="F198" s="14" t="s">
        <v>22</v>
      </c>
      <c r="H198" s="13" t="s">
        <v>24</v>
      </c>
    </row>
    <row r="199" customFormat="false" ht="14.25" hidden="false" customHeight="true" outlineLevel="2" collapsed="false">
      <c r="B199" s="11" t="n">
        <v>12</v>
      </c>
      <c r="C199" s="12" t="s">
        <v>4485</v>
      </c>
      <c r="D199" s="12" t="s">
        <v>141</v>
      </c>
      <c r="E199" s="13" t="n">
        <v>0.1</v>
      </c>
      <c r="F199" s="14" t="s">
        <v>22</v>
      </c>
      <c r="H199" s="13" t="s">
        <v>24</v>
      </c>
    </row>
    <row r="200" customFormat="false" ht="14.25" hidden="false" customHeight="true" outlineLevel="2" collapsed="false">
      <c r="B200" s="11" t="n">
        <v>13</v>
      </c>
      <c r="C200" s="12" t="s">
        <v>4486</v>
      </c>
      <c r="D200" s="12" t="s">
        <v>148</v>
      </c>
      <c r="E200" s="13" t="n">
        <v>65</v>
      </c>
      <c r="F200" s="14" t="s">
        <v>46</v>
      </c>
      <c r="G200" s="13" t="s">
        <v>149</v>
      </c>
      <c r="H200" s="13" t="s">
        <v>24</v>
      </c>
    </row>
    <row r="201" customFormat="false" ht="14.25" hidden="false" customHeight="true" outlineLevel="2" collapsed="false">
      <c r="B201" s="11" t="n">
        <v>14</v>
      </c>
      <c r="C201" s="12" t="s">
        <v>4487</v>
      </c>
      <c r="D201" s="12" t="s">
        <v>141</v>
      </c>
      <c r="E201" s="13" t="n">
        <v>0.8</v>
      </c>
      <c r="F201" s="14" t="s">
        <v>22</v>
      </c>
      <c r="H201" s="13" t="s">
        <v>24</v>
      </c>
    </row>
    <row r="202" customFormat="false" ht="14.25" hidden="false" customHeight="true" outlineLevel="2" collapsed="false">
      <c r="B202" s="11" t="n">
        <v>15</v>
      </c>
      <c r="C202" s="12" t="s">
        <v>4488</v>
      </c>
      <c r="D202" s="12" t="s">
        <v>141</v>
      </c>
      <c r="E202" s="13" t="n">
        <v>0.5</v>
      </c>
      <c r="F202" s="14" t="s">
        <v>22</v>
      </c>
      <c r="H202" s="13" t="s">
        <v>24</v>
      </c>
    </row>
    <row r="203" customFormat="false" ht="14.25" hidden="false" customHeight="true" outlineLevel="2" collapsed="false">
      <c r="B203" s="11" t="n">
        <v>16</v>
      </c>
      <c r="C203" s="12" t="s">
        <v>4489</v>
      </c>
      <c r="D203" s="12" t="s">
        <v>141</v>
      </c>
      <c r="E203" s="13" t="n">
        <v>0.5</v>
      </c>
      <c r="F203" s="14" t="s">
        <v>22</v>
      </c>
      <c r="H203" s="13" t="s">
        <v>24</v>
      </c>
    </row>
    <row r="204" customFormat="false" ht="21.95" hidden="false" customHeight="true" outlineLevel="2" collapsed="false">
      <c r="B204" s="11" t="n">
        <v>17</v>
      </c>
      <c r="C204" s="12" t="s">
        <v>4490</v>
      </c>
      <c r="D204" s="12" t="s">
        <v>141</v>
      </c>
      <c r="E204" s="13" t="n">
        <v>0.8</v>
      </c>
      <c r="F204" s="14" t="s">
        <v>22</v>
      </c>
      <c r="H204" s="13" t="s">
        <v>24</v>
      </c>
    </row>
    <row r="205" customFormat="false" ht="21.95" hidden="false" customHeight="true" outlineLevel="2" collapsed="false">
      <c r="B205" s="11" t="n">
        <v>18</v>
      </c>
      <c r="C205" s="12" t="s">
        <v>4491</v>
      </c>
      <c r="D205" s="12" t="s">
        <v>141</v>
      </c>
      <c r="E205" s="13" t="n">
        <v>0.8</v>
      </c>
      <c r="F205" s="14" t="s">
        <v>22</v>
      </c>
      <c r="H205" s="13" t="s">
        <v>24</v>
      </c>
    </row>
    <row r="206" customFormat="false" ht="14.25" hidden="false" customHeight="true" outlineLevel="2" collapsed="false">
      <c r="B206" s="11" t="n">
        <v>19</v>
      </c>
      <c r="C206" s="12" t="s">
        <v>4492</v>
      </c>
      <c r="D206" s="12" t="s">
        <v>141</v>
      </c>
      <c r="E206" s="13" t="n">
        <v>0.8</v>
      </c>
      <c r="F206" s="14" t="s">
        <v>22</v>
      </c>
      <c r="H206" s="13" t="s">
        <v>24</v>
      </c>
    </row>
    <row r="207" customFormat="false" ht="14.25" hidden="false" customHeight="true" outlineLevel="2" collapsed="false">
      <c r="B207" s="11" t="n">
        <v>20</v>
      </c>
      <c r="C207" s="12" t="s">
        <v>4493</v>
      </c>
      <c r="D207" s="12" t="s">
        <v>141</v>
      </c>
      <c r="E207" s="13" t="n">
        <v>0.1</v>
      </c>
      <c r="F207" s="14" t="s">
        <v>22</v>
      </c>
      <c r="H207" s="13" t="s">
        <v>24</v>
      </c>
    </row>
    <row r="208" customFormat="false" ht="14.25" hidden="false" customHeight="true" outlineLevel="2" collapsed="false">
      <c r="B208" s="11" t="n">
        <v>21</v>
      </c>
      <c r="C208" s="12" t="s">
        <v>4494</v>
      </c>
      <c r="D208" s="12" t="s">
        <v>141</v>
      </c>
      <c r="E208" s="13" t="n">
        <v>0.8</v>
      </c>
      <c r="F208" s="14" t="s">
        <v>22</v>
      </c>
      <c r="H208" s="13" t="s">
        <v>24</v>
      </c>
    </row>
    <row r="209" customFormat="false" ht="15" hidden="false" customHeight="true" outlineLevel="1" collapsed="false">
      <c r="A209" s="10" t="s">
        <v>4495</v>
      </c>
    </row>
    <row r="210" customFormat="false" ht="14.25" hidden="false" customHeight="true" outlineLevel="2" collapsed="false">
      <c r="B210" s="11" t="n">
        <v>1</v>
      </c>
      <c r="C210" s="12" t="s">
        <v>4496</v>
      </c>
      <c r="D210" s="12" t="s">
        <v>141</v>
      </c>
      <c r="E210" s="13" t="n">
        <v>0.2</v>
      </c>
      <c r="F210" s="14" t="s">
        <v>22</v>
      </c>
      <c r="H210" s="13" t="s">
        <v>24</v>
      </c>
    </row>
    <row r="211" customFormat="false" ht="14.25" hidden="false" customHeight="true" outlineLevel="2" collapsed="false">
      <c r="B211" s="11" t="n">
        <v>2</v>
      </c>
      <c r="C211" s="12" t="s">
        <v>4497</v>
      </c>
      <c r="D211" s="12" t="s">
        <v>148</v>
      </c>
      <c r="E211" s="13" t="n">
        <v>10</v>
      </c>
      <c r="F211" s="14" t="s">
        <v>46</v>
      </c>
      <c r="G211" s="13" t="s">
        <v>23</v>
      </c>
      <c r="H211" s="13" t="s">
        <v>24</v>
      </c>
    </row>
    <row r="212" customFormat="false" ht="14.25" hidden="false" customHeight="true" outlineLevel="2" collapsed="false">
      <c r="B212" s="11" t="n">
        <v>3</v>
      </c>
      <c r="C212" s="12" t="s">
        <v>4498</v>
      </c>
      <c r="D212" s="12" t="s">
        <v>141</v>
      </c>
      <c r="E212" s="13" t="n">
        <v>0.2</v>
      </c>
      <c r="F212" s="14" t="s">
        <v>22</v>
      </c>
      <c r="H212" s="13" t="s">
        <v>24</v>
      </c>
    </row>
    <row r="213" customFormat="false" ht="14.25" hidden="false" customHeight="true" outlineLevel="2" collapsed="false">
      <c r="B213" s="11" t="n">
        <v>5</v>
      </c>
      <c r="C213" s="12" t="s">
        <v>4499</v>
      </c>
      <c r="D213" s="12" t="s">
        <v>141</v>
      </c>
      <c r="E213" s="13" t="n">
        <v>0.2</v>
      </c>
      <c r="F213" s="14" t="s">
        <v>22</v>
      </c>
      <c r="H213" s="13" t="s">
        <v>24</v>
      </c>
    </row>
    <row r="214" customFormat="false" ht="21" hidden="false" customHeight="true" outlineLevel="2" collapsed="false">
      <c r="B214" s="11" t="n">
        <v>11</v>
      </c>
      <c r="C214" s="12" t="s">
        <v>4500</v>
      </c>
      <c r="D214" s="12" t="s">
        <v>141</v>
      </c>
      <c r="E214" s="13" t="n">
        <v>0.2</v>
      </c>
      <c r="F214" s="14" t="s">
        <v>22</v>
      </c>
      <c r="H214" s="13" t="s">
        <v>24</v>
      </c>
    </row>
    <row r="217" customFormat="false" ht="12.75" hidden="false" customHeight="false" outlineLevel="0" collapsed="false">
      <c r="A217" s="0" t="s">
        <v>108</v>
      </c>
      <c r="B217" s="0" t="n">
        <f aca="false">COUNT(B4:B216)</f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2.99"/>
    <col collapsed="false" customWidth="true" hidden="false" outlineLevel="0" max="2" min="2" style="0" width="8.41"/>
    <col collapsed="false" customWidth="true" hidden="false" outlineLevel="0" max="3" min="3" style="0" width="40.13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4501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4502</v>
      </c>
    </row>
    <row r="5" customFormat="false" ht="21.95" hidden="false" customHeight="true" outlineLevel="2" collapsed="false">
      <c r="B5" s="11" t="n">
        <v>1</v>
      </c>
      <c r="C5" s="12" t="s">
        <v>4503</v>
      </c>
      <c r="D5" s="12" t="s">
        <v>177</v>
      </c>
      <c r="E5" s="13" t="n">
        <v>0.8</v>
      </c>
      <c r="F5" s="14" t="s">
        <v>46</v>
      </c>
      <c r="G5" s="13" t="s">
        <v>23</v>
      </c>
      <c r="H5" s="13" t="s">
        <v>24</v>
      </c>
    </row>
    <row r="6" customFormat="false" ht="14.25" hidden="false" customHeight="true" outlineLevel="2" collapsed="false">
      <c r="B6" s="11" t="n">
        <v>2</v>
      </c>
      <c r="C6" s="12" t="s">
        <v>4503</v>
      </c>
      <c r="D6" s="12" t="s">
        <v>141</v>
      </c>
      <c r="E6" s="13" t="n">
        <v>0.2</v>
      </c>
      <c r="F6" s="14" t="s">
        <v>22</v>
      </c>
      <c r="H6" s="13" t="s">
        <v>24</v>
      </c>
    </row>
    <row r="7" customFormat="false" ht="14.25" hidden="false" customHeight="true" outlineLevel="2" collapsed="false">
      <c r="B7" s="11" t="n">
        <v>3</v>
      </c>
      <c r="C7" s="12" t="s">
        <v>4503</v>
      </c>
      <c r="D7" s="12" t="s">
        <v>141</v>
      </c>
      <c r="E7" s="13" t="n">
        <v>0.2</v>
      </c>
      <c r="F7" s="14" t="s">
        <v>22</v>
      </c>
      <c r="H7" s="13" t="s">
        <v>24</v>
      </c>
    </row>
    <row r="8" customFormat="false" ht="14.25" hidden="false" customHeight="true" outlineLevel="2" collapsed="false">
      <c r="B8" s="11" t="n">
        <v>4</v>
      </c>
      <c r="C8" s="12" t="s">
        <v>4503</v>
      </c>
      <c r="D8" s="12" t="s">
        <v>141</v>
      </c>
      <c r="E8" s="13" t="n">
        <v>0.2</v>
      </c>
      <c r="F8" s="14" t="s">
        <v>22</v>
      </c>
      <c r="H8" s="13" t="s">
        <v>24</v>
      </c>
    </row>
    <row r="9" customFormat="false" ht="14.25" hidden="false" customHeight="true" outlineLevel="2" collapsed="false">
      <c r="B9" s="11" t="n">
        <v>5</v>
      </c>
      <c r="C9" s="12" t="s">
        <v>4503</v>
      </c>
      <c r="D9" s="12" t="s">
        <v>141</v>
      </c>
      <c r="E9" s="13" t="n">
        <v>0.2</v>
      </c>
      <c r="F9" s="14" t="s">
        <v>22</v>
      </c>
      <c r="H9" s="13" t="s">
        <v>24</v>
      </c>
    </row>
    <row r="10" customFormat="false" ht="15" hidden="false" customHeight="true" outlineLevel="1" collapsed="false">
      <c r="A10" s="10" t="s">
        <v>4504</v>
      </c>
    </row>
    <row r="11" customFormat="false" ht="21.95" hidden="false" customHeight="true" outlineLevel="2" collapsed="false">
      <c r="B11" s="11" t="n">
        <v>1</v>
      </c>
      <c r="C11" s="12" t="s">
        <v>4505</v>
      </c>
      <c r="D11" s="12" t="s">
        <v>156</v>
      </c>
      <c r="E11" s="13" t="n">
        <v>6</v>
      </c>
      <c r="F11" s="14" t="s">
        <v>46</v>
      </c>
      <c r="G11" s="13" t="s">
        <v>23</v>
      </c>
      <c r="H11" s="13" t="s">
        <v>24</v>
      </c>
    </row>
    <row r="12" customFormat="false" ht="14.25" hidden="false" customHeight="true" outlineLevel="2" collapsed="false">
      <c r="B12" s="11" t="n">
        <v>2</v>
      </c>
      <c r="C12" s="12" t="s">
        <v>4505</v>
      </c>
      <c r="D12" s="12" t="s">
        <v>141</v>
      </c>
      <c r="E12" s="13" t="n">
        <v>0.2</v>
      </c>
      <c r="F12" s="14" t="s">
        <v>22</v>
      </c>
      <c r="H12" s="13" t="s">
        <v>24</v>
      </c>
    </row>
    <row r="13" customFormat="false" ht="14.25" hidden="false" customHeight="true" outlineLevel="2" collapsed="false">
      <c r="B13" s="11" t="n">
        <v>3</v>
      </c>
      <c r="C13" s="12" t="s">
        <v>4505</v>
      </c>
      <c r="D13" s="12" t="s">
        <v>141</v>
      </c>
      <c r="E13" s="13" t="n">
        <v>0.2</v>
      </c>
      <c r="F13" s="14" t="s">
        <v>22</v>
      </c>
      <c r="H13" s="13" t="s">
        <v>24</v>
      </c>
    </row>
    <row r="14" customFormat="false" ht="14.25" hidden="false" customHeight="true" outlineLevel="2" collapsed="false">
      <c r="B14" s="11" t="n">
        <v>4</v>
      </c>
      <c r="C14" s="12" t="s">
        <v>4505</v>
      </c>
      <c r="D14" s="12" t="s">
        <v>141</v>
      </c>
      <c r="E14" s="13" t="n">
        <v>0.2</v>
      </c>
      <c r="F14" s="14" t="s">
        <v>22</v>
      </c>
      <c r="H14" s="13" t="s">
        <v>24</v>
      </c>
    </row>
    <row r="15" customFormat="false" ht="14.25" hidden="false" customHeight="true" outlineLevel="2" collapsed="false">
      <c r="B15" s="11" t="n">
        <v>5</v>
      </c>
      <c r="C15" s="12" t="s">
        <v>4505</v>
      </c>
      <c r="D15" s="12" t="s">
        <v>141</v>
      </c>
      <c r="E15" s="13" t="n">
        <v>0.2</v>
      </c>
      <c r="F15" s="14" t="s">
        <v>22</v>
      </c>
      <c r="H15" s="13" t="s">
        <v>24</v>
      </c>
    </row>
    <row r="16" customFormat="false" ht="15" hidden="false" customHeight="true" outlineLevel="1" collapsed="false">
      <c r="A16" s="10" t="s">
        <v>4506</v>
      </c>
    </row>
    <row r="17" customFormat="false" ht="21.95" hidden="false" customHeight="true" outlineLevel="2" collapsed="false">
      <c r="B17" s="11" t="n">
        <v>1</v>
      </c>
      <c r="C17" s="12" t="s">
        <v>4507</v>
      </c>
      <c r="D17" s="12" t="s">
        <v>156</v>
      </c>
      <c r="E17" s="13" t="n">
        <v>3.1</v>
      </c>
      <c r="F17" s="14" t="s">
        <v>46</v>
      </c>
      <c r="G17" s="13" t="s">
        <v>23</v>
      </c>
      <c r="H17" s="13" t="s">
        <v>24</v>
      </c>
    </row>
    <row r="18" customFormat="false" ht="14.25" hidden="false" customHeight="true" outlineLevel="2" collapsed="false">
      <c r="B18" s="11" t="n">
        <v>2</v>
      </c>
      <c r="C18" s="12" t="s">
        <v>4507</v>
      </c>
      <c r="D18" s="12" t="s">
        <v>141</v>
      </c>
      <c r="E18" s="13" t="n">
        <v>0.2</v>
      </c>
      <c r="F18" s="14" t="s">
        <v>22</v>
      </c>
      <c r="H18" s="13" t="s">
        <v>24</v>
      </c>
    </row>
    <row r="19" customFormat="false" ht="14.25" hidden="false" customHeight="true" outlineLevel="2" collapsed="false">
      <c r="B19" s="11" t="n">
        <v>3</v>
      </c>
      <c r="C19" s="12" t="s">
        <v>4507</v>
      </c>
      <c r="D19" s="12" t="s">
        <v>141</v>
      </c>
      <c r="E19" s="13" t="n">
        <v>0.2</v>
      </c>
      <c r="F19" s="14" t="s">
        <v>22</v>
      </c>
      <c r="H19" s="13" t="s">
        <v>24</v>
      </c>
    </row>
    <row r="20" customFormat="false" ht="14.25" hidden="false" customHeight="true" outlineLevel="2" collapsed="false">
      <c r="B20" s="11" t="n">
        <v>4</v>
      </c>
      <c r="C20" s="12" t="s">
        <v>4507</v>
      </c>
      <c r="D20" s="12" t="s">
        <v>141</v>
      </c>
      <c r="E20" s="13" t="n">
        <v>0.2</v>
      </c>
      <c r="F20" s="14" t="s">
        <v>22</v>
      </c>
      <c r="H20" s="13" t="s">
        <v>24</v>
      </c>
    </row>
    <row r="21" customFormat="false" ht="14.25" hidden="false" customHeight="true" outlineLevel="2" collapsed="false">
      <c r="B21" s="11" t="n">
        <v>5</v>
      </c>
      <c r="C21" s="12" t="s">
        <v>4507</v>
      </c>
      <c r="D21" s="12" t="s">
        <v>141</v>
      </c>
      <c r="E21" s="13" t="n">
        <v>0.2</v>
      </c>
      <c r="F21" s="14" t="s">
        <v>22</v>
      </c>
      <c r="H21" s="13" t="s">
        <v>24</v>
      </c>
    </row>
    <row r="22" customFormat="false" ht="14.25" hidden="false" customHeight="true" outlineLevel="2" collapsed="false">
      <c r="B22" s="11" t="n">
        <v>6</v>
      </c>
      <c r="C22" s="12" t="s">
        <v>4507</v>
      </c>
      <c r="D22" s="12" t="s">
        <v>141</v>
      </c>
      <c r="E22" s="13" t="n">
        <v>0.1</v>
      </c>
      <c r="F22" s="14" t="s">
        <v>22</v>
      </c>
      <c r="H22" s="13" t="s">
        <v>24</v>
      </c>
    </row>
    <row r="23" customFormat="false" ht="14.25" hidden="false" customHeight="true" outlineLevel="2" collapsed="false">
      <c r="B23" s="11" t="n">
        <v>7</v>
      </c>
      <c r="C23" s="12" t="s">
        <v>4507</v>
      </c>
      <c r="D23" s="12" t="s">
        <v>141</v>
      </c>
      <c r="E23" s="13" t="n">
        <v>0.1</v>
      </c>
      <c r="F23" s="14" t="s">
        <v>22</v>
      </c>
      <c r="H23" s="13" t="s">
        <v>24</v>
      </c>
    </row>
    <row r="24" customFormat="false" ht="14.25" hidden="false" customHeight="true" outlineLevel="2" collapsed="false">
      <c r="B24" s="11" t="n">
        <v>8</v>
      </c>
      <c r="C24" s="12" t="s">
        <v>4507</v>
      </c>
      <c r="D24" s="12" t="s">
        <v>141</v>
      </c>
      <c r="E24" s="13" t="n">
        <v>0.1</v>
      </c>
      <c r="F24" s="14" t="s">
        <v>22</v>
      </c>
      <c r="H24" s="13" t="s">
        <v>24</v>
      </c>
    </row>
    <row r="25" customFormat="false" ht="14.25" hidden="false" customHeight="true" outlineLevel="2" collapsed="false">
      <c r="B25" s="11" t="n">
        <v>9</v>
      </c>
      <c r="C25" s="12" t="s">
        <v>4507</v>
      </c>
      <c r="D25" s="12" t="s">
        <v>141</v>
      </c>
      <c r="E25" s="13" t="n">
        <v>0.1</v>
      </c>
      <c r="F25" s="14" t="s">
        <v>22</v>
      </c>
      <c r="H25" s="13" t="s">
        <v>24</v>
      </c>
    </row>
    <row r="26" customFormat="false" ht="15" hidden="false" customHeight="true" outlineLevel="1" collapsed="false">
      <c r="A26" s="10" t="s">
        <v>4508</v>
      </c>
    </row>
    <row r="27" customFormat="false" ht="14.25" hidden="false" customHeight="true" outlineLevel="2" collapsed="false">
      <c r="B27" s="11" t="n">
        <v>2</v>
      </c>
      <c r="C27" s="12" t="s">
        <v>4509</v>
      </c>
      <c r="D27" s="12" t="s">
        <v>141</v>
      </c>
      <c r="E27" s="13" t="n">
        <v>0.8</v>
      </c>
      <c r="F27" s="14" t="s">
        <v>22</v>
      </c>
      <c r="H27" s="13" t="s">
        <v>24</v>
      </c>
    </row>
    <row r="28" customFormat="false" ht="14.25" hidden="false" customHeight="true" outlineLevel="2" collapsed="false">
      <c r="B28" s="11" t="n">
        <v>3</v>
      </c>
      <c r="C28" s="12" t="s">
        <v>4509</v>
      </c>
      <c r="D28" s="12" t="s">
        <v>141</v>
      </c>
      <c r="E28" s="13" t="n">
        <v>0.8</v>
      </c>
      <c r="F28" s="14" t="s">
        <v>22</v>
      </c>
      <c r="H28" s="13" t="s">
        <v>24</v>
      </c>
    </row>
    <row r="29" customFormat="false" ht="15" hidden="false" customHeight="true" outlineLevel="1" collapsed="false">
      <c r="A29" s="10" t="s">
        <v>4510</v>
      </c>
    </row>
    <row r="30" customFormat="false" ht="21.95" hidden="false" customHeight="true" outlineLevel="2" collapsed="false">
      <c r="B30" s="11" t="n">
        <v>1</v>
      </c>
      <c r="C30" s="12" t="s">
        <v>4511</v>
      </c>
      <c r="D30" s="12" t="s">
        <v>148</v>
      </c>
      <c r="E30" s="13" t="n">
        <v>60</v>
      </c>
      <c r="F30" s="14" t="s">
        <v>46</v>
      </c>
      <c r="G30" s="13" t="s">
        <v>23</v>
      </c>
      <c r="H30" s="13" t="s">
        <v>24</v>
      </c>
    </row>
    <row r="31" customFormat="false" ht="14.25" hidden="false" customHeight="true" outlineLevel="2" collapsed="false">
      <c r="B31" s="11" t="n">
        <v>2</v>
      </c>
      <c r="C31" s="12" t="s">
        <v>4511</v>
      </c>
      <c r="D31" s="12" t="s">
        <v>148</v>
      </c>
      <c r="E31" s="13" t="n">
        <v>280</v>
      </c>
      <c r="F31" s="14" t="s">
        <v>46</v>
      </c>
      <c r="G31" s="13" t="s">
        <v>23</v>
      </c>
      <c r="H31" s="13" t="s">
        <v>24</v>
      </c>
    </row>
    <row r="32" customFormat="false" ht="14.25" hidden="false" customHeight="true" outlineLevel="2" collapsed="false">
      <c r="B32" s="11" t="n">
        <v>3</v>
      </c>
      <c r="C32" s="12" t="s">
        <v>4511</v>
      </c>
      <c r="D32" s="12" t="s">
        <v>2690</v>
      </c>
      <c r="E32" s="13" t="n">
        <v>0.43</v>
      </c>
      <c r="F32" s="14" t="s">
        <v>13</v>
      </c>
      <c r="H32" s="13" t="s">
        <v>14</v>
      </c>
    </row>
    <row r="33" customFormat="false" ht="14.25" hidden="false" customHeight="true" outlineLevel="2" collapsed="false">
      <c r="B33" s="11" t="n">
        <v>4</v>
      </c>
      <c r="C33" s="12" t="s">
        <v>4511</v>
      </c>
      <c r="D33" s="12" t="s">
        <v>12</v>
      </c>
      <c r="E33" s="13" t="n">
        <v>0.053</v>
      </c>
      <c r="F33" s="14" t="s">
        <v>13</v>
      </c>
      <c r="H33" s="13" t="s">
        <v>24</v>
      </c>
    </row>
    <row r="34" customFormat="false" ht="14.25" hidden="false" customHeight="true" outlineLevel="2" collapsed="false">
      <c r="B34" s="11" t="n">
        <v>5</v>
      </c>
      <c r="C34" s="12" t="s">
        <v>4511</v>
      </c>
      <c r="D34" s="12" t="s">
        <v>12</v>
      </c>
      <c r="E34" s="13" t="n">
        <v>0.053</v>
      </c>
      <c r="F34" s="14" t="s">
        <v>13</v>
      </c>
      <c r="H34" s="13" t="s">
        <v>24</v>
      </c>
    </row>
    <row r="35" customFormat="false" ht="14.25" hidden="false" customHeight="true" outlineLevel="2" collapsed="false">
      <c r="B35" s="11" t="n">
        <v>6</v>
      </c>
      <c r="C35" s="12" t="s">
        <v>4511</v>
      </c>
      <c r="D35" s="12" t="s">
        <v>95</v>
      </c>
      <c r="E35" s="13" t="n">
        <v>1</v>
      </c>
      <c r="F35" s="14" t="s">
        <v>96</v>
      </c>
      <c r="G35" s="13" t="s">
        <v>97</v>
      </c>
    </row>
    <row r="36" customFormat="false" ht="15" hidden="false" customHeight="true" outlineLevel="1" collapsed="false">
      <c r="A36" s="10" t="s">
        <v>4512</v>
      </c>
    </row>
    <row r="37" customFormat="false" ht="21.95" hidden="false" customHeight="true" outlineLevel="2" collapsed="false">
      <c r="B37" s="11" t="n">
        <v>1</v>
      </c>
      <c r="C37" s="12" t="s">
        <v>4513</v>
      </c>
      <c r="D37" s="12" t="s">
        <v>156</v>
      </c>
      <c r="E37" s="13" t="n">
        <v>6</v>
      </c>
      <c r="F37" s="14" t="s">
        <v>46</v>
      </c>
      <c r="G37" s="13" t="s">
        <v>23</v>
      </c>
      <c r="H37" s="13" t="s">
        <v>24</v>
      </c>
    </row>
    <row r="38" customFormat="false" ht="15" hidden="false" customHeight="true" outlineLevel="1" collapsed="false">
      <c r="A38" s="10" t="s">
        <v>4514</v>
      </c>
    </row>
    <row r="39" customFormat="false" ht="14.25" hidden="false" customHeight="true" outlineLevel="2" collapsed="false">
      <c r="B39" s="11" t="n">
        <v>1</v>
      </c>
      <c r="C39" s="12" t="s">
        <v>4515</v>
      </c>
      <c r="D39" s="12" t="s">
        <v>141</v>
      </c>
      <c r="E39" s="13" t="n">
        <v>0.1</v>
      </c>
      <c r="F39" s="14" t="s">
        <v>22</v>
      </c>
      <c r="H39" s="13" t="s">
        <v>4516</v>
      </c>
    </row>
    <row r="40" customFormat="false" ht="15" hidden="false" customHeight="true" outlineLevel="1" collapsed="false">
      <c r="A40" s="10" t="s">
        <v>4517</v>
      </c>
    </row>
    <row r="41" customFormat="false" ht="14.25" hidden="false" customHeight="true" outlineLevel="2" collapsed="false">
      <c r="B41" s="11" t="n">
        <v>1</v>
      </c>
      <c r="C41" s="12" t="s">
        <v>4518</v>
      </c>
      <c r="D41" s="12" t="s">
        <v>141</v>
      </c>
      <c r="E41" s="13" t="n">
        <v>0.1</v>
      </c>
      <c r="F41" s="14" t="s">
        <v>22</v>
      </c>
      <c r="H41" s="13" t="s">
        <v>4516</v>
      </c>
    </row>
    <row r="42" customFormat="false" ht="15" hidden="false" customHeight="true" outlineLevel="1" collapsed="false">
      <c r="A42" s="10" t="s">
        <v>4519</v>
      </c>
    </row>
    <row r="43" customFormat="false" ht="14.25" hidden="false" customHeight="true" outlineLevel="2" collapsed="false">
      <c r="B43" s="11" t="n">
        <v>1</v>
      </c>
      <c r="C43" s="12" t="s">
        <v>4520</v>
      </c>
      <c r="D43" s="12" t="s">
        <v>141</v>
      </c>
      <c r="E43" s="13" t="n">
        <v>0.1</v>
      </c>
      <c r="F43" s="14" t="s">
        <v>22</v>
      </c>
      <c r="H43" s="13" t="s">
        <v>4516</v>
      </c>
    </row>
    <row r="44" customFormat="false" ht="15" hidden="false" customHeight="true" outlineLevel="1" collapsed="false">
      <c r="A44" s="10" t="s">
        <v>4521</v>
      </c>
    </row>
    <row r="45" customFormat="false" ht="14.25" hidden="false" customHeight="true" outlineLevel="2" collapsed="false">
      <c r="B45" s="11" t="n">
        <v>1</v>
      </c>
      <c r="C45" s="12" t="s">
        <v>4522</v>
      </c>
      <c r="D45" s="12" t="s">
        <v>141</v>
      </c>
      <c r="E45" s="13" t="n">
        <v>0.02</v>
      </c>
      <c r="F45" s="14" t="s">
        <v>22</v>
      </c>
      <c r="H45" s="13" t="s">
        <v>24</v>
      </c>
    </row>
    <row r="46" customFormat="false" ht="14.25" hidden="false" customHeight="true" outlineLevel="2" collapsed="false">
      <c r="B46" s="11" t="n">
        <v>2</v>
      </c>
      <c r="C46" s="12" t="s">
        <v>4522</v>
      </c>
      <c r="D46" s="12" t="s">
        <v>141</v>
      </c>
      <c r="E46" s="13" t="n">
        <v>0.02</v>
      </c>
      <c r="F46" s="14" t="s">
        <v>22</v>
      </c>
      <c r="H46" s="13" t="s">
        <v>24</v>
      </c>
    </row>
    <row r="47" customFormat="false" ht="14.25" hidden="false" customHeight="true" outlineLevel="2" collapsed="false">
      <c r="B47" s="11" t="n">
        <v>3</v>
      </c>
      <c r="C47" s="12" t="s">
        <v>4522</v>
      </c>
      <c r="D47" s="12" t="s">
        <v>141</v>
      </c>
      <c r="E47" s="13" t="n">
        <v>0.02</v>
      </c>
      <c r="F47" s="14" t="s">
        <v>22</v>
      </c>
      <c r="H47" s="13" t="s">
        <v>24</v>
      </c>
    </row>
    <row r="48" customFormat="false" ht="14.25" hidden="false" customHeight="true" outlineLevel="2" collapsed="false">
      <c r="B48" s="11" t="n">
        <v>4</v>
      </c>
      <c r="C48" s="12" t="s">
        <v>4522</v>
      </c>
      <c r="D48" s="12" t="s">
        <v>141</v>
      </c>
      <c r="E48" s="13" t="n">
        <v>0.02</v>
      </c>
      <c r="F48" s="14" t="s">
        <v>22</v>
      </c>
      <c r="H48" s="13" t="s">
        <v>24</v>
      </c>
    </row>
    <row r="49" customFormat="false" ht="14.25" hidden="false" customHeight="true" outlineLevel="2" collapsed="false">
      <c r="B49" s="11" t="n">
        <v>5</v>
      </c>
      <c r="C49" s="12" t="s">
        <v>4522</v>
      </c>
      <c r="D49" s="12" t="s">
        <v>141</v>
      </c>
      <c r="E49" s="13" t="n">
        <v>0.02</v>
      </c>
      <c r="F49" s="14" t="s">
        <v>22</v>
      </c>
      <c r="H49" s="13" t="s">
        <v>24</v>
      </c>
    </row>
    <row r="50" customFormat="false" ht="14.25" hidden="false" customHeight="true" outlineLevel="2" collapsed="false">
      <c r="B50" s="11" t="n">
        <v>6</v>
      </c>
      <c r="C50" s="12" t="s">
        <v>4522</v>
      </c>
      <c r="D50" s="12" t="s">
        <v>141</v>
      </c>
      <c r="E50" s="13" t="n">
        <v>0.02</v>
      </c>
      <c r="F50" s="14" t="s">
        <v>22</v>
      </c>
      <c r="H50" s="13" t="s">
        <v>24</v>
      </c>
    </row>
    <row r="51" customFormat="false" ht="15" hidden="false" customHeight="true" outlineLevel="1" collapsed="false">
      <c r="A51" s="10" t="s">
        <v>4523</v>
      </c>
    </row>
    <row r="52" customFormat="false" ht="14.25" hidden="false" customHeight="true" outlineLevel="2" collapsed="false">
      <c r="B52" s="11" t="n">
        <v>1</v>
      </c>
      <c r="C52" s="12" t="s">
        <v>4524</v>
      </c>
      <c r="D52" s="12" t="s">
        <v>141</v>
      </c>
      <c r="E52" s="13" t="n">
        <v>0.02</v>
      </c>
      <c r="F52" s="14" t="s">
        <v>22</v>
      </c>
      <c r="H52" s="13" t="s">
        <v>24</v>
      </c>
    </row>
    <row r="53" customFormat="false" ht="14.25" hidden="false" customHeight="true" outlineLevel="2" collapsed="false">
      <c r="B53" s="11" t="n">
        <v>2</v>
      </c>
      <c r="C53" s="12" t="s">
        <v>4524</v>
      </c>
      <c r="D53" s="12" t="s">
        <v>141</v>
      </c>
      <c r="E53" s="13" t="n">
        <v>0.02</v>
      </c>
      <c r="F53" s="14" t="s">
        <v>22</v>
      </c>
      <c r="H53" s="13" t="s">
        <v>24</v>
      </c>
    </row>
    <row r="54" customFormat="false" ht="14.25" hidden="false" customHeight="true" outlineLevel="2" collapsed="false">
      <c r="B54" s="11" t="n">
        <v>3</v>
      </c>
      <c r="C54" s="12" t="s">
        <v>4524</v>
      </c>
      <c r="D54" s="12" t="s">
        <v>141</v>
      </c>
      <c r="E54" s="13" t="n">
        <v>0.02</v>
      </c>
      <c r="F54" s="14" t="s">
        <v>22</v>
      </c>
      <c r="H54" s="13" t="s">
        <v>24</v>
      </c>
    </row>
    <row r="55" customFormat="false" ht="14.25" hidden="false" customHeight="true" outlineLevel="2" collapsed="false">
      <c r="B55" s="11" t="n">
        <v>4</v>
      </c>
      <c r="C55" s="12" t="s">
        <v>4524</v>
      </c>
      <c r="D55" s="12" t="s">
        <v>141</v>
      </c>
      <c r="E55" s="13" t="n">
        <v>0.02</v>
      </c>
      <c r="F55" s="14" t="s">
        <v>22</v>
      </c>
      <c r="H55" s="13" t="s">
        <v>24</v>
      </c>
    </row>
    <row r="56" customFormat="false" ht="14.25" hidden="false" customHeight="true" outlineLevel="2" collapsed="false">
      <c r="B56" s="11" t="n">
        <v>5</v>
      </c>
      <c r="C56" s="12" t="s">
        <v>4524</v>
      </c>
      <c r="D56" s="12" t="s">
        <v>141</v>
      </c>
      <c r="E56" s="13" t="n">
        <v>0.02</v>
      </c>
      <c r="F56" s="14" t="s">
        <v>22</v>
      </c>
      <c r="H56" s="13" t="s">
        <v>24</v>
      </c>
    </row>
    <row r="57" customFormat="false" ht="14.25" hidden="false" customHeight="true" outlineLevel="2" collapsed="false">
      <c r="B57" s="11" t="n">
        <v>6</v>
      </c>
      <c r="C57" s="12" t="s">
        <v>4524</v>
      </c>
      <c r="D57" s="12" t="s">
        <v>141</v>
      </c>
      <c r="E57" s="13" t="n">
        <v>0.02</v>
      </c>
      <c r="F57" s="14" t="s">
        <v>22</v>
      </c>
      <c r="H57" s="13" t="s">
        <v>24</v>
      </c>
    </row>
    <row r="58" customFormat="false" ht="15" hidden="false" customHeight="true" outlineLevel="1" collapsed="false">
      <c r="A58" s="10" t="s">
        <v>4525</v>
      </c>
    </row>
    <row r="59" customFormat="false" ht="21.95" hidden="false" customHeight="true" outlineLevel="2" collapsed="false">
      <c r="B59" s="11" t="n">
        <v>1</v>
      </c>
      <c r="C59" s="12" t="s">
        <v>4526</v>
      </c>
      <c r="D59" s="12" t="s">
        <v>177</v>
      </c>
      <c r="E59" s="13" t="n">
        <v>3.2</v>
      </c>
      <c r="F59" s="14" t="s">
        <v>46</v>
      </c>
      <c r="G59" s="13" t="s">
        <v>23</v>
      </c>
      <c r="H59" s="13" t="s">
        <v>24</v>
      </c>
    </row>
    <row r="60" customFormat="false" ht="14.25" hidden="false" customHeight="true" outlineLevel="2" collapsed="false">
      <c r="B60" s="11" t="n">
        <v>2</v>
      </c>
      <c r="C60" s="12" t="s">
        <v>4527</v>
      </c>
      <c r="D60" s="12" t="s">
        <v>12</v>
      </c>
      <c r="E60" s="13" t="n">
        <v>0.03</v>
      </c>
      <c r="F60" s="14" t="s">
        <v>13</v>
      </c>
      <c r="H60" s="13" t="s">
        <v>24</v>
      </c>
    </row>
    <row r="61" customFormat="false" ht="14.25" hidden="false" customHeight="true" outlineLevel="2" collapsed="false">
      <c r="B61" s="11" t="n">
        <v>3</v>
      </c>
      <c r="C61" s="12" t="s">
        <v>4528</v>
      </c>
      <c r="D61" s="12" t="s">
        <v>12</v>
      </c>
      <c r="E61" s="13" t="n">
        <v>0.005</v>
      </c>
      <c r="F61" s="14" t="s">
        <v>13</v>
      </c>
      <c r="H61" s="13" t="s">
        <v>24</v>
      </c>
    </row>
    <row r="62" customFormat="false" ht="14.25" hidden="false" customHeight="true" outlineLevel="2" collapsed="false">
      <c r="B62" s="11" t="n">
        <v>4</v>
      </c>
      <c r="C62" s="12" t="s">
        <v>4529</v>
      </c>
      <c r="D62" s="12" t="s">
        <v>12</v>
      </c>
      <c r="E62" s="13" t="n">
        <v>0.03</v>
      </c>
      <c r="F62" s="14" t="s">
        <v>13</v>
      </c>
      <c r="H62" s="13" t="s">
        <v>24</v>
      </c>
    </row>
    <row r="63" customFormat="false" ht="14.25" hidden="false" customHeight="true" outlineLevel="2" collapsed="false">
      <c r="B63" s="11" t="n">
        <v>5</v>
      </c>
      <c r="C63" s="12" t="s">
        <v>4530</v>
      </c>
      <c r="D63" s="12" t="s">
        <v>12</v>
      </c>
      <c r="E63" s="13" t="n">
        <v>0.005</v>
      </c>
      <c r="F63" s="14" t="s">
        <v>13</v>
      </c>
      <c r="H63" s="13" t="s">
        <v>24</v>
      </c>
    </row>
    <row r="64" customFormat="false" ht="15" hidden="false" customHeight="true" outlineLevel="1" collapsed="false">
      <c r="A64" s="10" t="s">
        <v>4531</v>
      </c>
    </row>
    <row r="65" customFormat="false" ht="14.25" hidden="false" customHeight="true" outlineLevel="2" collapsed="false">
      <c r="B65" s="11" t="n">
        <v>1</v>
      </c>
      <c r="C65" s="12" t="s">
        <v>4532</v>
      </c>
      <c r="D65" s="12" t="s">
        <v>12</v>
      </c>
      <c r="E65" s="13" t="n">
        <v>0.5</v>
      </c>
      <c r="F65" s="14" t="s">
        <v>13</v>
      </c>
      <c r="H65" s="13" t="s">
        <v>24</v>
      </c>
    </row>
    <row r="66" customFormat="false" ht="15" hidden="false" customHeight="true" outlineLevel="1" collapsed="false">
      <c r="A66" s="10" t="s">
        <v>4533</v>
      </c>
    </row>
    <row r="67" customFormat="false" ht="14.25" hidden="false" customHeight="true" outlineLevel="2" collapsed="false">
      <c r="B67" s="11" t="n">
        <v>1</v>
      </c>
      <c r="C67" s="12" t="s">
        <v>4534</v>
      </c>
      <c r="D67" s="12" t="s">
        <v>141</v>
      </c>
      <c r="E67" s="13" t="n">
        <v>0.05</v>
      </c>
      <c r="F67" s="14" t="s">
        <v>22</v>
      </c>
      <c r="H67" s="13" t="s">
        <v>24</v>
      </c>
    </row>
    <row r="68" customFormat="false" ht="15" hidden="false" customHeight="true" outlineLevel="1" collapsed="false">
      <c r="A68" s="10" t="s">
        <v>4535</v>
      </c>
    </row>
    <row r="69" customFormat="false" ht="14.25" hidden="false" customHeight="true" outlineLevel="2" collapsed="false">
      <c r="B69" s="11" t="n">
        <v>1</v>
      </c>
      <c r="C69" s="12" t="s">
        <v>4536</v>
      </c>
      <c r="D69" s="12" t="s">
        <v>141</v>
      </c>
      <c r="E69" s="13" t="n">
        <v>0.02</v>
      </c>
      <c r="F69" s="14" t="s">
        <v>22</v>
      </c>
      <c r="H69" s="13" t="s">
        <v>24</v>
      </c>
    </row>
    <row r="70" customFormat="false" ht="15" hidden="false" customHeight="true" outlineLevel="1" collapsed="false">
      <c r="A70" s="10" t="s">
        <v>4537</v>
      </c>
    </row>
    <row r="71" customFormat="false" ht="14.25" hidden="false" customHeight="true" outlineLevel="2" collapsed="false">
      <c r="B71" s="11" t="n">
        <v>1</v>
      </c>
      <c r="C71" s="12" t="s">
        <v>4538</v>
      </c>
      <c r="D71" s="12" t="s">
        <v>141</v>
      </c>
      <c r="E71" s="13" t="n">
        <v>0.02</v>
      </c>
      <c r="F71" s="14" t="s">
        <v>22</v>
      </c>
      <c r="H71" s="13" t="s">
        <v>24</v>
      </c>
    </row>
    <row r="72" customFormat="false" ht="15" hidden="false" customHeight="true" outlineLevel="1" collapsed="false">
      <c r="A72" s="10" t="s">
        <v>4539</v>
      </c>
    </row>
    <row r="73" customFormat="false" ht="14.25" hidden="false" customHeight="true" outlineLevel="2" collapsed="false">
      <c r="B73" s="11" t="n">
        <v>1</v>
      </c>
      <c r="C73" s="12" t="s">
        <v>4540</v>
      </c>
      <c r="D73" s="12" t="s">
        <v>141</v>
      </c>
      <c r="E73" s="13" t="n">
        <v>0.02</v>
      </c>
      <c r="F73" s="14" t="s">
        <v>22</v>
      </c>
      <c r="H73" s="13" t="s">
        <v>24</v>
      </c>
    </row>
    <row r="74" customFormat="false" ht="15" hidden="false" customHeight="true" outlineLevel="1" collapsed="false">
      <c r="A74" s="10" t="s">
        <v>4541</v>
      </c>
    </row>
    <row r="75" customFormat="false" ht="14.25" hidden="false" customHeight="true" outlineLevel="2" collapsed="false">
      <c r="B75" s="11" t="n">
        <v>1</v>
      </c>
      <c r="C75" s="12" t="s">
        <v>4542</v>
      </c>
      <c r="D75" s="12" t="s">
        <v>141</v>
      </c>
      <c r="E75" s="13" t="n">
        <v>0.02</v>
      </c>
      <c r="F75" s="14" t="s">
        <v>22</v>
      </c>
      <c r="H75" s="13" t="s">
        <v>24</v>
      </c>
    </row>
    <row r="76" customFormat="false" ht="15" hidden="false" customHeight="true" outlineLevel="1" collapsed="false">
      <c r="A76" s="10" t="s">
        <v>4543</v>
      </c>
    </row>
    <row r="77" customFormat="false" ht="14.25" hidden="false" customHeight="true" outlineLevel="2" collapsed="false">
      <c r="B77" s="11" t="n">
        <v>1</v>
      </c>
      <c r="C77" s="12" t="s">
        <v>4544</v>
      </c>
      <c r="D77" s="12" t="s">
        <v>141</v>
      </c>
      <c r="E77" s="13" t="n">
        <v>0.02</v>
      </c>
      <c r="F77" s="14" t="s">
        <v>22</v>
      </c>
      <c r="H77" s="13" t="s">
        <v>24</v>
      </c>
    </row>
    <row r="78" customFormat="false" ht="15" hidden="false" customHeight="true" outlineLevel="1" collapsed="false">
      <c r="A78" s="10" t="s">
        <v>4545</v>
      </c>
    </row>
    <row r="79" customFormat="false" ht="14.25" hidden="false" customHeight="true" outlineLevel="2" collapsed="false">
      <c r="B79" s="11" t="n">
        <v>1</v>
      </c>
      <c r="C79" s="12" t="s">
        <v>4546</v>
      </c>
      <c r="D79" s="12" t="s">
        <v>141</v>
      </c>
      <c r="E79" s="13" t="n">
        <v>0.02</v>
      </c>
      <c r="F79" s="14" t="s">
        <v>22</v>
      </c>
      <c r="H79" s="13" t="s">
        <v>24</v>
      </c>
    </row>
    <row r="80" customFormat="false" ht="15" hidden="false" customHeight="true" outlineLevel="1" collapsed="false">
      <c r="A80" s="10" t="s">
        <v>4547</v>
      </c>
    </row>
    <row r="81" customFormat="false" ht="14.25" hidden="false" customHeight="true" outlineLevel="2" collapsed="false">
      <c r="B81" s="11" t="n">
        <v>1</v>
      </c>
      <c r="C81" s="12" t="s">
        <v>4548</v>
      </c>
      <c r="D81" s="12" t="s">
        <v>141</v>
      </c>
      <c r="E81" s="13" t="n">
        <v>0.02</v>
      </c>
      <c r="F81" s="14" t="s">
        <v>22</v>
      </c>
      <c r="H81" s="13" t="s">
        <v>24</v>
      </c>
    </row>
    <row r="82" customFormat="false" ht="15" hidden="false" customHeight="true" outlineLevel="1" collapsed="false">
      <c r="A82" s="10" t="s">
        <v>4549</v>
      </c>
    </row>
    <row r="83" customFormat="false" ht="14.25" hidden="false" customHeight="true" outlineLevel="2" collapsed="false">
      <c r="B83" s="11" t="n">
        <v>1</v>
      </c>
      <c r="C83" s="12" t="s">
        <v>4550</v>
      </c>
      <c r="D83" s="12" t="s">
        <v>141</v>
      </c>
      <c r="E83" s="13" t="n">
        <v>0.02</v>
      </c>
      <c r="F83" s="14" t="s">
        <v>22</v>
      </c>
      <c r="H83" s="13" t="s">
        <v>24</v>
      </c>
    </row>
    <row r="84" customFormat="false" ht="15" hidden="false" customHeight="true" outlineLevel="1" collapsed="false">
      <c r="A84" s="10" t="s">
        <v>4551</v>
      </c>
    </row>
    <row r="85" customFormat="false" ht="14.25" hidden="false" customHeight="true" outlineLevel="2" collapsed="false">
      <c r="B85" s="11" t="n">
        <v>1</v>
      </c>
      <c r="C85" s="12" t="s">
        <v>4550</v>
      </c>
      <c r="D85" s="12" t="s">
        <v>141</v>
      </c>
      <c r="E85" s="13" t="n">
        <v>0.02</v>
      </c>
      <c r="F85" s="14" t="s">
        <v>22</v>
      </c>
      <c r="H85" s="13" t="s">
        <v>24</v>
      </c>
    </row>
    <row r="86" customFormat="false" ht="15" hidden="false" customHeight="true" outlineLevel="1" collapsed="false">
      <c r="A86" s="10" t="s">
        <v>4552</v>
      </c>
    </row>
    <row r="87" customFormat="false" ht="14.25" hidden="false" customHeight="true" outlineLevel="2" collapsed="false">
      <c r="B87" s="11" t="n">
        <v>1</v>
      </c>
      <c r="C87" s="12" t="s">
        <v>4553</v>
      </c>
      <c r="D87" s="12" t="s">
        <v>141</v>
      </c>
      <c r="E87" s="13" t="n">
        <v>0.02</v>
      </c>
      <c r="F87" s="14" t="s">
        <v>22</v>
      </c>
      <c r="H87" s="13" t="s">
        <v>24</v>
      </c>
    </row>
    <row r="88" customFormat="false" ht="15" hidden="false" customHeight="true" outlineLevel="1" collapsed="false">
      <c r="A88" s="10" t="s">
        <v>4554</v>
      </c>
    </row>
    <row r="89" customFormat="false" ht="14.25" hidden="false" customHeight="true" outlineLevel="2" collapsed="false">
      <c r="B89" s="11" t="n">
        <v>1</v>
      </c>
      <c r="C89" s="12" t="s">
        <v>4555</v>
      </c>
      <c r="D89" s="12" t="s">
        <v>141</v>
      </c>
      <c r="E89" s="13" t="n">
        <v>0.02</v>
      </c>
      <c r="F89" s="14" t="s">
        <v>22</v>
      </c>
      <c r="H89" s="13" t="s">
        <v>24</v>
      </c>
    </row>
    <row r="90" customFormat="false" ht="15" hidden="false" customHeight="true" outlineLevel="1" collapsed="false">
      <c r="A90" s="10" t="s">
        <v>4556</v>
      </c>
    </row>
    <row r="91" customFormat="false" ht="14.25" hidden="false" customHeight="true" outlineLevel="2" collapsed="false">
      <c r="B91" s="11" t="n">
        <v>1</v>
      </c>
      <c r="C91" s="12" t="s">
        <v>4557</v>
      </c>
      <c r="D91" s="12" t="s">
        <v>141</v>
      </c>
      <c r="E91" s="13" t="n">
        <v>0.02</v>
      </c>
      <c r="F91" s="14" t="s">
        <v>22</v>
      </c>
      <c r="H91" s="13" t="s">
        <v>24</v>
      </c>
    </row>
    <row r="92" customFormat="false" ht="15" hidden="false" customHeight="true" outlineLevel="1" collapsed="false">
      <c r="A92" s="10" t="s">
        <v>4558</v>
      </c>
    </row>
    <row r="93" customFormat="false" ht="14.25" hidden="false" customHeight="true" outlineLevel="2" collapsed="false">
      <c r="B93" s="11" t="n">
        <v>1</v>
      </c>
      <c r="C93" s="12" t="s">
        <v>4559</v>
      </c>
      <c r="D93" s="12" t="s">
        <v>141</v>
      </c>
      <c r="E93" s="13" t="n">
        <v>0.02</v>
      </c>
      <c r="F93" s="14" t="s">
        <v>22</v>
      </c>
      <c r="H93" s="13" t="s">
        <v>24</v>
      </c>
    </row>
    <row r="94" customFormat="false" ht="15" hidden="false" customHeight="true" outlineLevel="1" collapsed="false">
      <c r="A94" s="10" t="s">
        <v>4560</v>
      </c>
    </row>
    <row r="95" customFormat="false" ht="14.25" hidden="false" customHeight="true" outlineLevel="2" collapsed="false">
      <c r="B95" s="11" t="n">
        <v>1</v>
      </c>
      <c r="C95" s="12" t="s">
        <v>4561</v>
      </c>
      <c r="D95" s="12" t="s">
        <v>141</v>
      </c>
      <c r="E95" s="13" t="n">
        <v>0.02</v>
      </c>
      <c r="F95" s="14" t="s">
        <v>22</v>
      </c>
      <c r="H95" s="13" t="s">
        <v>24</v>
      </c>
    </row>
    <row r="96" customFormat="false" ht="15" hidden="false" customHeight="true" outlineLevel="1" collapsed="false">
      <c r="A96" s="10" t="s">
        <v>4562</v>
      </c>
    </row>
    <row r="97" customFormat="false" ht="21.95" hidden="false" customHeight="true" outlineLevel="2" collapsed="false">
      <c r="B97" s="11" t="n">
        <v>1</v>
      </c>
      <c r="C97" s="12" t="s">
        <v>4563</v>
      </c>
      <c r="D97" s="12" t="s">
        <v>177</v>
      </c>
      <c r="E97" s="13" t="n">
        <v>0.8</v>
      </c>
      <c r="F97" s="14" t="s">
        <v>46</v>
      </c>
      <c r="G97" s="13" t="s">
        <v>23</v>
      </c>
      <c r="H97" s="13" t="s">
        <v>24</v>
      </c>
    </row>
    <row r="98" customFormat="false" ht="14.25" hidden="false" customHeight="true" outlineLevel="2" collapsed="false">
      <c r="B98" s="11" t="n">
        <v>2</v>
      </c>
      <c r="C98" s="12" t="s">
        <v>4563</v>
      </c>
      <c r="D98" s="12" t="s">
        <v>141</v>
      </c>
      <c r="E98" s="13" t="n">
        <v>0.2</v>
      </c>
      <c r="F98" s="14" t="s">
        <v>22</v>
      </c>
      <c r="H98" s="13" t="s">
        <v>24</v>
      </c>
    </row>
    <row r="99" customFormat="false" ht="14.25" hidden="false" customHeight="true" outlineLevel="2" collapsed="false">
      <c r="B99" s="11" t="n">
        <v>3</v>
      </c>
      <c r="C99" s="12" t="s">
        <v>4563</v>
      </c>
      <c r="D99" s="12" t="s">
        <v>141</v>
      </c>
      <c r="E99" s="13" t="n">
        <v>0.2</v>
      </c>
      <c r="F99" s="14" t="s">
        <v>22</v>
      </c>
      <c r="H99" s="13" t="s">
        <v>24</v>
      </c>
    </row>
    <row r="100" customFormat="false" ht="14.25" hidden="false" customHeight="true" outlineLevel="2" collapsed="false">
      <c r="B100" s="11" t="n">
        <v>4</v>
      </c>
      <c r="C100" s="12" t="s">
        <v>4563</v>
      </c>
      <c r="D100" s="12" t="s">
        <v>141</v>
      </c>
      <c r="E100" s="13" t="n">
        <v>0.2</v>
      </c>
      <c r="F100" s="14" t="s">
        <v>22</v>
      </c>
      <c r="H100" s="13" t="s">
        <v>24</v>
      </c>
    </row>
    <row r="101" customFormat="false" ht="14.25" hidden="false" customHeight="true" outlineLevel="2" collapsed="false">
      <c r="B101" s="11" t="n">
        <v>5</v>
      </c>
      <c r="C101" s="12" t="s">
        <v>4563</v>
      </c>
      <c r="D101" s="12" t="s">
        <v>141</v>
      </c>
      <c r="E101" s="13" t="n">
        <v>0.2</v>
      </c>
      <c r="F101" s="14" t="s">
        <v>22</v>
      </c>
      <c r="H101" s="13" t="s">
        <v>24</v>
      </c>
    </row>
    <row r="102" customFormat="false" ht="15" hidden="false" customHeight="true" outlineLevel="1" collapsed="false">
      <c r="A102" s="10" t="s">
        <v>4564</v>
      </c>
    </row>
    <row r="103" customFormat="false" ht="21.95" hidden="false" customHeight="true" outlineLevel="2" collapsed="false">
      <c r="B103" s="11" t="n">
        <v>1</v>
      </c>
      <c r="C103" s="12" t="s">
        <v>4565</v>
      </c>
      <c r="D103" s="12" t="s">
        <v>156</v>
      </c>
      <c r="E103" s="13" t="n">
        <v>6</v>
      </c>
      <c r="F103" s="14" t="s">
        <v>46</v>
      </c>
      <c r="G103" s="13" t="s">
        <v>23</v>
      </c>
      <c r="H103" s="13" t="s">
        <v>24</v>
      </c>
    </row>
    <row r="104" customFormat="false" ht="14.25" hidden="false" customHeight="true" outlineLevel="2" collapsed="false">
      <c r="B104" s="11" t="n">
        <v>2</v>
      </c>
      <c r="C104" s="12" t="s">
        <v>4565</v>
      </c>
      <c r="D104" s="12" t="s">
        <v>141</v>
      </c>
      <c r="E104" s="13" t="n">
        <v>0.2</v>
      </c>
      <c r="F104" s="14" t="s">
        <v>22</v>
      </c>
      <c r="H104" s="13" t="s">
        <v>24</v>
      </c>
    </row>
    <row r="105" customFormat="false" ht="14.25" hidden="false" customHeight="true" outlineLevel="2" collapsed="false">
      <c r="B105" s="11" t="n">
        <v>3</v>
      </c>
      <c r="C105" s="12" t="s">
        <v>4565</v>
      </c>
      <c r="D105" s="12" t="s">
        <v>141</v>
      </c>
      <c r="E105" s="13" t="n">
        <v>0.2</v>
      </c>
      <c r="F105" s="14" t="s">
        <v>22</v>
      </c>
      <c r="H105" s="13" t="s">
        <v>24</v>
      </c>
    </row>
    <row r="106" customFormat="false" ht="14.25" hidden="false" customHeight="true" outlineLevel="2" collapsed="false">
      <c r="B106" s="11" t="n">
        <v>4</v>
      </c>
      <c r="C106" s="12" t="s">
        <v>4565</v>
      </c>
      <c r="D106" s="12" t="s">
        <v>141</v>
      </c>
      <c r="E106" s="13" t="n">
        <v>0.2</v>
      </c>
      <c r="F106" s="14" t="s">
        <v>22</v>
      </c>
      <c r="H106" s="13" t="s">
        <v>24</v>
      </c>
    </row>
    <row r="107" customFormat="false" ht="14.25" hidden="false" customHeight="true" outlineLevel="2" collapsed="false">
      <c r="B107" s="11" t="n">
        <v>5</v>
      </c>
      <c r="C107" s="12" t="s">
        <v>4565</v>
      </c>
      <c r="D107" s="12" t="s">
        <v>141</v>
      </c>
      <c r="E107" s="13" t="n">
        <v>0.2</v>
      </c>
      <c r="F107" s="14" t="s">
        <v>22</v>
      </c>
      <c r="H107" s="13" t="s">
        <v>24</v>
      </c>
    </row>
    <row r="108" customFormat="false" ht="15" hidden="false" customHeight="true" outlineLevel="1" collapsed="false">
      <c r="A108" s="10" t="s">
        <v>4566</v>
      </c>
    </row>
    <row r="109" customFormat="false" ht="21.95" hidden="false" customHeight="true" outlineLevel="2" collapsed="false">
      <c r="B109" s="11" t="n">
        <v>1</v>
      </c>
      <c r="C109" s="12" t="s">
        <v>4567</v>
      </c>
      <c r="D109" s="12" t="s">
        <v>156</v>
      </c>
      <c r="E109" s="13" t="n">
        <v>3.1</v>
      </c>
      <c r="F109" s="14" t="s">
        <v>46</v>
      </c>
      <c r="G109" s="13" t="s">
        <v>23</v>
      </c>
      <c r="H109" s="13" t="s">
        <v>24</v>
      </c>
    </row>
    <row r="110" customFormat="false" ht="14.25" hidden="false" customHeight="true" outlineLevel="2" collapsed="false">
      <c r="B110" s="11" t="n">
        <v>2</v>
      </c>
      <c r="C110" s="12" t="s">
        <v>4567</v>
      </c>
      <c r="D110" s="12" t="s">
        <v>141</v>
      </c>
      <c r="E110" s="13" t="n">
        <v>0.2</v>
      </c>
      <c r="F110" s="14" t="s">
        <v>22</v>
      </c>
      <c r="H110" s="13" t="s">
        <v>24</v>
      </c>
    </row>
    <row r="111" customFormat="false" ht="14.25" hidden="false" customHeight="true" outlineLevel="2" collapsed="false">
      <c r="B111" s="11" t="n">
        <v>3</v>
      </c>
      <c r="C111" s="12" t="s">
        <v>4567</v>
      </c>
      <c r="D111" s="12" t="s">
        <v>141</v>
      </c>
      <c r="E111" s="13" t="n">
        <v>0.2</v>
      </c>
      <c r="F111" s="14" t="s">
        <v>22</v>
      </c>
      <c r="H111" s="13" t="s">
        <v>24</v>
      </c>
    </row>
    <row r="112" customFormat="false" ht="14.25" hidden="false" customHeight="true" outlineLevel="2" collapsed="false">
      <c r="B112" s="11" t="n">
        <v>4</v>
      </c>
      <c r="C112" s="12" t="s">
        <v>4567</v>
      </c>
      <c r="D112" s="12" t="s">
        <v>141</v>
      </c>
      <c r="E112" s="13" t="n">
        <v>0.2</v>
      </c>
      <c r="F112" s="14" t="s">
        <v>22</v>
      </c>
      <c r="H112" s="13" t="s">
        <v>24</v>
      </c>
    </row>
    <row r="113" customFormat="false" ht="14.25" hidden="false" customHeight="true" outlineLevel="2" collapsed="false">
      <c r="B113" s="11" t="n">
        <v>5</v>
      </c>
      <c r="C113" s="12" t="s">
        <v>4567</v>
      </c>
      <c r="D113" s="12" t="s">
        <v>141</v>
      </c>
      <c r="E113" s="13" t="n">
        <v>0.2</v>
      </c>
      <c r="F113" s="14" t="s">
        <v>22</v>
      </c>
      <c r="H113" s="13" t="s">
        <v>24</v>
      </c>
    </row>
    <row r="114" customFormat="false" ht="14.25" hidden="false" customHeight="true" outlineLevel="2" collapsed="false">
      <c r="B114" s="11" t="n">
        <v>6</v>
      </c>
      <c r="C114" s="12" t="s">
        <v>4567</v>
      </c>
      <c r="D114" s="12" t="s">
        <v>141</v>
      </c>
      <c r="E114" s="13" t="n">
        <v>0.1</v>
      </c>
      <c r="F114" s="14" t="s">
        <v>22</v>
      </c>
      <c r="H114" s="13" t="s">
        <v>24</v>
      </c>
    </row>
    <row r="115" customFormat="false" ht="14.25" hidden="false" customHeight="true" outlineLevel="2" collapsed="false">
      <c r="B115" s="11" t="n">
        <v>7</v>
      </c>
      <c r="C115" s="12" t="s">
        <v>4567</v>
      </c>
      <c r="D115" s="12" t="s">
        <v>141</v>
      </c>
      <c r="E115" s="13" t="n">
        <v>0.1</v>
      </c>
      <c r="F115" s="14" t="s">
        <v>22</v>
      </c>
      <c r="H115" s="13" t="s">
        <v>24</v>
      </c>
    </row>
    <row r="116" customFormat="false" ht="14.25" hidden="false" customHeight="true" outlineLevel="2" collapsed="false">
      <c r="B116" s="11" t="n">
        <v>8</v>
      </c>
      <c r="C116" s="12" t="s">
        <v>4567</v>
      </c>
      <c r="D116" s="12" t="s">
        <v>141</v>
      </c>
      <c r="E116" s="13" t="n">
        <v>0.1</v>
      </c>
      <c r="F116" s="14" t="s">
        <v>22</v>
      </c>
      <c r="H116" s="13" t="s">
        <v>24</v>
      </c>
    </row>
    <row r="117" customFormat="false" ht="14.25" hidden="false" customHeight="true" outlineLevel="2" collapsed="false">
      <c r="B117" s="11" t="n">
        <v>9</v>
      </c>
      <c r="C117" s="12" t="s">
        <v>4567</v>
      </c>
      <c r="D117" s="12" t="s">
        <v>141</v>
      </c>
      <c r="E117" s="13" t="n">
        <v>0.1</v>
      </c>
      <c r="F117" s="14" t="s">
        <v>22</v>
      </c>
      <c r="H117" s="13" t="s">
        <v>24</v>
      </c>
    </row>
    <row r="118" customFormat="false" ht="15" hidden="false" customHeight="true" outlineLevel="1" collapsed="false">
      <c r="A118" s="10" t="s">
        <v>4568</v>
      </c>
    </row>
    <row r="119" customFormat="false" ht="14.25" hidden="false" customHeight="true" outlineLevel="2" collapsed="false">
      <c r="B119" s="11" t="n">
        <v>2</v>
      </c>
      <c r="C119" s="12" t="s">
        <v>4569</v>
      </c>
      <c r="D119" s="12" t="s">
        <v>141</v>
      </c>
      <c r="E119" s="13" t="n">
        <v>0.2</v>
      </c>
      <c r="F119" s="14" t="s">
        <v>22</v>
      </c>
      <c r="H119" s="13" t="s">
        <v>24</v>
      </c>
    </row>
    <row r="120" customFormat="false" ht="14.25" hidden="false" customHeight="true" outlineLevel="2" collapsed="false">
      <c r="B120" s="11" t="n">
        <v>3</v>
      </c>
      <c r="C120" s="12" t="s">
        <v>4569</v>
      </c>
      <c r="D120" s="12" t="s">
        <v>141</v>
      </c>
      <c r="E120" s="13" t="n">
        <v>0.2</v>
      </c>
      <c r="F120" s="14" t="s">
        <v>22</v>
      </c>
      <c r="H120" s="13" t="s">
        <v>24</v>
      </c>
    </row>
    <row r="121" customFormat="false" ht="15" hidden="false" customHeight="true" outlineLevel="1" collapsed="false">
      <c r="A121" s="10" t="s">
        <v>4570</v>
      </c>
    </row>
    <row r="122" customFormat="false" ht="21.95" hidden="false" customHeight="true" outlineLevel="2" collapsed="false">
      <c r="B122" s="11" t="n">
        <v>1</v>
      </c>
      <c r="C122" s="12" t="s">
        <v>4571</v>
      </c>
      <c r="D122" s="12" t="s">
        <v>148</v>
      </c>
      <c r="E122" s="13" t="n">
        <v>60</v>
      </c>
      <c r="F122" s="14" t="s">
        <v>46</v>
      </c>
      <c r="G122" s="13" t="s">
        <v>23</v>
      </c>
      <c r="H122" s="13" t="s">
        <v>24</v>
      </c>
    </row>
    <row r="123" customFormat="false" ht="14.25" hidden="false" customHeight="true" outlineLevel="2" collapsed="false">
      <c r="B123" s="11" t="n">
        <v>2</v>
      </c>
      <c r="C123" s="12" t="s">
        <v>4571</v>
      </c>
      <c r="D123" s="12" t="s">
        <v>148</v>
      </c>
      <c r="E123" s="13" t="n">
        <v>280</v>
      </c>
      <c r="F123" s="14" t="s">
        <v>46</v>
      </c>
      <c r="G123" s="13" t="s">
        <v>23</v>
      </c>
      <c r="H123" s="13" t="s">
        <v>24</v>
      </c>
    </row>
    <row r="124" customFormat="false" ht="14.25" hidden="false" customHeight="true" outlineLevel="2" collapsed="false">
      <c r="B124" s="11" t="n">
        <v>4</v>
      </c>
      <c r="C124" s="12" t="s">
        <v>4571</v>
      </c>
      <c r="D124" s="12" t="s">
        <v>12</v>
      </c>
      <c r="E124" s="13" t="n">
        <v>0.053</v>
      </c>
      <c r="F124" s="14" t="s">
        <v>13</v>
      </c>
      <c r="H124" s="13" t="s">
        <v>24</v>
      </c>
    </row>
    <row r="125" customFormat="false" ht="14.25" hidden="false" customHeight="true" outlineLevel="2" collapsed="false">
      <c r="B125" s="11" t="n">
        <v>5</v>
      </c>
      <c r="C125" s="12" t="s">
        <v>4571</v>
      </c>
      <c r="D125" s="12" t="s">
        <v>12</v>
      </c>
      <c r="E125" s="13" t="n">
        <v>0.053</v>
      </c>
      <c r="F125" s="14" t="s">
        <v>13</v>
      </c>
      <c r="H125" s="13" t="s">
        <v>24</v>
      </c>
    </row>
    <row r="126" customFormat="false" ht="14.25" hidden="false" customHeight="true" outlineLevel="2" collapsed="false">
      <c r="B126" s="11" t="n">
        <v>6</v>
      </c>
      <c r="C126" s="12" t="s">
        <v>4571</v>
      </c>
      <c r="D126" s="12" t="s">
        <v>95</v>
      </c>
      <c r="E126" s="13" t="n">
        <v>1</v>
      </c>
      <c r="F126" s="14" t="s">
        <v>96</v>
      </c>
      <c r="G126" s="13" t="s">
        <v>97</v>
      </c>
    </row>
    <row r="127" customFormat="false" ht="15" hidden="false" customHeight="true" outlineLevel="1" collapsed="false">
      <c r="A127" s="10" t="s">
        <v>4572</v>
      </c>
    </row>
    <row r="128" customFormat="false" ht="21.95" hidden="false" customHeight="true" outlineLevel="2" collapsed="false">
      <c r="B128" s="11" t="n">
        <v>1</v>
      </c>
      <c r="C128" s="12" t="s">
        <v>4573</v>
      </c>
      <c r="D128" s="12" t="s">
        <v>156</v>
      </c>
      <c r="E128" s="13" t="n">
        <v>6</v>
      </c>
      <c r="F128" s="14" t="s">
        <v>46</v>
      </c>
      <c r="G128" s="13" t="s">
        <v>149</v>
      </c>
      <c r="H128" s="13" t="s">
        <v>24</v>
      </c>
    </row>
    <row r="129" customFormat="false" ht="15" hidden="false" customHeight="true" outlineLevel="1" collapsed="false">
      <c r="A129" s="10" t="s">
        <v>4574</v>
      </c>
    </row>
    <row r="130" customFormat="false" ht="14.25" hidden="false" customHeight="true" outlineLevel="2" collapsed="false">
      <c r="B130" s="11" t="n">
        <v>1</v>
      </c>
      <c r="C130" s="12" t="s">
        <v>4575</v>
      </c>
      <c r="D130" s="12" t="s">
        <v>141</v>
      </c>
      <c r="E130" s="13" t="n">
        <v>0.1</v>
      </c>
      <c r="F130" s="14" t="s">
        <v>22</v>
      </c>
      <c r="H130" s="13" t="s">
        <v>4516</v>
      </c>
    </row>
    <row r="131" customFormat="false" ht="15" hidden="false" customHeight="true" outlineLevel="1" collapsed="false">
      <c r="A131" s="10" t="s">
        <v>4576</v>
      </c>
    </row>
    <row r="132" customFormat="false" ht="14.25" hidden="false" customHeight="true" outlineLevel="2" collapsed="false">
      <c r="B132" s="11" t="n">
        <v>1</v>
      </c>
      <c r="C132" s="12" t="s">
        <v>4577</v>
      </c>
      <c r="D132" s="12" t="s">
        <v>141</v>
      </c>
      <c r="E132" s="13" t="n">
        <v>0.1</v>
      </c>
      <c r="F132" s="14" t="s">
        <v>22</v>
      </c>
      <c r="H132" s="13" t="s">
        <v>4516</v>
      </c>
    </row>
    <row r="133" customFormat="false" ht="15" hidden="false" customHeight="true" outlineLevel="1" collapsed="false">
      <c r="A133" s="10" t="s">
        <v>4578</v>
      </c>
    </row>
    <row r="134" customFormat="false" ht="14.25" hidden="false" customHeight="true" outlineLevel="2" collapsed="false">
      <c r="B134" s="11" t="n">
        <v>1</v>
      </c>
      <c r="C134" s="12" t="s">
        <v>4579</v>
      </c>
      <c r="D134" s="12" t="s">
        <v>141</v>
      </c>
      <c r="E134" s="13" t="n">
        <v>0.1</v>
      </c>
      <c r="F134" s="14" t="s">
        <v>22</v>
      </c>
      <c r="H134" s="13" t="s">
        <v>4516</v>
      </c>
    </row>
    <row r="135" customFormat="false" ht="15" hidden="false" customHeight="true" outlineLevel="1" collapsed="false">
      <c r="A135" s="10" t="s">
        <v>4580</v>
      </c>
    </row>
    <row r="136" customFormat="false" ht="14.25" hidden="false" customHeight="true" outlineLevel="2" collapsed="false">
      <c r="B136" s="11" t="n">
        <v>1</v>
      </c>
      <c r="C136" s="12" t="s">
        <v>4581</v>
      </c>
      <c r="D136" s="12" t="s">
        <v>141</v>
      </c>
      <c r="E136" s="13" t="n">
        <v>0.02</v>
      </c>
      <c r="F136" s="14" t="s">
        <v>22</v>
      </c>
      <c r="H136" s="13" t="s">
        <v>24</v>
      </c>
    </row>
    <row r="137" customFormat="false" ht="14.25" hidden="false" customHeight="true" outlineLevel="2" collapsed="false">
      <c r="B137" s="11" t="n">
        <v>2</v>
      </c>
      <c r="C137" s="12" t="s">
        <v>4581</v>
      </c>
      <c r="D137" s="12" t="s">
        <v>141</v>
      </c>
      <c r="E137" s="13" t="n">
        <v>0.02</v>
      </c>
      <c r="F137" s="14" t="s">
        <v>22</v>
      </c>
      <c r="H137" s="13" t="s">
        <v>24</v>
      </c>
    </row>
    <row r="138" customFormat="false" ht="14.25" hidden="false" customHeight="true" outlineLevel="2" collapsed="false">
      <c r="B138" s="11" t="n">
        <v>3</v>
      </c>
      <c r="C138" s="12" t="s">
        <v>4581</v>
      </c>
      <c r="D138" s="12" t="s">
        <v>141</v>
      </c>
      <c r="E138" s="13" t="n">
        <v>0.02</v>
      </c>
      <c r="F138" s="14" t="s">
        <v>22</v>
      </c>
      <c r="H138" s="13" t="s">
        <v>24</v>
      </c>
    </row>
    <row r="139" customFormat="false" ht="14.25" hidden="false" customHeight="true" outlineLevel="2" collapsed="false">
      <c r="B139" s="11" t="n">
        <v>4</v>
      </c>
      <c r="C139" s="12" t="s">
        <v>4581</v>
      </c>
      <c r="D139" s="12" t="s">
        <v>141</v>
      </c>
      <c r="E139" s="13" t="n">
        <v>0.02</v>
      </c>
      <c r="F139" s="14" t="s">
        <v>22</v>
      </c>
      <c r="H139" s="13" t="s">
        <v>24</v>
      </c>
    </row>
    <row r="140" customFormat="false" ht="14.25" hidden="false" customHeight="true" outlineLevel="2" collapsed="false">
      <c r="B140" s="11" t="n">
        <v>5</v>
      </c>
      <c r="C140" s="12" t="s">
        <v>4581</v>
      </c>
      <c r="D140" s="12" t="s">
        <v>141</v>
      </c>
      <c r="E140" s="13" t="n">
        <v>0.02</v>
      </c>
      <c r="F140" s="14" t="s">
        <v>22</v>
      </c>
      <c r="H140" s="13" t="s">
        <v>24</v>
      </c>
    </row>
    <row r="141" customFormat="false" ht="14.25" hidden="false" customHeight="true" outlineLevel="2" collapsed="false">
      <c r="B141" s="11" t="n">
        <v>6</v>
      </c>
      <c r="C141" s="12" t="s">
        <v>4581</v>
      </c>
      <c r="D141" s="12" t="s">
        <v>141</v>
      </c>
      <c r="E141" s="13" t="n">
        <v>0.02</v>
      </c>
      <c r="F141" s="14" t="s">
        <v>22</v>
      </c>
      <c r="H141" s="13" t="s">
        <v>24</v>
      </c>
    </row>
    <row r="142" customFormat="false" ht="15" hidden="false" customHeight="true" outlineLevel="1" collapsed="false">
      <c r="A142" s="10" t="s">
        <v>4582</v>
      </c>
    </row>
    <row r="143" customFormat="false" ht="14.25" hidden="false" customHeight="true" outlineLevel="2" collapsed="false">
      <c r="B143" s="11" t="n">
        <v>1</v>
      </c>
      <c r="C143" s="12" t="s">
        <v>4583</v>
      </c>
      <c r="D143" s="12" t="s">
        <v>141</v>
      </c>
      <c r="E143" s="13" t="n">
        <v>0.02</v>
      </c>
      <c r="F143" s="14" t="s">
        <v>22</v>
      </c>
      <c r="H143" s="13" t="s">
        <v>24</v>
      </c>
    </row>
    <row r="144" customFormat="false" ht="14.25" hidden="false" customHeight="true" outlineLevel="2" collapsed="false">
      <c r="B144" s="11" t="n">
        <v>2</v>
      </c>
      <c r="C144" s="12" t="s">
        <v>4583</v>
      </c>
      <c r="D144" s="12" t="s">
        <v>141</v>
      </c>
      <c r="E144" s="13" t="n">
        <v>0.02</v>
      </c>
      <c r="F144" s="14" t="s">
        <v>22</v>
      </c>
      <c r="H144" s="13" t="s">
        <v>24</v>
      </c>
    </row>
    <row r="145" customFormat="false" ht="14.25" hidden="false" customHeight="true" outlineLevel="2" collapsed="false">
      <c r="B145" s="11" t="n">
        <v>3</v>
      </c>
      <c r="C145" s="12" t="s">
        <v>4583</v>
      </c>
      <c r="D145" s="12" t="s">
        <v>141</v>
      </c>
      <c r="E145" s="13" t="n">
        <v>0.02</v>
      </c>
      <c r="F145" s="14" t="s">
        <v>22</v>
      </c>
      <c r="H145" s="13" t="s">
        <v>24</v>
      </c>
    </row>
    <row r="146" customFormat="false" ht="14.25" hidden="false" customHeight="true" outlineLevel="2" collapsed="false">
      <c r="B146" s="11" t="n">
        <v>4</v>
      </c>
      <c r="C146" s="12" t="s">
        <v>4583</v>
      </c>
      <c r="D146" s="12" t="s">
        <v>141</v>
      </c>
      <c r="E146" s="13" t="n">
        <v>0.02</v>
      </c>
      <c r="F146" s="14" t="s">
        <v>22</v>
      </c>
      <c r="H146" s="13" t="s">
        <v>24</v>
      </c>
    </row>
    <row r="147" customFormat="false" ht="14.25" hidden="false" customHeight="true" outlineLevel="2" collapsed="false">
      <c r="B147" s="11" t="n">
        <v>5</v>
      </c>
      <c r="C147" s="12" t="s">
        <v>4583</v>
      </c>
      <c r="D147" s="12" t="s">
        <v>141</v>
      </c>
      <c r="E147" s="13" t="n">
        <v>0.02</v>
      </c>
      <c r="F147" s="14" t="s">
        <v>22</v>
      </c>
      <c r="H147" s="13" t="s">
        <v>24</v>
      </c>
    </row>
    <row r="148" customFormat="false" ht="14.25" hidden="false" customHeight="true" outlineLevel="2" collapsed="false">
      <c r="B148" s="11" t="n">
        <v>6</v>
      </c>
      <c r="C148" s="12" t="s">
        <v>4583</v>
      </c>
      <c r="D148" s="12" t="s">
        <v>141</v>
      </c>
      <c r="E148" s="13" t="n">
        <v>0.02</v>
      </c>
      <c r="F148" s="14" t="s">
        <v>22</v>
      </c>
      <c r="H148" s="13" t="s">
        <v>24</v>
      </c>
    </row>
    <row r="149" customFormat="false" ht="15" hidden="false" customHeight="true" outlineLevel="1" collapsed="false">
      <c r="A149" s="10" t="s">
        <v>4584</v>
      </c>
    </row>
    <row r="150" customFormat="false" ht="21.95" hidden="false" customHeight="true" outlineLevel="2" collapsed="false">
      <c r="B150" s="11" t="n">
        <v>1</v>
      </c>
      <c r="C150" s="12" t="s">
        <v>4585</v>
      </c>
      <c r="D150" s="12" t="s">
        <v>177</v>
      </c>
      <c r="E150" s="13" t="n">
        <v>3.2</v>
      </c>
      <c r="F150" s="14" t="s">
        <v>46</v>
      </c>
      <c r="G150" s="13" t="s">
        <v>23</v>
      </c>
      <c r="H150" s="13" t="s">
        <v>112</v>
      </c>
    </row>
    <row r="151" customFormat="false" ht="14.25" hidden="false" customHeight="true" outlineLevel="2" collapsed="false">
      <c r="B151" s="11" t="n">
        <v>2</v>
      </c>
      <c r="C151" s="12" t="s">
        <v>4527</v>
      </c>
      <c r="D151" s="12" t="s">
        <v>12</v>
      </c>
      <c r="E151" s="13" t="n">
        <v>0.03</v>
      </c>
      <c r="F151" s="14" t="s">
        <v>13</v>
      </c>
      <c r="H151" s="13" t="s">
        <v>24</v>
      </c>
    </row>
    <row r="152" customFormat="false" ht="14.25" hidden="false" customHeight="true" outlineLevel="2" collapsed="false">
      <c r="B152" s="11" t="n">
        <v>3</v>
      </c>
      <c r="C152" s="12" t="s">
        <v>4528</v>
      </c>
      <c r="D152" s="12" t="s">
        <v>12</v>
      </c>
      <c r="E152" s="13" t="n">
        <v>0.005</v>
      </c>
      <c r="F152" s="14" t="s">
        <v>13</v>
      </c>
      <c r="H152" s="13" t="s">
        <v>24</v>
      </c>
    </row>
    <row r="153" customFormat="false" ht="14.25" hidden="false" customHeight="true" outlineLevel="2" collapsed="false">
      <c r="B153" s="11" t="n">
        <v>4</v>
      </c>
      <c r="C153" s="12" t="s">
        <v>4529</v>
      </c>
      <c r="D153" s="12" t="s">
        <v>12</v>
      </c>
      <c r="E153" s="13" t="n">
        <v>0.03</v>
      </c>
      <c r="F153" s="14" t="s">
        <v>13</v>
      </c>
      <c r="H153" s="13" t="s">
        <v>24</v>
      </c>
    </row>
    <row r="154" customFormat="false" ht="14.25" hidden="false" customHeight="true" outlineLevel="2" collapsed="false">
      <c r="B154" s="11" t="n">
        <v>5</v>
      </c>
      <c r="C154" s="12" t="s">
        <v>4530</v>
      </c>
      <c r="D154" s="12" t="s">
        <v>12</v>
      </c>
      <c r="E154" s="13" t="n">
        <v>0.005</v>
      </c>
      <c r="F154" s="14" t="s">
        <v>13</v>
      </c>
      <c r="H154" s="13" t="s">
        <v>24</v>
      </c>
    </row>
    <row r="155" customFormat="false" ht="15" hidden="false" customHeight="true" outlineLevel="1" collapsed="false">
      <c r="A155" s="10" t="s">
        <v>4586</v>
      </c>
    </row>
    <row r="156" customFormat="false" ht="14.25" hidden="false" customHeight="true" outlineLevel="2" collapsed="false">
      <c r="B156" s="11" t="n">
        <v>1</v>
      </c>
      <c r="C156" s="12" t="s">
        <v>4587</v>
      </c>
      <c r="D156" s="12" t="s">
        <v>12</v>
      </c>
      <c r="E156" s="13" t="n">
        <v>0.5</v>
      </c>
      <c r="F156" s="14" t="s">
        <v>13</v>
      </c>
      <c r="H156" s="13" t="s">
        <v>24</v>
      </c>
    </row>
    <row r="157" customFormat="false" ht="15" hidden="false" customHeight="true" outlineLevel="1" collapsed="false">
      <c r="A157" s="10" t="s">
        <v>4588</v>
      </c>
    </row>
    <row r="158" customFormat="false" ht="14.25" hidden="false" customHeight="true" outlineLevel="2" collapsed="false">
      <c r="B158" s="11" t="n">
        <v>1</v>
      </c>
      <c r="C158" s="12" t="s">
        <v>4589</v>
      </c>
      <c r="D158" s="12" t="s">
        <v>141</v>
      </c>
      <c r="E158" s="13" t="n">
        <v>0.05</v>
      </c>
      <c r="F158" s="14" t="s">
        <v>22</v>
      </c>
      <c r="H158" s="13" t="s">
        <v>24</v>
      </c>
    </row>
    <row r="159" customFormat="false" ht="15" hidden="false" customHeight="true" outlineLevel="1" collapsed="false">
      <c r="A159" s="10" t="s">
        <v>4590</v>
      </c>
    </row>
    <row r="160" customFormat="false" ht="14.25" hidden="false" customHeight="true" outlineLevel="2" collapsed="false">
      <c r="B160" s="11" t="n">
        <v>1</v>
      </c>
      <c r="C160" s="12" t="s">
        <v>4591</v>
      </c>
      <c r="D160" s="12" t="s">
        <v>141</v>
      </c>
      <c r="E160" s="13" t="n">
        <v>0.02</v>
      </c>
      <c r="F160" s="14" t="s">
        <v>22</v>
      </c>
      <c r="H160" s="13" t="s">
        <v>24</v>
      </c>
    </row>
    <row r="161" customFormat="false" ht="15" hidden="false" customHeight="true" outlineLevel="1" collapsed="false">
      <c r="A161" s="10" t="s">
        <v>4592</v>
      </c>
    </row>
    <row r="162" customFormat="false" ht="14.25" hidden="false" customHeight="true" outlineLevel="2" collapsed="false">
      <c r="B162" s="11" t="n">
        <v>1</v>
      </c>
      <c r="C162" s="12" t="s">
        <v>4593</v>
      </c>
      <c r="D162" s="12" t="s">
        <v>141</v>
      </c>
      <c r="E162" s="13" t="n">
        <v>0.02</v>
      </c>
      <c r="F162" s="14" t="s">
        <v>22</v>
      </c>
      <c r="H162" s="13" t="s">
        <v>24</v>
      </c>
    </row>
    <row r="163" customFormat="false" ht="15" hidden="false" customHeight="true" outlineLevel="1" collapsed="false">
      <c r="A163" s="10" t="s">
        <v>4594</v>
      </c>
    </row>
    <row r="164" customFormat="false" ht="14.25" hidden="false" customHeight="true" outlineLevel="2" collapsed="false">
      <c r="B164" s="11" t="n">
        <v>1</v>
      </c>
      <c r="C164" s="12" t="s">
        <v>4595</v>
      </c>
      <c r="D164" s="12" t="s">
        <v>141</v>
      </c>
      <c r="E164" s="13" t="n">
        <v>0.02</v>
      </c>
      <c r="F164" s="14" t="s">
        <v>22</v>
      </c>
      <c r="H164" s="13" t="s">
        <v>24</v>
      </c>
    </row>
    <row r="165" customFormat="false" ht="15" hidden="false" customHeight="true" outlineLevel="1" collapsed="false">
      <c r="A165" s="10" t="s">
        <v>4596</v>
      </c>
    </row>
    <row r="166" customFormat="false" ht="14.25" hidden="false" customHeight="true" outlineLevel="2" collapsed="false">
      <c r="B166" s="11" t="n">
        <v>1</v>
      </c>
      <c r="C166" s="12" t="s">
        <v>4597</v>
      </c>
      <c r="D166" s="12" t="s">
        <v>141</v>
      </c>
      <c r="E166" s="13" t="n">
        <v>0.02</v>
      </c>
      <c r="F166" s="14" t="s">
        <v>22</v>
      </c>
      <c r="H166" s="13" t="s">
        <v>24</v>
      </c>
    </row>
    <row r="167" customFormat="false" ht="15" hidden="false" customHeight="true" outlineLevel="1" collapsed="false">
      <c r="A167" s="10" t="s">
        <v>4598</v>
      </c>
    </row>
    <row r="168" customFormat="false" ht="14.25" hidden="false" customHeight="true" outlineLevel="2" collapsed="false">
      <c r="B168" s="11" t="n">
        <v>1</v>
      </c>
      <c r="C168" s="12" t="s">
        <v>4599</v>
      </c>
      <c r="D168" s="12" t="s">
        <v>141</v>
      </c>
      <c r="E168" s="13" t="n">
        <v>0.02</v>
      </c>
      <c r="F168" s="14" t="s">
        <v>22</v>
      </c>
      <c r="H168" s="13" t="s">
        <v>24</v>
      </c>
    </row>
    <row r="169" customFormat="false" ht="15" hidden="false" customHeight="true" outlineLevel="1" collapsed="false">
      <c r="A169" s="10" t="s">
        <v>4600</v>
      </c>
    </row>
    <row r="170" customFormat="false" ht="14.25" hidden="false" customHeight="true" outlineLevel="2" collapsed="false">
      <c r="B170" s="11" t="n">
        <v>1</v>
      </c>
      <c r="C170" s="12" t="s">
        <v>4601</v>
      </c>
      <c r="D170" s="12" t="s">
        <v>141</v>
      </c>
      <c r="E170" s="13" t="n">
        <v>0.02</v>
      </c>
      <c r="F170" s="14" t="s">
        <v>22</v>
      </c>
      <c r="H170" s="13" t="s">
        <v>24</v>
      </c>
    </row>
    <row r="171" customFormat="false" ht="15" hidden="false" customHeight="true" outlineLevel="1" collapsed="false">
      <c r="A171" s="10" t="s">
        <v>4602</v>
      </c>
    </row>
    <row r="172" customFormat="false" ht="14.25" hidden="false" customHeight="true" outlineLevel="2" collapsed="false">
      <c r="B172" s="11" t="n">
        <v>1</v>
      </c>
      <c r="C172" s="12" t="s">
        <v>4603</v>
      </c>
      <c r="D172" s="12" t="s">
        <v>141</v>
      </c>
      <c r="E172" s="13" t="n">
        <v>0.02</v>
      </c>
      <c r="F172" s="14" t="s">
        <v>22</v>
      </c>
      <c r="H172" s="13" t="s">
        <v>24</v>
      </c>
    </row>
    <row r="173" customFormat="false" ht="15" hidden="false" customHeight="true" outlineLevel="1" collapsed="false">
      <c r="A173" s="10" t="s">
        <v>4604</v>
      </c>
    </row>
    <row r="174" customFormat="false" ht="14.25" hidden="false" customHeight="true" outlineLevel="2" collapsed="false">
      <c r="B174" s="11" t="n">
        <v>1</v>
      </c>
      <c r="C174" s="12" t="s">
        <v>4605</v>
      </c>
      <c r="D174" s="12" t="s">
        <v>141</v>
      </c>
      <c r="E174" s="13" t="n">
        <v>0.02</v>
      </c>
      <c r="F174" s="14" t="s">
        <v>22</v>
      </c>
      <c r="H174" s="13" t="s">
        <v>24</v>
      </c>
    </row>
    <row r="175" customFormat="false" ht="15" hidden="false" customHeight="true" outlineLevel="1" collapsed="false">
      <c r="A175" s="10" t="s">
        <v>4606</v>
      </c>
    </row>
    <row r="176" customFormat="false" ht="14.25" hidden="false" customHeight="true" outlineLevel="2" collapsed="false">
      <c r="B176" s="11" t="n">
        <v>1</v>
      </c>
      <c r="C176" s="12" t="s">
        <v>4605</v>
      </c>
      <c r="D176" s="12" t="s">
        <v>141</v>
      </c>
      <c r="E176" s="13" t="n">
        <v>0.02</v>
      </c>
      <c r="F176" s="14" t="s">
        <v>22</v>
      </c>
      <c r="H176" s="13" t="s">
        <v>24</v>
      </c>
    </row>
    <row r="177" customFormat="false" ht="15" hidden="false" customHeight="true" outlineLevel="1" collapsed="false">
      <c r="A177" s="10" t="s">
        <v>4607</v>
      </c>
    </row>
    <row r="178" customFormat="false" ht="14.25" hidden="false" customHeight="true" outlineLevel="2" collapsed="false">
      <c r="B178" s="11" t="n">
        <v>1</v>
      </c>
      <c r="C178" s="12" t="s">
        <v>4608</v>
      </c>
      <c r="D178" s="12" t="s">
        <v>141</v>
      </c>
      <c r="E178" s="13" t="n">
        <v>0.02</v>
      </c>
      <c r="F178" s="14" t="s">
        <v>22</v>
      </c>
      <c r="H178" s="13" t="s">
        <v>24</v>
      </c>
    </row>
    <row r="179" customFormat="false" ht="15" hidden="false" customHeight="true" outlineLevel="1" collapsed="false">
      <c r="A179" s="10" t="s">
        <v>4609</v>
      </c>
    </row>
    <row r="180" customFormat="false" ht="14.25" hidden="false" customHeight="true" outlineLevel="2" collapsed="false">
      <c r="B180" s="11" t="n">
        <v>1</v>
      </c>
      <c r="C180" s="12" t="s">
        <v>4610</v>
      </c>
      <c r="D180" s="12" t="s">
        <v>141</v>
      </c>
      <c r="E180" s="13" t="n">
        <v>0.02</v>
      </c>
      <c r="F180" s="14" t="s">
        <v>22</v>
      </c>
      <c r="H180" s="13" t="s">
        <v>24</v>
      </c>
    </row>
    <row r="181" customFormat="false" ht="15" hidden="false" customHeight="true" outlineLevel="1" collapsed="false">
      <c r="A181" s="10" t="s">
        <v>4611</v>
      </c>
    </row>
    <row r="182" customFormat="false" ht="14.25" hidden="false" customHeight="true" outlineLevel="2" collapsed="false">
      <c r="B182" s="11" t="n">
        <v>1</v>
      </c>
      <c r="C182" s="12" t="s">
        <v>4612</v>
      </c>
      <c r="D182" s="12" t="s">
        <v>141</v>
      </c>
      <c r="E182" s="13" t="n">
        <v>0.02</v>
      </c>
      <c r="F182" s="14" t="s">
        <v>22</v>
      </c>
      <c r="H182" s="13" t="s">
        <v>24</v>
      </c>
    </row>
    <row r="183" customFormat="false" ht="15" hidden="false" customHeight="true" outlineLevel="1" collapsed="false">
      <c r="A183" s="10" t="s">
        <v>4613</v>
      </c>
    </row>
    <row r="184" customFormat="false" ht="14.25" hidden="false" customHeight="true" outlineLevel="2" collapsed="false">
      <c r="B184" s="11" t="n">
        <v>1</v>
      </c>
      <c r="C184" s="12" t="s">
        <v>4614</v>
      </c>
      <c r="D184" s="12" t="s">
        <v>141</v>
      </c>
      <c r="E184" s="13" t="n">
        <v>0.02</v>
      </c>
      <c r="F184" s="14" t="s">
        <v>22</v>
      </c>
      <c r="H184" s="13" t="s">
        <v>24</v>
      </c>
    </row>
    <row r="185" customFormat="false" ht="15" hidden="false" customHeight="true" outlineLevel="1" collapsed="false">
      <c r="A185" s="10" t="s">
        <v>4615</v>
      </c>
    </row>
    <row r="186" customFormat="false" ht="14.25" hidden="false" customHeight="true" outlineLevel="2" collapsed="false">
      <c r="B186" s="11" t="n">
        <v>1</v>
      </c>
      <c r="C186" s="12" t="s">
        <v>4616</v>
      </c>
      <c r="D186" s="12" t="s">
        <v>141</v>
      </c>
      <c r="E186" s="13" t="n">
        <v>0.02</v>
      </c>
      <c r="F186" s="14" t="s">
        <v>22</v>
      </c>
      <c r="H186" s="13" t="s">
        <v>24</v>
      </c>
    </row>
    <row r="188" customFormat="false" ht="12.75" hidden="false" customHeight="false" outlineLevel="0" collapsed="false">
      <c r="A188" s="0" t="s">
        <v>108</v>
      </c>
      <c r="B188" s="0" t="n">
        <f aca="false">COUNT(B4:B187)</f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5.14"/>
    <col collapsed="false" customWidth="true" hidden="false" outlineLevel="0" max="2" min="2" style="0" width="8.41"/>
    <col collapsed="false" customWidth="true" hidden="false" outlineLevel="0" max="3" min="3" style="0" width="43.14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4617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4618</v>
      </c>
    </row>
    <row r="5" customFormat="false" ht="14.25" hidden="false" customHeight="true" outlineLevel="2" collapsed="false">
      <c r="B5" s="11" t="n">
        <v>1</v>
      </c>
      <c r="C5" s="12" t="s">
        <v>4619</v>
      </c>
      <c r="D5" s="12" t="s">
        <v>141</v>
      </c>
      <c r="E5" s="13" t="n">
        <v>0.2</v>
      </c>
      <c r="F5" s="14" t="s">
        <v>22</v>
      </c>
      <c r="H5" s="13" t="s">
        <v>24</v>
      </c>
    </row>
    <row r="6" customFormat="false" ht="21.95" hidden="false" customHeight="true" outlineLevel="2" collapsed="false">
      <c r="B6" s="11" t="n">
        <v>2</v>
      </c>
      <c r="C6" s="12" t="s">
        <v>4620</v>
      </c>
      <c r="D6" s="12" t="s">
        <v>141</v>
      </c>
      <c r="E6" s="13" t="n">
        <v>0.5</v>
      </c>
      <c r="F6" s="14" t="s">
        <v>22</v>
      </c>
      <c r="H6" s="13" t="s">
        <v>24</v>
      </c>
    </row>
    <row r="7" customFormat="false" ht="14.25" hidden="false" customHeight="true" outlineLevel="2" collapsed="false">
      <c r="B7" s="11" t="n">
        <v>3</v>
      </c>
      <c r="C7" s="12" t="s">
        <v>4621</v>
      </c>
      <c r="D7" s="12" t="s">
        <v>141</v>
      </c>
      <c r="E7" s="13" t="n">
        <v>0.2</v>
      </c>
      <c r="F7" s="14" t="s">
        <v>22</v>
      </c>
      <c r="H7" s="13" t="s">
        <v>24</v>
      </c>
    </row>
    <row r="8" customFormat="false" ht="14.25" hidden="false" customHeight="true" outlineLevel="2" collapsed="false">
      <c r="B8" s="11" t="n">
        <v>4</v>
      </c>
      <c r="C8" s="12" t="s">
        <v>4622</v>
      </c>
      <c r="D8" s="12" t="s">
        <v>141</v>
      </c>
      <c r="E8" s="13" t="n">
        <v>0.2</v>
      </c>
      <c r="F8" s="14" t="s">
        <v>22</v>
      </c>
      <c r="H8" s="13" t="s">
        <v>24</v>
      </c>
    </row>
    <row r="9" customFormat="false" ht="14.25" hidden="false" customHeight="true" outlineLevel="2" collapsed="false">
      <c r="B9" s="11" t="n">
        <v>5</v>
      </c>
      <c r="C9" s="12" t="s">
        <v>4623</v>
      </c>
      <c r="D9" s="12" t="s">
        <v>141</v>
      </c>
      <c r="E9" s="13" t="n">
        <v>0.2</v>
      </c>
      <c r="F9" s="14" t="s">
        <v>22</v>
      </c>
      <c r="H9" s="13" t="s">
        <v>24</v>
      </c>
    </row>
    <row r="10" customFormat="false" ht="14.25" hidden="false" customHeight="true" outlineLevel="2" collapsed="false">
      <c r="B10" s="11" t="n">
        <v>6</v>
      </c>
      <c r="C10" s="12" t="s">
        <v>4624</v>
      </c>
      <c r="D10" s="12" t="s">
        <v>141</v>
      </c>
      <c r="E10" s="13" t="n">
        <v>0.2</v>
      </c>
      <c r="F10" s="14" t="s">
        <v>22</v>
      </c>
      <c r="H10" s="13" t="s">
        <v>24</v>
      </c>
    </row>
    <row r="11" customFormat="false" ht="14.25" hidden="false" customHeight="true" outlineLevel="2" collapsed="false">
      <c r="B11" s="11" t="n">
        <v>7</v>
      </c>
      <c r="C11" s="12" t="s">
        <v>4625</v>
      </c>
      <c r="D11" s="12" t="s">
        <v>141</v>
      </c>
      <c r="E11" s="13" t="n">
        <v>0.2</v>
      </c>
      <c r="F11" s="14" t="s">
        <v>22</v>
      </c>
      <c r="H11" s="13" t="s">
        <v>24</v>
      </c>
    </row>
    <row r="12" customFormat="false" ht="14.25" hidden="false" customHeight="true" outlineLevel="2" collapsed="false">
      <c r="B12" s="11" t="n">
        <v>8</v>
      </c>
      <c r="C12" s="12" t="s">
        <v>4626</v>
      </c>
      <c r="D12" s="12" t="s">
        <v>141</v>
      </c>
      <c r="E12" s="13" t="n">
        <v>0.2</v>
      </c>
      <c r="F12" s="14" t="s">
        <v>22</v>
      </c>
      <c r="H12" s="13" t="s">
        <v>24</v>
      </c>
    </row>
    <row r="13" customFormat="false" ht="21.95" hidden="false" customHeight="true" outlineLevel="2" collapsed="false">
      <c r="B13" s="11" t="n">
        <v>9</v>
      </c>
      <c r="C13" s="12" t="s">
        <v>4627</v>
      </c>
      <c r="D13" s="12" t="s">
        <v>141</v>
      </c>
      <c r="E13" s="13" t="n">
        <v>0.5</v>
      </c>
      <c r="F13" s="14" t="s">
        <v>22</v>
      </c>
      <c r="H13" s="13" t="s">
        <v>24</v>
      </c>
    </row>
    <row r="14" customFormat="false" ht="14.25" hidden="false" customHeight="true" outlineLevel="2" collapsed="false">
      <c r="B14" s="11" t="n">
        <v>10</v>
      </c>
      <c r="C14" s="12" t="s">
        <v>4628</v>
      </c>
      <c r="D14" s="12" t="s">
        <v>141</v>
      </c>
      <c r="E14" s="13" t="n">
        <v>0.2</v>
      </c>
      <c r="F14" s="14" t="s">
        <v>22</v>
      </c>
      <c r="H14" s="13" t="s">
        <v>24</v>
      </c>
    </row>
    <row r="15" customFormat="false" ht="14.25" hidden="false" customHeight="true" outlineLevel="2" collapsed="false">
      <c r="B15" s="11" t="n">
        <v>11</v>
      </c>
      <c r="C15" s="12" t="s">
        <v>4629</v>
      </c>
      <c r="D15" s="12" t="s">
        <v>141</v>
      </c>
      <c r="E15" s="13" t="n">
        <v>0.2</v>
      </c>
      <c r="F15" s="14" t="s">
        <v>22</v>
      </c>
      <c r="H15" s="13" t="s">
        <v>24</v>
      </c>
    </row>
    <row r="16" customFormat="false" ht="14.25" hidden="false" customHeight="true" outlineLevel="2" collapsed="false">
      <c r="B16" s="11" t="n">
        <v>12</v>
      </c>
      <c r="C16" s="12" t="s">
        <v>4630</v>
      </c>
      <c r="D16" s="12" t="s">
        <v>148</v>
      </c>
      <c r="E16" s="13" t="n">
        <v>2</v>
      </c>
      <c r="F16" s="14" t="s">
        <v>46</v>
      </c>
      <c r="G16" s="13" t="s">
        <v>23</v>
      </c>
      <c r="H16" s="13" t="s">
        <v>24</v>
      </c>
    </row>
    <row r="17" customFormat="false" ht="21.95" hidden="false" customHeight="true" outlineLevel="2" collapsed="false">
      <c r="B17" s="11" t="n">
        <v>13</v>
      </c>
      <c r="C17" s="12" t="s">
        <v>4631</v>
      </c>
      <c r="D17" s="12" t="s">
        <v>148</v>
      </c>
      <c r="E17" s="13" t="n">
        <v>16</v>
      </c>
      <c r="F17" s="14" t="s">
        <v>46</v>
      </c>
      <c r="G17" s="13" t="s">
        <v>23</v>
      </c>
      <c r="H17" s="13" t="s">
        <v>24</v>
      </c>
    </row>
    <row r="18" customFormat="false" ht="21.95" hidden="false" customHeight="true" outlineLevel="2" collapsed="false">
      <c r="B18" s="11" t="n">
        <v>14</v>
      </c>
      <c r="C18" s="12" t="s">
        <v>4632</v>
      </c>
      <c r="D18" s="12" t="s">
        <v>141</v>
      </c>
      <c r="E18" s="13" t="n">
        <v>0.5</v>
      </c>
      <c r="F18" s="14" t="s">
        <v>22</v>
      </c>
      <c r="H18" s="13" t="s">
        <v>24</v>
      </c>
    </row>
    <row r="19" customFormat="false" ht="21.95" hidden="false" customHeight="true" outlineLevel="2" collapsed="false">
      <c r="B19" s="11" t="n">
        <v>15</v>
      </c>
      <c r="C19" s="12" t="s">
        <v>4633</v>
      </c>
      <c r="D19" s="12" t="s">
        <v>141</v>
      </c>
      <c r="E19" s="13" t="n">
        <v>0.8</v>
      </c>
      <c r="F19" s="14" t="s">
        <v>22</v>
      </c>
      <c r="H19" s="13" t="s">
        <v>24</v>
      </c>
    </row>
    <row r="20" customFormat="false" ht="21.95" hidden="false" customHeight="true" outlineLevel="2" collapsed="false">
      <c r="B20" s="11" t="n">
        <v>16</v>
      </c>
      <c r="C20" s="12" t="s">
        <v>4634</v>
      </c>
      <c r="D20" s="12" t="s">
        <v>148</v>
      </c>
      <c r="E20" s="13" t="n">
        <v>16</v>
      </c>
      <c r="F20" s="14" t="s">
        <v>46</v>
      </c>
      <c r="G20" s="13" t="s">
        <v>23</v>
      </c>
      <c r="H20" s="13" t="s">
        <v>24</v>
      </c>
    </row>
    <row r="21" customFormat="false" ht="21.95" hidden="false" customHeight="true" outlineLevel="2" collapsed="false">
      <c r="B21" s="11" t="n">
        <v>17</v>
      </c>
      <c r="C21" s="12" t="s">
        <v>4635</v>
      </c>
      <c r="D21" s="12" t="s">
        <v>141</v>
      </c>
      <c r="E21" s="13" t="n">
        <v>0.5</v>
      </c>
      <c r="F21" s="14" t="s">
        <v>22</v>
      </c>
      <c r="H21" s="13" t="s">
        <v>24</v>
      </c>
    </row>
    <row r="22" customFormat="false" ht="21.95" hidden="false" customHeight="true" outlineLevel="2" collapsed="false">
      <c r="B22" s="11" t="n">
        <v>18</v>
      </c>
      <c r="C22" s="12" t="s">
        <v>4636</v>
      </c>
      <c r="D22" s="12" t="s">
        <v>141</v>
      </c>
      <c r="E22" s="13" t="n">
        <v>0.8</v>
      </c>
      <c r="F22" s="14" t="s">
        <v>22</v>
      </c>
      <c r="H22" s="13" t="s">
        <v>24</v>
      </c>
    </row>
    <row r="23" customFormat="false" ht="21.95" hidden="false" customHeight="true" outlineLevel="2" collapsed="false">
      <c r="B23" s="11" t="n">
        <v>19</v>
      </c>
      <c r="C23" s="12" t="s">
        <v>4637</v>
      </c>
      <c r="D23" s="12" t="s">
        <v>141</v>
      </c>
      <c r="E23" s="13" t="n">
        <v>0.8</v>
      </c>
      <c r="F23" s="14" t="s">
        <v>22</v>
      </c>
      <c r="H23" s="13" t="s">
        <v>24</v>
      </c>
    </row>
    <row r="24" customFormat="false" ht="14.25" hidden="false" customHeight="true" outlineLevel="2" collapsed="false">
      <c r="B24" s="11" t="n">
        <v>20</v>
      </c>
      <c r="C24" s="12" t="s">
        <v>4638</v>
      </c>
      <c r="D24" s="12" t="s">
        <v>141</v>
      </c>
      <c r="E24" s="13" t="n">
        <v>0.2</v>
      </c>
      <c r="F24" s="14" t="s">
        <v>22</v>
      </c>
      <c r="H24" s="13" t="s">
        <v>24</v>
      </c>
    </row>
    <row r="25" customFormat="false" ht="21.95" hidden="false" customHeight="true" outlineLevel="2" collapsed="false">
      <c r="B25" s="11" t="n">
        <v>21</v>
      </c>
      <c r="C25" s="12" t="s">
        <v>4639</v>
      </c>
      <c r="D25" s="12" t="s">
        <v>141</v>
      </c>
      <c r="E25" s="13" t="n">
        <v>0.8</v>
      </c>
      <c r="F25" s="14" t="s">
        <v>22</v>
      </c>
      <c r="H25" s="13" t="s">
        <v>24</v>
      </c>
    </row>
    <row r="27" customFormat="false" ht="12.75" hidden="false" customHeight="false" outlineLevel="0" collapsed="false">
      <c r="A27" s="0" t="s">
        <v>108</v>
      </c>
      <c r="B27" s="0" t="n">
        <f aca="false">COUNT(B5:B26)</f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5.14"/>
    <col collapsed="false" customWidth="true" hidden="false" outlineLevel="0" max="2" min="2" style="0" width="8.41"/>
    <col collapsed="false" customWidth="true" hidden="false" outlineLevel="0" max="3" min="3" style="0" width="38.28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4640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4641</v>
      </c>
    </row>
    <row r="5" customFormat="false" ht="21.95" hidden="false" customHeight="true" outlineLevel="2" collapsed="false">
      <c r="B5" s="11" t="n">
        <v>1</v>
      </c>
      <c r="C5" s="12" t="s">
        <v>4642</v>
      </c>
      <c r="D5" s="12" t="s">
        <v>156</v>
      </c>
      <c r="E5" s="13" t="n">
        <v>6</v>
      </c>
      <c r="F5" s="14" t="s">
        <v>46</v>
      </c>
      <c r="G5" s="13" t="s">
        <v>149</v>
      </c>
      <c r="H5" s="13" t="s">
        <v>284</v>
      </c>
    </row>
    <row r="6" customFormat="false" ht="21.95" hidden="false" customHeight="true" outlineLevel="2" collapsed="false">
      <c r="B6" s="11" t="n">
        <v>2</v>
      </c>
      <c r="C6" s="12" t="s">
        <v>4643</v>
      </c>
      <c r="D6" s="12" t="s">
        <v>156</v>
      </c>
      <c r="E6" s="13" t="n">
        <v>6</v>
      </c>
      <c r="F6" s="14" t="s">
        <v>46</v>
      </c>
      <c r="G6" s="13" t="s">
        <v>149</v>
      </c>
      <c r="H6" s="13" t="s">
        <v>284</v>
      </c>
    </row>
    <row r="7" customFormat="false" ht="15" hidden="false" customHeight="true" outlineLevel="1" collapsed="false">
      <c r="A7" s="10" t="s">
        <v>4644</v>
      </c>
    </row>
    <row r="8" customFormat="false" ht="21.95" hidden="false" customHeight="true" outlineLevel="2" collapsed="false">
      <c r="B8" s="11" t="n">
        <v>1</v>
      </c>
      <c r="C8" s="12" t="s">
        <v>4645</v>
      </c>
      <c r="D8" s="12" t="s">
        <v>156</v>
      </c>
      <c r="E8" s="13" t="n">
        <v>6.2</v>
      </c>
      <c r="F8" s="14" t="s">
        <v>46</v>
      </c>
      <c r="G8" s="13" t="s">
        <v>149</v>
      </c>
      <c r="H8" s="13" t="s">
        <v>284</v>
      </c>
    </row>
    <row r="9" customFormat="false" ht="15" hidden="false" customHeight="true" outlineLevel="1" collapsed="false">
      <c r="A9" s="10" t="s">
        <v>4646</v>
      </c>
    </row>
    <row r="10" customFormat="false" ht="14.25" hidden="false" customHeight="true" outlineLevel="2" collapsed="false">
      <c r="B10" s="11" t="n">
        <v>1</v>
      </c>
      <c r="C10" s="12" t="s">
        <v>4647</v>
      </c>
      <c r="D10" s="12" t="s">
        <v>21</v>
      </c>
      <c r="E10" s="13" t="n">
        <v>1.6</v>
      </c>
      <c r="F10" s="14" t="s">
        <v>22</v>
      </c>
      <c r="G10" s="13" t="s">
        <v>4648</v>
      </c>
      <c r="H10" s="13" t="s">
        <v>24</v>
      </c>
    </row>
    <row r="11" customFormat="false" ht="15" hidden="false" customHeight="true" outlineLevel="1" collapsed="false">
      <c r="A11" s="10" t="s">
        <v>4649</v>
      </c>
    </row>
    <row r="12" customFormat="false" ht="21.95" hidden="false" customHeight="true" outlineLevel="2" collapsed="false">
      <c r="B12" s="11" t="n">
        <v>1</v>
      </c>
      <c r="C12" s="12" t="s">
        <v>4650</v>
      </c>
      <c r="D12" s="12" t="s">
        <v>156</v>
      </c>
      <c r="E12" s="13" t="n">
        <v>6.2</v>
      </c>
      <c r="F12" s="14" t="s">
        <v>46</v>
      </c>
      <c r="G12" s="13" t="s">
        <v>149</v>
      </c>
      <c r="H12" s="13" t="s">
        <v>284</v>
      </c>
    </row>
    <row r="13" customFormat="false" ht="15" hidden="false" customHeight="true" outlineLevel="1" collapsed="false">
      <c r="A13" s="10" t="s">
        <v>4651</v>
      </c>
    </row>
    <row r="14" customFormat="false" ht="14.25" hidden="false" customHeight="true" outlineLevel="2" collapsed="false">
      <c r="B14" s="11" t="n">
        <v>1</v>
      </c>
      <c r="C14" s="12" t="s">
        <v>4647</v>
      </c>
      <c r="D14" s="12" t="s">
        <v>21</v>
      </c>
      <c r="E14" s="13" t="n">
        <v>1.6</v>
      </c>
      <c r="F14" s="14" t="s">
        <v>22</v>
      </c>
      <c r="G14" s="13" t="s">
        <v>4648</v>
      </c>
      <c r="H14" s="13" t="s">
        <v>284</v>
      </c>
    </row>
    <row r="15" customFormat="false" ht="15" hidden="false" customHeight="true" outlineLevel="1" collapsed="false">
      <c r="A15" s="10" t="s">
        <v>4652</v>
      </c>
    </row>
    <row r="16" customFormat="false" ht="14.25" hidden="false" customHeight="true" outlineLevel="2" collapsed="false">
      <c r="B16" s="11" t="n">
        <v>1</v>
      </c>
      <c r="C16" s="12" t="s">
        <v>4653</v>
      </c>
      <c r="D16" s="12" t="s">
        <v>12</v>
      </c>
      <c r="E16" s="13" t="n">
        <v>0.5</v>
      </c>
      <c r="F16" s="14" t="s">
        <v>13</v>
      </c>
      <c r="H16" s="13" t="s">
        <v>284</v>
      </c>
    </row>
    <row r="17" customFormat="false" ht="14.25" hidden="false" customHeight="true" outlineLevel="2" collapsed="false">
      <c r="B17" s="11" t="n">
        <v>2</v>
      </c>
      <c r="C17" s="12" t="s">
        <v>4654</v>
      </c>
      <c r="D17" s="12" t="s">
        <v>12</v>
      </c>
      <c r="E17" s="13" t="n">
        <v>0.5</v>
      </c>
      <c r="F17" s="14" t="s">
        <v>13</v>
      </c>
      <c r="H17" s="13" t="s">
        <v>284</v>
      </c>
    </row>
    <row r="18" customFormat="false" ht="14.25" hidden="false" customHeight="true" outlineLevel="2" collapsed="false">
      <c r="B18" s="11" t="n">
        <v>3</v>
      </c>
      <c r="C18" s="12" t="s">
        <v>4655</v>
      </c>
      <c r="D18" s="12" t="s">
        <v>12</v>
      </c>
      <c r="E18" s="13" t="n">
        <v>0.5</v>
      </c>
      <c r="F18" s="14" t="s">
        <v>13</v>
      </c>
      <c r="H18" s="13" t="s">
        <v>284</v>
      </c>
    </row>
    <row r="19" customFormat="false" ht="14.25" hidden="false" customHeight="true" outlineLevel="2" collapsed="false">
      <c r="B19" s="11" t="n">
        <v>4</v>
      </c>
      <c r="C19" s="12" t="s">
        <v>4656</v>
      </c>
      <c r="D19" s="12" t="s">
        <v>12</v>
      </c>
      <c r="E19" s="13" t="n">
        <v>0.5</v>
      </c>
      <c r="F19" s="14" t="s">
        <v>13</v>
      </c>
      <c r="H19" s="13" t="s">
        <v>284</v>
      </c>
    </row>
    <row r="20" customFormat="false" ht="15" hidden="false" customHeight="true" outlineLevel="1" collapsed="false">
      <c r="A20" s="10" t="s">
        <v>4657</v>
      </c>
    </row>
    <row r="21" customFormat="false" ht="14.25" hidden="false" customHeight="true" outlineLevel="2" collapsed="false">
      <c r="B21" s="11" t="n">
        <v>5</v>
      </c>
      <c r="C21" s="12" t="s">
        <v>4658</v>
      </c>
      <c r="D21" s="12" t="s">
        <v>12</v>
      </c>
      <c r="E21" s="13" t="n">
        <v>0.5</v>
      </c>
      <c r="F21" s="14" t="s">
        <v>13</v>
      </c>
      <c r="H21" s="13" t="s">
        <v>284</v>
      </c>
    </row>
    <row r="22" customFormat="false" ht="14.25" hidden="false" customHeight="true" outlineLevel="2" collapsed="false">
      <c r="B22" s="11" t="n">
        <v>6</v>
      </c>
      <c r="C22" s="12" t="s">
        <v>4659</v>
      </c>
      <c r="D22" s="12" t="s">
        <v>12</v>
      </c>
      <c r="E22" s="13" t="n">
        <v>0.5</v>
      </c>
      <c r="F22" s="14" t="s">
        <v>13</v>
      </c>
      <c r="H22" s="13" t="s">
        <v>284</v>
      </c>
    </row>
    <row r="23" customFormat="false" ht="14.25" hidden="false" customHeight="true" outlineLevel="2" collapsed="false">
      <c r="B23" s="11" t="n">
        <v>7</v>
      </c>
      <c r="C23" s="12" t="s">
        <v>4660</v>
      </c>
      <c r="D23" s="12" t="s">
        <v>12</v>
      </c>
      <c r="E23" s="13" t="n">
        <v>0.5</v>
      </c>
      <c r="F23" s="14" t="s">
        <v>13</v>
      </c>
      <c r="H23" s="13" t="s">
        <v>284</v>
      </c>
    </row>
    <row r="24" customFormat="false" ht="14.25" hidden="false" customHeight="true" outlineLevel="2" collapsed="false">
      <c r="B24" s="11" t="n">
        <v>8</v>
      </c>
      <c r="C24" s="12" t="s">
        <v>4661</v>
      </c>
      <c r="D24" s="12" t="s">
        <v>12</v>
      </c>
      <c r="E24" s="13" t="n">
        <v>0.5</v>
      </c>
      <c r="F24" s="14" t="s">
        <v>13</v>
      </c>
      <c r="H24" s="13" t="s">
        <v>284</v>
      </c>
    </row>
    <row r="25" customFormat="false" ht="15" hidden="false" customHeight="true" outlineLevel="1" collapsed="false">
      <c r="A25" s="10" t="s">
        <v>4662</v>
      </c>
    </row>
    <row r="26" customFormat="false" ht="14.25" hidden="false" customHeight="true" outlineLevel="2" collapsed="false">
      <c r="B26" s="11" t="n">
        <v>1</v>
      </c>
      <c r="C26" s="12" t="s">
        <v>4663</v>
      </c>
      <c r="D26" s="12" t="s">
        <v>141</v>
      </c>
      <c r="E26" s="13" t="n">
        <v>0.2</v>
      </c>
      <c r="F26" s="14" t="s">
        <v>22</v>
      </c>
      <c r="H26" s="13" t="s">
        <v>24</v>
      </c>
    </row>
    <row r="27" customFormat="false" ht="14.25" hidden="false" customHeight="true" outlineLevel="2" collapsed="false">
      <c r="B27" s="11" t="n">
        <v>2</v>
      </c>
      <c r="C27" s="12" t="s">
        <v>4664</v>
      </c>
      <c r="D27" s="12" t="s">
        <v>141</v>
      </c>
      <c r="E27" s="13" t="n">
        <v>0.2</v>
      </c>
      <c r="F27" s="14" t="s">
        <v>22</v>
      </c>
      <c r="H27" s="13" t="s">
        <v>24</v>
      </c>
    </row>
    <row r="28" customFormat="false" ht="15" hidden="false" customHeight="true" outlineLevel="1" collapsed="false">
      <c r="A28" s="10" t="s">
        <v>4665</v>
      </c>
    </row>
    <row r="29" customFormat="false" ht="21.95" hidden="false" customHeight="true" outlineLevel="2" collapsed="false">
      <c r="B29" s="11" t="n">
        <v>1</v>
      </c>
      <c r="C29" s="12" t="s">
        <v>4666</v>
      </c>
      <c r="D29" s="12" t="s">
        <v>141</v>
      </c>
      <c r="E29" s="13" t="n">
        <v>0.2</v>
      </c>
      <c r="F29" s="14" t="s">
        <v>22</v>
      </c>
      <c r="H29" s="13" t="s">
        <v>24</v>
      </c>
    </row>
    <row r="30" customFormat="false" ht="14.25" hidden="false" customHeight="true" outlineLevel="2" collapsed="false">
      <c r="B30" s="11" t="n">
        <v>2</v>
      </c>
      <c r="C30" s="12" t="s">
        <v>4667</v>
      </c>
      <c r="D30" s="12" t="s">
        <v>141</v>
      </c>
      <c r="E30" s="13" t="n">
        <v>0.2</v>
      </c>
      <c r="F30" s="14" t="s">
        <v>22</v>
      </c>
      <c r="H30" s="13" t="s">
        <v>24</v>
      </c>
    </row>
    <row r="31" customFormat="false" ht="14.25" hidden="false" customHeight="true" outlineLevel="2" collapsed="false">
      <c r="B31" s="11" t="n">
        <v>3</v>
      </c>
      <c r="C31" s="12" t="s">
        <v>4668</v>
      </c>
      <c r="D31" s="12" t="s">
        <v>141</v>
      </c>
      <c r="E31" s="13" t="n">
        <v>0.2</v>
      </c>
      <c r="F31" s="14" t="s">
        <v>22</v>
      </c>
      <c r="H31" s="13" t="s">
        <v>24</v>
      </c>
    </row>
    <row r="32" customFormat="false" ht="14.25" hidden="false" customHeight="true" outlineLevel="2" collapsed="false">
      <c r="B32" s="11" t="n">
        <v>4</v>
      </c>
      <c r="C32" s="12" t="s">
        <v>4669</v>
      </c>
      <c r="D32" s="12" t="s">
        <v>141</v>
      </c>
      <c r="E32" s="13" t="n">
        <v>0.2</v>
      </c>
      <c r="F32" s="14" t="s">
        <v>22</v>
      </c>
      <c r="H32" s="13" t="s">
        <v>24</v>
      </c>
    </row>
    <row r="33" customFormat="false" ht="14.25" hidden="false" customHeight="true" outlineLevel="2" collapsed="false">
      <c r="B33" s="11" t="n">
        <v>5</v>
      </c>
      <c r="C33" s="12" t="s">
        <v>4670</v>
      </c>
      <c r="D33" s="12" t="s">
        <v>156</v>
      </c>
      <c r="E33" s="13" t="n">
        <v>3.7</v>
      </c>
      <c r="F33" s="14" t="s">
        <v>46</v>
      </c>
      <c r="G33" s="13" t="s">
        <v>149</v>
      </c>
      <c r="H33" s="13" t="s">
        <v>112</v>
      </c>
    </row>
    <row r="34" customFormat="false" ht="15" hidden="false" customHeight="true" outlineLevel="1" collapsed="false">
      <c r="A34" s="10" t="s">
        <v>4671</v>
      </c>
    </row>
    <row r="35" customFormat="false" ht="21.95" hidden="false" customHeight="true" outlineLevel="2" collapsed="false">
      <c r="B35" s="11" t="n">
        <v>1</v>
      </c>
      <c r="C35" s="12" t="s">
        <v>4672</v>
      </c>
      <c r="D35" s="12" t="s">
        <v>141</v>
      </c>
      <c r="E35" s="13" t="n">
        <v>0.5</v>
      </c>
      <c r="F35" s="14" t="s">
        <v>22</v>
      </c>
      <c r="H35" s="13" t="s">
        <v>24</v>
      </c>
    </row>
    <row r="36" customFormat="false" ht="14.25" hidden="false" customHeight="true" outlineLevel="2" collapsed="false">
      <c r="B36" s="11" t="n">
        <v>2</v>
      </c>
      <c r="C36" s="12" t="s">
        <v>4673</v>
      </c>
      <c r="D36" s="12" t="s">
        <v>141</v>
      </c>
      <c r="E36" s="13" t="n">
        <v>0.5</v>
      </c>
      <c r="F36" s="14" t="s">
        <v>22</v>
      </c>
      <c r="H36" s="13" t="s">
        <v>24</v>
      </c>
    </row>
    <row r="37" customFormat="false" ht="14.25" hidden="false" customHeight="true" outlineLevel="2" collapsed="false">
      <c r="B37" s="11" t="n">
        <v>3</v>
      </c>
      <c r="C37" s="12" t="s">
        <v>4674</v>
      </c>
      <c r="D37" s="12" t="s">
        <v>156</v>
      </c>
      <c r="E37" s="13" t="n">
        <v>18.5</v>
      </c>
      <c r="F37" s="14" t="s">
        <v>46</v>
      </c>
      <c r="G37" s="13" t="s">
        <v>149</v>
      </c>
      <c r="H37" s="13" t="s">
        <v>112</v>
      </c>
    </row>
    <row r="38" customFormat="false" ht="14.25" hidden="false" customHeight="true" outlineLevel="2" collapsed="false">
      <c r="B38" s="11" t="n">
        <v>4</v>
      </c>
      <c r="C38" s="12" t="s">
        <v>4675</v>
      </c>
      <c r="D38" s="12" t="s">
        <v>141</v>
      </c>
      <c r="E38" s="13" t="n">
        <v>0.5</v>
      </c>
      <c r="F38" s="14" t="s">
        <v>22</v>
      </c>
      <c r="H38" s="13" t="s">
        <v>24</v>
      </c>
    </row>
    <row r="39" customFormat="false" ht="14.25" hidden="false" customHeight="true" outlineLevel="2" collapsed="false">
      <c r="B39" s="11" t="n">
        <v>5</v>
      </c>
      <c r="C39" s="12" t="s">
        <v>4676</v>
      </c>
      <c r="D39" s="12" t="s">
        <v>141</v>
      </c>
      <c r="E39" s="13" t="n">
        <v>0.5</v>
      </c>
      <c r="F39" s="14" t="s">
        <v>22</v>
      </c>
      <c r="H39" s="13" t="s">
        <v>24</v>
      </c>
    </row>
    <row r="40" customFormat="false" ht="14.25" hidden="false" customHeight="true" outlineLevel="2" collapsed="false">
      <c r="B40" s="11" t="n">
        <v>6</v>
      </c>
      <c r="C40" s="12" t="s">
        <v>4677</v>
      </c>
      <c r="D40" s="12" t="s">
        <v>141</v>
      </c>
      <c r="E40" s="13" t="n">
        <v>0.5</v>
      </c>
      <c r="F40" s="14" t="s">
        <v>22</v>
      </c>
      <c r="H40" s="13" t="s">
        <v>14</v>
      </c>
    </row>
    <row r="41" customFormat="false" ht="15" hidden="false" customHeight="true" outlineLevel="1" collapsed="false">
      <c r="A41" s="10" t="s">
        <v>4678</v>
      </c>
    </row>
    <row r="42" customFormat="false" ht="21.95" hidden="false" customHeight="true" outlineLevel="2" collapsed="false">
      <c r="B42" s="11" t="n">
        <v>1</v>
      </c>
      <c r="C42" s="12" t="s">
        <v>4667</v>
      </c>
      <c r="D42" s="12" t="s">
        <v>141</v>
      </c>
      <c r="E42" s="13" t="n">
        <v>0.2</v>
      </c>
      <c r="F42" s="14" t="s">
        <v>22</v>
      </c>
      <c r="H42" s="13" t="s">
        <v>24</v>
      </c>
    </row>
    <row r="43" customFormat="false" ht="14.25" hidden="false" customHeight="true" outlineLevel="2" collapsed="false">
      <c r="B43" s="11" t="n">
        <v>2</v>
      </c>
      <c r="C43" s="12" t="s">
        <v>4669</v>
      </c>
      <c r="D43" s="12" t="s">
        <v>141</v>
      </c>
      <c r="E43" s="13" t="n">
        <v>0.2</v>
      </c>
      <c r="F43" s="14" t="s">
        <v>22</v>
      </c>
      <c r="H43" s="13" t="s">
        <v>24</v>
      </c>
    </row>
    <row r="44" customFormat="false" ht="14.25" hidden="false" customHeight="true" outlineLevel="2" collapsed="false">
      <c r="B44" s="11" t="n">
        <v>3</v>
      </c>
      <c r="C44" s="12" t="s">
        <v>4666</v>
      </c>
      <c r="D44" s="12" t="s">
        <v>141</v>
      </c>
      <c r="E44" s="13" t="n">
        <v>0.2</v>
      </c>
      <c r="F44" s="14" t="s">
        <v>22</v>
      </c>
      <c r="H44" s="13" t="s">
        <v>24</v>
      </c>
    </row>
    <row r="45" customFormat="false" ht="14.25" hidden="false" customHeight="true" outlineLevel="2" collapsed="false">
      <c r="B45" s="11" t="n">
        <v>4</v>
      </c>
      <c r="C45" s="12" t="s">
        <v>4670</v>
      </c>
      <c r="D45" s="12" t="s">
        <v>156</v>
      </c>
      <c r="E45" s="13" t="n">
        <v>3.7</v>
      </c>
      <c r="F45" s="14" t="s">
        <v>46</v>
      </c>
      <c r="G45" s="13" t="s">
        <v>149</v>
      </c>
      <c r="H45" s="13" t="s">
        <v>112</v>
      </c>
    </row>
    <row r="46" customFormat="false" ht="14.25" hidden="false" customHeight="true" outlineLevel="2" collapsed="false">
      <c r="B46" s="11" t="n">
        <v>5</v>
      </c>
      <c r="C46" s="12" t="s">
        <v>4668</v>
      </c>
      <c r="D46" s="12" t="s">
        <v>141</v>
      </c>
      <c r="E46" s="13" t="n">
        <v>0.2</v>
      </c>
      <c r="F46" s="14" t="s">
        <v>22</v>
      </c>
      <c r="H46" s="13" t="s">
        <v>24</v>
      </c>
    </row>
    <row r="47" customFormat="false" ht="15" hidden="false" customHeight="true" outlineLevel="1" collapsed="false">
      <c r="A47" s="10" t="s">
        <v>4679</v>
      </c>
    </row>
    <row r="48" customFormat="false" ht="21.95" hidden="false" customHeight="true" outlineLevel="2" collapsed="false">
      <c r="B48" s="11" t="n">
        <v>1</v>
      </c>
      <c r="C48" s="12" t="s">
        <v>4673</v>
      </c>
      <c r="D48" s="12" t="s">
        <v>141</v>
      </c>
      <c r="E48" s="13" t="n">
        <v>0.5</v>
      </c>
      <c r="F48" s="14" t="s">
        <v>22</v>
      </c>
      <c r="H48" s="13" t="s">
        <v>24</v>
      </c>
    </row>
    <row r="49" customFormat="false" ht="14.25" hidden="false" customHeight="true" outlineLevel="2" collapsed="false">
      <c r="B49" s="11" t="n">
        <v>2</v>
      </c>
      <c r="C49" s="12" t="s">
        <v>4676</v>
      </c>
      <c r="D49" s="12" t="s">
        <v>141</v>
      </c>
      <c r="E49" s="13" t="n">
        <v>0.5</v>
      </c>
      <c r="F49" s="14" t="s">
        <v>22</v>
      </c>
      <c r="H49" s="13" t="s">
        <v>24</v>
      </c>
    </row>
    <row r="50" customFormat="false" ht="14.25" hidden="false" customHeight="true" outlineLevel="2" collapsed="false">
      <c r="B50" s="11" t="n">
        <v>3</v>
      </c>
      <c r="C50" s="12" t="s">
        <v>4680</v>
      </c>
      <c r="D50" s="12" t="s">
        <v>156</v>
      </c>
      <c r="E50" s="13" t="n">
        <v>18.5</v>
      </c>
      <c r="F50" s="14" t="s">
        <v>46</v>
      </c>
      <c r="G50" s="13" t="s">
        <v>149</v>
      </c>
      <c r="H50" s="13" t="s">
        <v>112</v>
      </c>
    </row>
    <row r="51" customFormat="false" ht="14.25" hidden="false" customHeight="true" outlineLevel="2" collapsed="false">
      <c r="B51" s="11" t="n">
        <v>4</v>
      </c>
      <c r="C51" s="12" t="s">
        <v>4672</v>
      </c>
      <c r="D51" s="12" t="s">
        <v>141</v>
      </c>
      <c r="E51" s="13" t="n">
        <v>0.5</v>
      </c>
      <c r="F51" s="14" t="s">
        <v>22</v>
      </c>
      <c r="H51" s="13" t="s">
        <v>24</v>
      </c>
    </row>
    <row r="52" customFormat="false" ht="14.25" hidden="false" customHeight="true" outlineLevel="2" collapsed="false">
      <c r="B52" s="11" t="n">
        <v>5</v>
      </c>
      <c r="C52" s="12" t="s">
        <v>4675</v>
      </c>
      <c r="D52" s="12" t="s">
        <v>141</v>
      </c>
      <c r="E52" s="13" t="n">
        <v>0.5</v>
      </c>
      <c r="F52" s="14" t="s">
        <v>22</v>
      </c>
      <c r="H52" s="13" t="s">
        <v>24</v>
      </c>
    </row>
    <row r="53" customFormat="false" ht="14.25" hidden="false" customHeight="true" outlineLevel="2" collapsed="false">
      <c r="B53" s="11" t="n">
        <v>6</v>
      </c>
      <c r="C53" s="12" t="s">
        <v>4677</v>
      </c>
      <c r="D53" s="12" t="s">
        <v>141</v>
      </c>
      <c r="E53" s="13" t="n">
        <v>0.5</v>
      </c>
      <c r="F53" s="14" t="s">
        <v>22</v>
      </c>
      <c r="H53" s="13" t="s">
        <v>14</v>
      </c>
    </row>
    <row r="54" customFormat="false" ht="15" hidden="false" customHeight="true" outlineLevel="1" collapsed="false">
      <c r="A54" s="10" t="s">
        <v>4681</v>
      </c>
    </row>
    <row r="55" customFormat="false" ht="14.25" hidden="false" customHeight="true" outlineLevel="2" collapsed="false">
      <c r="B55" s="11" t="n">
        <v>1</v>
      </c>
      <c r="C55" s="12" t="s">
        <v>4682</v>
      </c>
      <c r="D55" s="12" t="s">
        <v>21</v>
      </c>
      <c r="E55" s="13" t="n">
        <v>1.6</v>
      </c>
      <c r="F55" s="14" t="s">
        <v>22</v>
      </c>
      <c r="G55" s="13" t="s">
        <v>149</v>
      </c>
      <c r="H55" s="13" t="s">
        <v>112</v>
      </c>
    </row>
    <row r="56" customFormat="false" ht="15" hidden="false" customHeight="true" outlineLevel="1" collapsed="false">
      <c r="A56" s="10" t="s">
        <v>4683</v>
      </c>
    </row>
    <row r="57" customFormat="false" ht="14.25" hidden="false" customHeight="true" outlineLevel="2" collapsed="false">
      <c r="B57" s="11" t="n">
        <v>1</v>
      </c>
      <c r="C57" s="12" t="s">
        <v>4682</v>
      </c>
      <c r="D57" s="12" t="s">
        <v>21</v>
      </c>
      <c r="E57" s="13" t="n">
        <v>1.6</v>
      </c>
      <c r="F57" s="14" t="s">
        <v>22</v>
      </c>
      <c r="G57" s="13" t="s">
        <v>149</v>
      </c>
      <c r="H57" s="13" t="s">
        <v>112</v>
      </c>
    </row>
    <row r="58" customFormat="false" ht="15" hidden="false" customHeight="true" outlineLevel="1" collapsed="false">
      <c r="A58" s="10" t="s">
        <v>4684</v>
      </c>
    </row>
    <row r="59" customFormat="false" ht="21.95" hidden="false" customHeight="true" outlineLevel="2" collapsed="false">
      <c r="B59" s="11" t="n">
        <v>1</v>
      </c>
      <c r="C59" s="12" t="s">
        <v>4685</v>
      </c>
      <c r="D59" s="12" t="s">
        <v>141</v>
      </c>
      <c r="E59" s="13" t="n">
        <v>0.2</v>
      </c>
      <c r="F59" s="14" t="s">
        <v>22</v>
      </c>
      <c r="H59" s="13" t="s">
        <v>23</v>
      </c>
    </row>
    <row r="60" customFormat="false" ht="14.25" hidden="false" customHeight="true" outlineLevel="2" collapsed="false">
      <c r="B60" s="11" t="n">
        <v>2</v>
      </c>
      <c r="C60" s="12" t="s">
        <v>4686</v>
      </c>
      <c r="D60" s="12" t="s">
        <v>141</v>
      </c>
      <c r="E60" s="13" t="n">
        <v>0.2</v>
      </c>
      <c r="F60" s="14" t="s">
        <v>22</v>
      </c>
      <c r="H60" s="13" t="s">
        <v>24</v>
      </c>
    </row>
    <row r="61" customFormat="false" ht="14.25" hidden="false" customHeight="true" outlineLevel="2" collapsed="false">
      <c r="B61" s="11" t="n">
        <v>4</v>
      </c>
      <c r="C61" s="12" t="s">
        <v>4687</v>
      </c>
      <c r="D61" s="12" t="s">
        <v>177</v>
      </c>
      <c r="E61" s="13" t="n">
        <v>1.6</v>
      </c>
      <c r="F61" s="14" t="s">
        <v>46</v>
      </c>
      <c r="G61" s="13" t="s">
        <v>149</v>
      </c>
      <c r="H61" s="13" t="s">
        <v>284</v>
      </c>
    </row>
    <row r="62" customFormat="false" ht="15" hidden="false" customHeight="true" outlineLevel="1" collapsed="false">
      <c r="A62" s="10" t="s">
        <v>4688</v>
      </c>
    </row>
    <row r="63" customFormat="false" ht="14.25" hidden="false" customHeight="true" outlineLevel="2" collapsed="false">
      <c r="B63" s="11" t="n">
        <v>1</v>
      </c>
      <c r="C63" s="12" t="s">
        <v>4689</v>
      </c>
      <c r="D63" s="12" t="s">
        <v>141</v>
      </c>
      <c r="E63" s="13" t="n">
        <v>0.2</v>
      </c>
      <c r="F63" s="14" t="s">
        <v>22</v>
      </c>
      <c r="H63" s="13" t="s">
        <v>24</v>
      </c>
    </row>
    <row r="64" customFormat="false" ht="14.25" hidden="false" customHeight="true" outlineLevel="2" collapsed="false">
      <c r="B64" s="11" t="n">
        <v>2</v>
      </c>
      <c r="C64" s="12" t="s">
        <v>4690</v>
      </c>
      <c r="D64" s="12" t="s">
        <v>141</v>
      </c>
      <c r="E64" s="13" t="n">
        <v>0.2</v>
      </c>
      <c r="F64" s="14" t="s">
        <v>22</v>
      </c>
      <c r="H64" s="13" t="s">
        <v>24</v>
      </c>
    </row>
    <row r="65" customFormat="false" ht="14.25" hidden="false" customHeight="true" outlineLevel="2" collapsed="false">
      <c r="B65" s="11" t="n">
        <v>3</v>
      </c>
      <c r="C65" s="12" t="s">
        <v>4691</v>
      </c>
      <c r="D65" s="12" t="s">
        <v>177</v>
      </c>
      <c r="E65" s="13" t="n">
        <v>3.7</v>
      </c>
      <c r="F65" s="14" t="s">
        <v>46</v>
      </c>
      <c r="G65" s="13" t="s">
        <v>149</v>
      </c>
      <c r="H65" s="13" t="s">
        <v>284</v>
      </c>
    </row>
    <row r="66" customFormat="false" ht="15" hidden="false" customHeight="true" outlineLevel="1" collapsed="false">
      <c r="A66" s="10" t="s">
        <v>4692</v>
      </c>
    </row>
    <row r="67" customFormat="false" ht="21.95" hidden="false" customHeight="true" outlineLevel="2" collapsed="false">
      <c r="B67" s="11" t="n">
        <v>1</v>
      </c>
      <c r="C67" s="12" t="s">
        <v>4693</v>
      </c>
      <c r="D67" s="12" t="s">
        <v>156</v>
      </c>
      <c r="E67" s="13" t="n">
        <v>1.6</v>
      </c>
      <c r="F67" s="14" t="s">
        <v>46</v>
      </c>
      <c r="G67" s="13" t="s">
        <v>149</v>
      </c>
      <c r="H67" s="13" t="s">
        <v>112</v>
      </c>
    </row>
    <row r="68" customFormat="false" ht="15" hidden="false" customHeight="true" outlineLevel="1" collapsed="false">
      <c r="A68" s="10" t="s">
        <v>4694</v>
      </c>
    </row>
    <row r="69" customFormat="false" ht="21.95" hidden="false" customHeight="true" outlineLevel="2" collapsed="false">
      <c r="B69" s="11" t="n">
        <v>1</v>
      </c>
      <c r="C69" s="12" t="s">
        <v>4695</v>
      </c>
      <c r="D69" s="12" t="s">
        <v>156</v>
      </c>
      <c r="E69" s="13" t="n">
        <v>0.15</v>
      </c>
      <c r="F69" s="14" t="s">
        <v>46</v>
      </c>
      <c r="G69" s="13" t="s">
        <v>149</v>
      </c>
      <c r="H69" s="13" t="s">
        <v>284</v>
      </c>
    </row>
    <row r="70" customFormat="false" ht="15" hidden="false" customHeight="true" outlineLevel="1" collapsed="false">
      <c r="A70" s="10" t="s">
        <v>4696</v>
      </c>
    </row>
    <row r="71" customFormat="false" ht="21.95" hidden="false" customHeight="true" outlineLevel="2" collapsed="false">
      <c r="B71" s="11" t="n">
        <v>1</v>
      </c>
      <c r="C71" s="12" t="s">
        <v>4695</v>
      </c>
      <c r="D71" s="12" t="s">
        <v>156</v>
      </c>
      <c r="E71" s="13" t="n">
        <v>0.15</v>
      </c>
      <c r="F71" s="14" t="s">
        <v>46</v>
      </c>
      <c r="G71" s="13" t="s">
        <v>149</v>
      </c>
      <c r="H71" s="13" t="s">
        <v>284</v>
      </c>
    </row>
    <row r="72" customFormat="false" ht="15" hidden="false" customHeight="true" outlineLevel="1" collapsed="false">
      <c r="A72" s="10" t="s">
        <v>4697</v>
      </c>
    </row>
    <row r="73" customFormat="false" ht="21.95" hidden="false" customHeight="true" outlineLevel="2" collapsed="false">
      <c r="B73" s="11" t="n">
        <v>1</v>
      </c>
      <c r="C73" s="12" t="s">
        <v>4698</v>
      </c>
      <c r="D73" s="12" t="s">
        <v>156</v>
      </c>
      <c r="E73" s="13" t="n">
        <v>0.15</v>
      </c>
      <c r="F73" s="14" t="s">
        <v>46</v>
      </c>
      <c r="G73" s="13" t="s">
        <v>97</v>
      </c>
      <c r="H73" s="13" t="s">
        <v>284</v>
      </c>
    </row>
    <row r="74" customFormat="false" ht="15" hidden="false" customHeight="true" outlineLevel="1" collapsed="false">
      <c r="A74" s="10" t="s">
        <v>4699</v>
      </c>
    </row>
    <row r="75" customFormat="false" ht="21.95" hidden="false" customHeight="true" outlineLevel="2" collapsed="false">
      <c r="B75" s="11" t="n">
        <v>1</v>
      </c>
      <c r="C75" s="12" t="s">
        <v>4700</v>
      </c>
      <c r="D75" s="12" t="s">
        <v>156</v>
      </c>
      <c r="E75" s="13" t="n">
        <v>0.15</v>
      </c>
      <c r="F75" s="14" t="s">
        <v>46</v>
      </c>
      <c r="G75" s="13" t="s">
        <v>97</v>
      </c>
      <c r="H75" s="13" t="s">
        <v>284</v>
      </c>
    </row>
    <row r="76" customFormat="false" ht="15" hidden="false" customHeight="true" outlineLevel="1" collapsed="false">
      <c r="A76" s="10" t="s">
        <v>4701</v>
      </c>
    </row>
    <row r="77" customFormat="false" ht="21.95" hidden="false" customHeight="true" outlineLevel="2" collapsed="false">
      <c r="B77" s="11" t="n">
        <v>1</v>
      </c>
      <c r="C77" s="12" t="s">
        <v>4700</v>
      </c>
      <c r="D77" s="12" t="s">
        <v>156</v>
      </c>
      <c r="E77" s="13" t="n">
        <v>0.15</v>
      </c>
      <c r="F77" s="14" t="s">
        <v>46</v>
      </c>
      <c r="G77" s="13" t="s">
        <v>97</v>
      </c>
      <c r="H77" s="13" t="s">
        <v>284</v>
      </c>
    </row>
    <row r="78" customFormat="false" ht="15" hidden="false" customHeight="true" outlineLevel="1" collapsed="false">
      <c r="A78" s="10" t="s">
        <v>4702</v>
      </c>
    </row>
    <row r="79" customFormat="false" ht="21.95" hidden="false" customHeight="true" outlineLevel="2" collapsed="false">
      <c r="B79" s="11" t="n">
        <v>1</v>
      </c>
      <c r="C79" s="12" t="s">
        <v>4703</v>
      </c>
      <c r="D79" s="12" t="s">
        <v>156</v>
      </c>
      <c r="E79" s="13" t="n">
        <v>1.6</v>
      </c>
      <c r="F79" s="14" t="s">
        <v>46</v>
      </c>
      <c r="G79" s="13" t="s">
        <v>149</v>
      </c>
      <c r="H79" s="13" t="s">
        <v>284</v>
      </c>
    </row>
    <row r="80" customFormat="false" ht="15" hidden="false" customHeight="true" outlineLevel="1" collapsed="false">
      <c r="A80" s="10" t="s">
        <v>4704</v>
      </c>
    </row>
    <row r="81" customFormat="false" ht="21.95" hidden="false" customHeight="true" outlineLevel="2" collapsed="false">
      <c r="B81" s="11" t="n">
        <v>1</v>
      </c>
      <c r="C81" s="12" t="s">
        <v>4705</v>
      </c>
      <c r="D81" s="12" t="s">
        <v>156</v>
      </c>
      <c r="E81" s="13" t="n">
        <v>0.3</v>
      </c>
      <c r="F81" s="14" t="s">
        <v>46</v>
      </c>
      <c r="G81" s="13" t="s">
        <v>149</v>
      </c>
      <c r="H81" s="13" t="s">
        <v>284</v>
      </c>
    </row>
    <row r="82" customFormat="false" ht="15" hidden="false" customHeight="true" outlineLevel="1" collapsed="false">
      <c r="A82" s="10" t="s">
        <v>4706</v>
      </c>
    </row>
    <row r="83" customFormat="false" ht="21.95" hidden="false" customHeight="true" outlineLevel="2" collapsed="false">
      <c r="B83" s="11" t="n">
        <v>1</v>
      </c>
      <c r="C83" s="12" t="s">
        <v>4705</v>
      </c>
      <c r="D83" s="12" t="s">
        <v>156</v>
      </c>
      <c r="E83" s="13" t="n">
        <v>0.3</v>
      </c>
      <c r="F83" s="14" t="s">
        <v>46</v>
      </c>
      <c r="G83" s="13" t="s">
        <v>149</v>
      </c>
      <c r="H83" s="13" t="s">
        <v>284</v>
      </c>
    </row>
    <row r="84" customFormat="false" ht="15" hidden="false" customHeight="true" outlineLevel="1" collapsed="false">
      <c r="A84" s="10" t="s">
        <v>4707</v>
      </c>
    </row>
    <row r="85" customFormat="false" ht="21.95" hidden="false" customHeight="true" outlineLevel="2" collapsed="false">
      <c r="B85" s="11" t="n">
        <v>1</v>
      </c>
      <c r="C85" s="12" t="s">
        <v>4708</v>
      </c>
      <c r="D85" s="12" t="s">
        <v>156</v>
      </c>
      <c r="E85" s="13" t="n">
        <v>0.15</v>
      </c>
      <c r="F85" s="14" t="s">
        <v>46</v>
      </c>
      <c r="G85" s="13" t="s">
        <v>149</v>
      </c>
      <c r="H85" s="13" t="s">
        <v>284</v>
      </c>
    </row>
    <row r="86" customFormat="false" ht="15" hidden="false" customHeight="true" outlineLevel="1" collapsed="false">
      <c r="A86" s="10" t="s">
        <v>4709</v>
      </c>
    </row>
    <row r="87" customFormat="false" ht="21.95" hidden="false" customHeight="true" outlineLevel="2" collapsed="false">
      <c r="B87" s="11" t="n">
        <v>1</v>
      </c>
      <c r="C87" s="12" t="s">
        <v>4708</v>
      </c>
      <c r="D87" s="12" t="s">
        <v>156</v>
      </c>
      <c r="E87" s="13" t="n">
        <v>0.15</v>
      </c>
      <c r="F87" s="14" t="s">
        <v>46</v>
      </c>
      <c r="G87" s="13" t="s">
        <v>149</v>
      </c>
      <c r="H87" s="13" t="s">
        <v>284</v>
      </c>
    </row>
    <row r="88" customFormat="false" ht="15" hidden="false" customHeight="true" outlineLevel="1" collapsed="false">
      <c r="A88" s="10" t="s">
        <v>4710</v>
      </c>
    </row>
    <row r="89" customFormat="false" ht="21.95" hidden="false" customHeight="true" outlineLevel="2" collapsed="false">
      <c r="B89" s="11" t="n">
        <v>1</v>
      </c>
      <c r="C89" s="12" t="s">
        <v>4711</v>
      </c>
      <c r="D89" s="12" t="s">
        <v>148</v>
      </c>
      <c r="E89" s="13" t="n">
        <v>9.7</v>
      </c>
      <c r="F89" s="14" t="s">
        <v>46</v>
      </c>
      <c r="G89" s="13" t="s">
        <v>149</v>
      </c>
      <c r="H89" s="13" t="s">
        <v>284</v>
      </c>
    </row>
    <row r="90" customFormat="false" ht="15" hidden="false" customHeight="true" outlineLevel="1" collapsed="false">
      <c r="A90" s="10" t="s">
        <v>4712</v>
      </c>
    </row>
    <row r="91" customFormat="false" ht="21.95" hidden="false" customHeight="true" outlineLevel="2" collapsed="false">
      <c r="B91" s="11" t="n">
        <v>1</v>
      </c>
      <c r="C91" s="12" t="s">
        <v>4713</v>
      </c>
      <c r="D91" s="12" t="s">
        <v>148</v>
      </c>
      <c r="E91" s="13" t="n">
        <v>9.7</v>
      </c>
      <c r="F91" s="14" t="s">
        <v>46</v>
      </c>
      <c r="G91" s="13" t="s">
        <v>149</v>
      </c>
      <c r="H91" s="13" t="s">
        <v>284</v>
      </c>
    </row>
    <row r="92" customFormat="false" ht="15" hidden="false" customHeight="true" outlineLevel="1" collapsed="false">
      <c r="A92" s="10" t="s">
        <v>4714</v>
      </c>
    </row>
    <row r="93" customFormat="false" ht="14.25" hidden="false" customHeight="true" outlineLevel="2" collapsed="false">
      <c r="B93" s="11" t="n">
        <v>1</v>
      </c>
      <c r="C93" s="12" t="s">
        <v>4715</v>
      </c>
      <c r="D93" s="12" t="s">
        <v>21</v>
      </c>
      <c r="E93" s="13" t="n">
        <v>1.6</v>
      </c>
      <c r="F93" s="14" t="s">
        <v>22</v>
      </c>
      <c r="G93" s="13" t="s">
        <v>4648</v>
      </c>
      <c r="H93" s="13" t="s">
        <v>284</v>
      </c>
    </row>
    <row r="94" customFormat="false" ht="15" hidden="false" customHeight="true" outlineLevel="1" collapsed="false">
      <c r="A94" s="10" t="s">
        <v>4716</v>
      </c>
    </row>
    <row r="95" customFormat="false" ht="21.95" hidden="false" customHeight="true" outlineLevel="2" collapsed="false">
      <c r="B95" s="11" t="n">
        <v>1</v>
      </c>
      <c r="C95" s="12" t="s">
        <v>4717</v>
      </c>
      <c r="D95" s="12" t="s">
        <v>156</v>
      </c>
      <c r="E95" s="13" t="n">
        <v>1.6</v>
      </c>
      <c r="F95" s="14" t="s">
        <v>46</v>
      </c>
      <c r="G95" s="13" t="s">
        <v>149</v>
      </c>
      <c r="H95" s="13" t="s">
        <v>284</v>
      </c>
    </row>
    <row r="96" customFormat="false" ht="15" hidden="false" customHeight="true" outlineLevel="1" collapsed="false">
      <c r="A96" s="10" t="s">
        <v>4718</v>
      </c>
    </row>
    <row r="97" customFormat="false" ht="21.95" hidden="false" customHeight="true" outlineLevel="2" collapsed="false">
      <c r="B97" s="11" t="n">
        <v>1</v>
      </c>
      <c r="C97" s="12" t="s">
        <v>4717</v>
      </c>
      <c r="D97" s="12" t="s">
        <v>156</v>
      </c>
      <c r="E97" s="13" t="n">
        <v>1.6</v>
      </c>
      <c r="F97" s="14" t="s">
        <v>46</v>
      </c>
      <c r="G97" s="13" t="s">
        <v>149</v>
      </c>
      <c r="H97" s="13" t="s">
        <v>284</v>
      </c>
    </row>
    <row r="98" customFormat="false" ht="15" hidden="false" customHeight="true" outlineLevel="1" collapsed="false">
      <c r="A98" s="10" t="s">
        <v>4719</v>
      </c>
    </row>
    <row r="99" customFormat="false" ht="21.95" hidden="false" customHeight="true" outlineLevel="2" collapsed="false">
      <c r="B99" s="11" t="n">
        <v>1</v>
      </c>
      <c r="C99" s="12" t="s">
        <v>4720</v>
      </c>
      <c r="D99" s="12" t="s">
        <v>156</v>
      </c>
      <c r="E99" s="13" t="n">
        <v>1.6</v>
      </c>
      <c r="F99" s="14" t="s">
        <v>46</v>
      </c>
      <c r="G99" s="13" t="s">
        <v>149</v>
      </c>
      <c r="H99" s="13" t="s">
        <v>284</v>
      </c>
    </row>
    <row r="100" customFormat="false" ht="15" hidden="false" customHeight="true" outlineLevel="1" collapsed="false">
      <c r="A100" s="10" t="s">
        <v>4721</v>
      </c>
    </row>
    <row r="101" customFormat="false" ht="21.95" hidden="false" customHeight="true" outlineLevel="2" collapsed="false">
      <c r="B101" s="11" t="n">
        <v>1</v>
      </c>
      <c r="C101" s="12" t="s">
        <v>4722</v>
      </c>
      <c r="D101" s="12" t="s">
        <v>156</v>
      </c>
      <c r="E101" s="13" t="n">
        <v>1.6</v>
      </c>
      <c r="F101" s="14" t="s">
        <v>46</v>
      </c>
      <c r="G101" s="13" t="s">
        <v>149</v>
      </c>
      <c r="H101" s="13" t="s">
        <v>284</v>
      </c>
    </row>
    <row r="102" customFormat="false" ht="15" hidden="false" customHeight="true" outlineLevel="1" collapsed="false">
      <c r="A102" s="10" t="s">
        <v>4723</v>
      </c>
    </row>
    <row r="103" customFormat="false" ht="21.95" hidden="false" customHeight="true" outlineLevel="2" collapsed="false">
      <c r="B103" s="11" t="n">
        <v>1</v>
      </c>
      <c r="C103" s="12" t="s">
        <v>4724</v>
      </c>
      <c r="D103" s="12" t="s">
        <v>156</v>
      </c>
      <c r="E103" s="13" t="n">
        <v>1.6</v>
      </c>
      <c r="F103" s="14" t="s">
        <v>46</v>
      </c>
      <c r="G103" s="13" t="s">
        <v>149</v>
      </c>
      <c r="H103" s="13" t="s">
        <v>284</v>
      </c>
    </row>
    <row r="104" customFormat="false" ht="15" hidden="false" customHeight="true" outlineLevel="1" collapsed="false">
      <c r="A104" s="10" t="s">
        <v>4725</v>
      </c>
    </row>
    <row r="105" customFormat="false" ht="21.95" hidden="false" customHeight="true" outlineLevel="2" collapsed="false">
      <c r="B105" s="11" t="n">
        <v>1</v>
      </c>
      <c r="C105" s="12" t="s">
        <v>4726</v>
      </c>
      <c r="D105" s="12" t="s">
        <v>156</v>
      </c>
      <c r="E105" s="13" t="n">
        <v>2.6</v>
      </c>
      <c r="F105" s="14" t="s">
        <v>46</v>
      </c>
      <c r="G105" s="13" t="s">
        <v>149</v>
      </c>
      <c r="H105" s="13" t="s">
        <v>284</v>
      </c>
    </row>
    <row r="106" customFormat="false" ht="15" hidden="false" customHeight="true" outlineLevel="1" collapsed="false">
      <c r="A106" s="10" t="s">
        <v>4727</v>
      </c>
    </row>
    <row r="107" customFormat="false" ht="21.95" hidden="false" customHeight="true" outlineLevel="2" collapsed="false">
      <c r="B107" s="11" t="n">
        <v>1</v>
      </c>
      <c r="C107" s="12" t="s">
        <v>4728</v>
      </c>
      <c r="D107" s="12" t="s">
        <v>156</v>
      </c>
      <c r="E107" s="13" t="n">
        <v>1.6</v>
      </c>
      <c r="F107" s="14" t="s">
        <v>46</v>
      </c>
      <c r="G107" s="13" t="s">
        <v>149</v>
      </c>
      <c r="H107" s="13" t="s">
        <v>284</v>
      </c>
    </row>
    <row r="108" customFormat="false" ht="15" hidden="false" customHeight="true" outlineLevel="1" collapsed="false">
      <c r="A108" s="10" t="s">
        <v>4729</v>
      </c>
    </row>
    <row r="109" customFormat="false" ht="21.95" hidden="false" customHeight="true" outlineLevel="2" collapsed="false">
      <c r="B109" s="11" t="n">
        <v>1</v>
      </c>
      <c r="C109" s="12" t="s">
        <v>4728</v>
      </c>
      <c r="D109" s="12" t="s">
        <v>156</v>
      </c>
      <c r="E109" s="13" t="n">
        <v>1.6</v>
      </c>
      <c r="F109" s="14" t="s">
        <v>46</v>
      </c>
      <c r="G109" s="13" t="s">
        <v>149</v>
      </c>
      <c r="H109" s="13" t="s">
        <v>284</v>
      </c>
    </row>
    <row r="110" customFormat="false" ht="15" hidden="false" customHeight="true" outlineLevel="1" collapsed="false">
      <c r="A110" s="10" t="s">
        <v>4730</v>
      </c>
    </row>
    <row r="111" customFormat="false" ht="21.95" hidden="false" customHeight="true" outlineLevel="2" collapsed="false">
      <c r="B111" s="11" t="n">
        <v>1</v>
      </c>
      <c r="C111" s="12" t="s">
        <v>4731</v>
      </c>
      <c r="D111" s="12" t="s">
        <v>156</v>
      </c>
      <c r="E111" s="13" t="n">
        <v>2.6</v>
      </c>
      <c r="F111" s="14" t="s">
        <v>46</v>
      </c>
      <c r="G111" s="13" t="s">
        <v>149</v>
      </c>
      <c r="H111" s="13" t="s">
        <v>284</v>
      </c>
    </row>
    <row r="112" customFormat="false" ht="15" hidden="false" customHeight="true" outlineLevel="1" collapsed="false">
      <c r="A112" s="10" t="s">
        <v>4732</v>
      </c>
    </row>
    <row r="113" customFormat="false" ht="21.95" hidden="false" customHeight="true" outlineLevel="2" collapsed="false">
      <c r="B113" s="11" t="n">
        <v>1</v>
      </c>
      <c r="C113" s="12" t="s">
        <v>4728</v>
      </c>
      <c r="D113" s="12" t="s">
        <v>156</v>
      </c>
      <c r="E113" s="13" t="n">
        <v>1.6</v>
      </c>
      <c r="F113" s="14" t="s">
        <v>46</v>
      </c>
      <c r="G113" s="13" t="s">
        <v>149</v>
      </c>
      <c r="H113" s="13" t="s">
        <v>284</v>
      </c>
    </row>
    <row r="114" customFormat="false" ht="15" hidden="false" customHeight="true" outlineLevel="1" collapsed="false">
      <c r="A114" s="10" t="s">
        <v>4733</v>
      </c>
    </row>
    <row r="115" customFormat="false" ht="21.95" hidden="false" customHeight="true" outlineLevel="2" collapsed="false">
      <c r="B115" s="11" t="n">
        <v>1</v>
      </c>
      <c r="C115" s="12" t="s">
        <v>4734</v>
      </c>
      <c r="D115" s="12" t="s">
        <v>148</v>
      </c>
      <c r="E115" s="13" t="n">
        <v>1.6</v>
      </c>
      <c r="F115" s="14" t="s">
        <v>46</v>
      </c>
      <c r="G115" s="13" t="s">
        <v>149</v>
      </c>
      <c r="H115" s="13" t="s">
        <v>284</v>
      </c>
    </row>
    <row r="116" customFormat="false" ht="15" hidden="false" customHeight="true" outlineLevel="1" collapsed="false">
      <c r="A116" s="10" t="s">
        <v>4735</v>
      </c>
    </row>
    <row r="117" customFormat="false" ht="21.95" hidden="false" customHeight="true" outlineLevel="2" collapsed="false">
      <c r="B117" s="11" t="n">
        <v>1</v>
      </c>
      <c r="C117" s="12" t="s">
        <v>4736</v>
      </c>
      <c r="D117" s="12" t="s">
        <v>156</v>
      </c>
      <c r="E117" s="13" t="n">
        <v>2.6</v>
      </c>
      <c r="F117" s="14" t="s">
        <v>46</v>
      </c>
      <c r="G117" s="13" t="s">
        <v>149</v>
      </c>
      <c r="H117" s="13" t="s">
        <v>284</v>
      </c>
    </row>
    <row r="118" customFormat="false" ht="15" hidden="false" customHeight="true" outlineLevel="1" collapsed="false">
      <c r="A118" s="10" t="s">
        <v>4737</v>
      </c>
    </row>
    <row r="119" customFormat="false" ht="14.25" hidden="false" customHeight="true" outlineLevel="2" collapsed="false">
      <c r="B119" s="11" t="n">
        <v>1</v>
      </c>
      <c r="C119" s="12" t="s">
        <v>4738</v>
      </c>
      <c r="D119" s="12" t="s">
        <v>4739</v>
      </c>
      <c r="E119" s="13" t="n">
        <v>60</v>
      </c>
      <c r="F119" s="14" t="s">
        <v>46</v>
      </c>
      <c r="G119" s="13" t="s">
        <v>97</v>
      </c>
      <c r="H119" s="13" t="s">
        <v>284</v>
      </c>
    </row>
    <row r="120" customFormat="false" ht="14.25" hidden="false" customHeight="true" outlineLevel="2" collapsed="false">
      <c r="B120" s="11" t="n">
        <v>2</v>
      </c>
      <c r="C120" s="12" t="s">
        <v>4740</v>
      </c>
      <c r="D120" s="12" t="s">
        <v>156</v>
      </c>
      <c r="E120" s="13" t="n">
        <v>5</v>
      </c>
      <c r="F120" s="14" t="s">
        <v>46</v>
      </c>
      <c r="G120" s="13" t="s">
        <v>149</v>
      </c>
      <c r="H120" s="13" t="s">
        <v>284</v>
      </c>
    </row>
    <row r="121" customFormat="false" ht="15" hidden="false" customHeight="true" outlineLevel="1" collapsed="false">
      <c r="A121" s="10" t="s">
        <v>4741</v>
      </c>
    </row>
    <row r="122" customFormat="false" ht="21.95" hidden="false" customHeight="true" outlineLevel="2" collapsed="false">
      <c r="B122" s="11" t="n">
        <v>1</v>
      </c>
      <c r="C122" s="12" t="s">
        <v>4742</v>
      </c>
      <c r="D122" s="12" t="s">
        <v>156</v>
      </c>
      <c r="E122" s="13" t="n">
        <v>2.6</v>
      </c>
      <c r="F122" s="14" t="s">
        <v>46</v>
      </c>
      <c r="G122" s="13" t="s">
        <v>149</v>
      </c>
      <c r="H122" s="13" t="s">
        <v>284</v>
      </c>
    </row>
    <row r="123" customFormat="false" ht="15" hidden="false" customHeight="true" outlineLevel="1" collapsed="false">
      <c r="A123" s="10" t="s">
        <v>4743</v>
      </c>
    </row>
    <row r="124" customFormat="false" ht="21.95" hidden="false" customHeight="true" outlineLevel="2" collapsed="false">
      <c r="B124" s="11" t="n">
        <v>1</v>
      </c>
      <c r="C124" s="12" t="s">
        <v>4744</v>
      </c>
      <c r="D124" s="12" t="s">
        <v>4739</v>
      </c>
      <c r="E124" s="13" t="n">
        <v>60</v>
      </c>
      <c r="F124" s="14" t="s">
        <v>46</v>
      </c>
      <c r="G124" s="13" t="s">
        <v>97</v>
      </c>
      <c r="H124" s="13" t="s">
        <v>284</v>
      </c>
    </row>
    <row r="125" customFormat="false" ht="14.25" hidden="false" customHeight="true" outlineLevel="2" collapsed="false">
      <c r="B125" s="11" t="n">
        <v>2</v>
      </c>
      <c r="C125" s="12" t="s">
        <v>4745</v>
      </c>
      <c r="D125" s="12" t="s">
        <v>156</v>
      </c>
      <c r="E125" s="13" t="n">
        <v>5</v>
      </c>
      <c r="F125" s="14" t="s">
        <v>46</v>
      </c>
      <c r="G125" s="13" t="s">
        <v>149</v>
      </c>
      <c r="H125" s="13" t="s">
        <v>284</v>
      </c>
    </row>
    <row r="127" s="15" customFormat="true" ht="15" hidden="false" customHeight="false" outlineLevel="0" collapsed="false">
      <c r="A127" s="3" t="s">
        <v>4746</v>
      </c>
    </row>
    <row r="128" s="15" customFormat="true" ht="12.75" hidden="false" customHeight="false" outlineLevel="0" collapsed="false">
      <c r="B128" s="4" t="n">
        <v>1</v>
      </c>
      <c r="C128" s="5" t="s">
        <v>4747</v>
      </c>
      <c r="D128" s="5" t="s">
        <v>21</v>
      </c>
      <c r="E128" s="6" t="n">
        <v>4</v>
      </c>
      <c r="F128" s="7" t="s">
        <v>22</v>
      </c>
      <c r="G128" s="6" t="s">
        <v>4648</v>
      </c>
      <c r="H128" s="6" t="s">
        <v>284</v>
      </c>
    </row>
    <row r="129" s="15" customFormat="true" ht="12.75" hidden="false" customHeight="false" outlineLevel="0" collapsed="false"/>
    <row r="130" s="15" customFormat="true" ht="15" hidden="false" customHeight="false" outlineLevel="0" collapsed="false">
      <c r="A130" s="3" t="s">
        <v>4748</v>
      </c>
      <c r="F130" s="7"/>
    </row>
    <row r="131" s="15" customFormat="true" ht="12.75" hidden="false" customHeight="false" outlineLevel="0" collapsed="false">
      <c r="B131" s="4" t="n">
        <v>1</v>
      </c>
      <c r="C131" s="5" t="s">
        <v>4749</v>
      </c>
      <c r="F131" s="7" t="s">
        <v>46</v>
      </c>
      <c r="G131" s="6" t="s">
        <v>149</v>
      </c>
      <c r="H131" s="6" t="s">
        <v>284</v>
      </c>
      <c r="I131" s="15" t="s">
        <v>4750</v>
      </c>
    </row>
    <row r="132" s="15" customFormat="true" ht="12.75" hidden="false" customHeight="false" outlineLevel="0" collapsed="false"/>
    <row r="133" s="15" customFormat="true" ht="15" hidden="false" customHeight="false" outlineLevel="0" collapsed="false">
      <c r="A133" s="3" t="s">
        <v>4751</v>
      </c>
    </row>
    <row r="134" s="15" customFormat="true" ht="12.75" hidden="false" customHeight="false" outlineLevel="0" collapsed="false">
      <c r="B134" s="4" t="n">
        <v>1</v>
      </c>
      <c r="C134" s="5" t="s">
        <v>4752</v>
      </c>
      <c r="D134" s="5" t="s">
        <v>156</v>
      </c>
      <c r="E134" s="6" t="n">
        <v>2.6</v>
      </c>
      <c r="F134" s="7" t="s">
        <v>46</v>
      </c>
      <c r="G134" s="6" t="s">
        <v>149</v>
      </c>
      <c r="H134" s="6" t="s">
        <v>284</v>
      </c>
    </row>
    <row r="135" s="15" customFormat="true" ht="12.75" hidden="false" customHeight="false" outlineLevel="0" collapsed="false"/>
    <row r="136" s="15" customFormat="true" ht="12.75" hidden="false" customHeight="false" outlineLevel="0" collapsed="false">
      <c r="A136" s="15" t="s">
        <v>4753</v>
      </c>
      <c r="B136" s="5"/>
    </row>
    <row r="137" s="15" customFormat="true" ht="12.75" hidden="false" customHeight="false" outlineLevel="0" collapsed="false">
      <c r="B137" s="4" t="n">
        <v>1</v>
      </c>
      <c r="C137" s="5" t="s">
        <v>4754</v>
      </c>
      <c r="F137" s="7" t="s">
        <v>46</v>
      </c>
      <c r="G137" s="6" t="s">
        <v>149</v>
      </c>
      <c r="H137" s="6" t="s">
        <v>284</v>
      </c>
      <c r="I137" s="15" t="s">
        <v>4750</v>
      </c>
    </row>
    <row r="138" s="15" customFormat="true" ht="12.75" hidden="false" customHeight="false" outlineLevel="0" collapsed="false"/>
    <row r="139" s="15" customFormat="true" ht="12.75" hidden="false" customHeight="false" outlineLevel="0" collapsed="false">
      <c r="A139" s="15" t="s">
        <v>4755</v>
      </c>
      <c r="B139" s="5"/>
    </row>
    <row r="140" s="15" customFormat="true" ht="12.75" hidden="false" customHeight="false" outlineLevel="0" collapsed="false">
      <c r="B140" s="4" t="n">
        <v>1</v>
      </c>
      <c r="C140" s="5" t="s">
        <v>4756</v>
      </c>
      <c r="F140" s="7" t="s">
        <v>46</v>
      </c>
      <c r="G140" s="6" t="s">
        <v>149</v>
      </c>
      <c r="H140" s="6" t="s">
        <v>284</v>
      </c>
      <c r="I140" s="15" t="s">
        <v>4750</v>
      </c>
    </row>
    <row r="141" s="15" customFormat="true" ht="12.75" hidden="false" customHeight="false" outlineLevel="0" collapsed="false">
      <c r="A141" s="22" t="s">
        <v>4757</v>
      </c>
      <c r="B141" s="23"/>
      <c r="C141" s="23"/>
      <c r="D141" s="23"/>
      <c r="E141" s="23"/>
      <c r="F141" s="23"/>
      <c r="G141" s="23"/>
      <c r="H141" s="23"/>
    </row>
    <row r="142" s="15" customFormat="true" ht="12.75" hidden="false" customHeight="false" outlineLevel="0" collapsed="false">
      <c r="A142" s="23"/>
      <c r="B142" s="24" t="n">
        <v>1</v>
      </c>
      <c r="C142" s="25" t="s">
        <v>4758</v>
      </c>
      <c r="D142" s="25" t="s">
        <v>21</v>
      </c>
      <c r="E142" s="26" t="n">
        <v>1.6</v>
      </c>
      <c r="F142" s="22" t="s">
        <v>22</v>
      </c>
      <c r="G142" s="26" t="s">
        <v>4648</v>
      </c>
      <c r="H142" s="26" t="s">
        <v>284</v>
      </c>
    </row>
    <row r="143" s="15" customFormat="true" ht="12.75" hidden="false" customHeight="false" outlineLevel="0" collapsed="false">
      <c r="B143" s="4"/>
      <c r="C143" s="5"/>
      <c r="F143" s="7"/>
      <c r="G143" s="6"/>
      <c r="H143" s="6"/>
    </row>
    <row r="145" customFormat="false" ht="12.75" hidden="false" customHeight="false" outlineLevel="0" collapsed="false">
      <c r="A145" s="0" t="s">
        <v>108</v>
      </c>
      <c r="B145" s="0" t="n">
        <f aca="false">COUNT(B4:B144)</f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1.41"/>
    <col collapsed="false" customWidth="true" hidden="false" outlineLevel="0" max="2" min="2" style="0" width="8.41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4759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4760</v>
      </c>
    </row>
    <row r="5" customFormat="false" ht="14.25" hidden="false" customHeight="true" outlineLevel="2" collapsed="false">
      <c r="B5" s="11" t="n">
        <v>1</v>
      </c>
      <c r="C5" s="12" t="s">
        <v>4761</v>
      </c>
      <c r="D5" s="12" t="s">
        <v>141</v>
      </c>
      <c r="E5" s="13" t="n">
        <v>0.01</v>
      </c>
      <c r="F5" s="14" t="s">
        <v>22</v>
      </c>
      <c r="H5" s="13" t="s">
        <v>23</v>
      </c>
    </row>
    <row r="6" customFormat="false" ht="15" hidden="false" customHeight="true" outlineLevel="1" collapsed="false">
      <c r="A6" s="10" t="s">
        <v>4762</v>
      </c>
    </row>
    <row r="7" customFormat="false" ht="14.25" hidden="false" customHeight="true" outlineLevel="2" collapsed="false">
      <c r="B7" s="11" t="n">
        <v>1</v>
      </c>
      <c r="C7" s="12" t="s">
        <v>4763</v>
      </c>
      <c r="D7" s="12" t="s">
        <v>141</v>
      </c>
      <c r="E7" s="13" t="n">
        <v>0.01</v>
      </c>
      <c r="F7" s="14" t="s">
        <v>22</v>
      </c>
      <c r="H7" s="13" t="s">
        <v>23</v>
      </c>
    </row>
    <row r="8" customFormat="false" ht="15" hidden="false" customHeight="true" outlineLevel="1" collapsed="false">
      <c r="A8" s="10" t="s">
        <v>4764</v>
      </c>
    </row>
    <row r="9" customFormat="false" ht="14.25" hidden="false" customHeight="true" outlineLevel="2" collapsed="false">
      <c r="B9" s="11" t="n">
        <v>1</v>
      </c>
      <c r="C9" s="12" t="s">
        <v>4763</v>
      </c>
      <c r="D9" s="12" t="s">
        <v>141</v>
      </c>
      <c r="E9" s="13" t="n">
        <v>0.01</v>
      </c>
      <c r="F9" s="14" t="s">
        <v>22</v>
      </c>
      <c r="H9" s="13" t="s">
        <v>23</v>
      </c>
    </row>
    <row r="10" customFormat="false" ht="15" hidden="false" customHeight="true" outlineLevel="1" collapsed="false">
      <c r="A10" s="10" t="s">
        <v>4765</v>
      </c>
    </row>
    <row r="11" customFormat="false" ht="14.25" hidden="false" customHeight="true" outlineLevel="2" collapsed="false">
      <c r="B11" s="11" t="n">
        <v>1</v>
      </c>
      <c r="C11" s="12" t="s">
        <v>4766</v>
      </c>
      <c r="D11" s="12" t="s">
        <v>141</v>
      </c>
      <c r="E11" s="13" t="n">
        <v>0.01</v>
      </c>
      <c r="F11" s="14" t="s">
        <v>22</v>
      </c>
      <c r="H11" s="13" t="s">
        <v>23</v>
      </c>
    </row>
    <row r="12" customFormat="false" ht="15" hidden="false" customHeight="true" outlineLevel="1" collapsed="false">
      <c r="A12" s="10" t="s">
        <v>4767</v>
      </c>
    </row>
    <row r="13" customFormat="false" ht="14.25" hidden="false" customHeight="true" outlineLevel="2" collapsed="false">
      <c r="B13" s="11" t="n">
        <v>1</v>
      </c>
      <c r="C13" s="12" t="s">
        <v>4768</v>
      </c>
      <c r="D13" s="12" t="s">
        <v>141</v>
      </c>
      <c r="E13" s="13" t="n">
        <v>0.01</v>
      </c>
      <c r="F13" s="14" t="s">
        <v>22</v>
      </c>
      <c r="H13" s="13" t="s">
        <v>23</v>
      </c>
    </row>
    <row r="14" customFormat="false" ht="15" hidden="false" customHeight="true" outlineLevel="1" collapsed="false">
      <c r="A14" s="10" t="s">
        <v>4769</v>
      </c>
    </row>
    <row r="15" customFormat="false" ht="14.25" hidden="false" customHeight="true" outlineLevel="2" collapsed="false">
      <c r="B15" s="11" t="n">
        <v>1</v>
      </c>
      <c r="C15" s="12" t="s">
        <v>4770</v>
      </c>
      <c r="D15" s="12" t="s">
        <v>141</v>
      </c>
      <c r="E15" s="13" t="n">
        <v>0.01</v>
      </c>
      <c r="F15" s="14" t="s">
        <v>22</v>
      </c>
      <c r="H15" s="13" t="s">
        <v>23</v>
      </c>
    </row>
    <row r="16" customFormat="false" ht="15" hidden="false" customHeight="true" outlineLevel="1" collapsed="false">
      <c r="A16" s="10" t="s">
        <v>4771</v>
      </c>
    </row>
    <row r="17" customFormat="false" ht="14.25" hidden="false" customHeight="true" outlineLevel="2" collapsed="false">
      <c r="B17" s="11" t="n">
        <v>1</v>
      </c>
      <c r="C17" s="12" t="s">
        <v>4770</v>
      </c>
      <c r="D17" s="12" t="s">
        <v>141</v>
      </c>
      <c r="E17" s="13" t="n">
        <v>0.01</v>
      </c>
      <c r="F17" s="14" t="s">
        <v>22</v>
      </c>
      <c r="H17" s="13" t="s">
        <v>23</v>
      </c>
    </row>
    <row r="18" customFormat="false" ht="15" hidden="false" customHeight="true" outlineLevel="1" collapsed="false">
      <c r="A18" s="10" t="s">
        <v>4772</v>
      </c>
    </row>
    <row r="19" customFormat="false" ht="21.95" hidden="false" customHeight="true" outlineLevel="2" collapsed="false">
      <c r="B19" s="11" t="n">
        <v>1</v>
      </c>
      <c r="C19" s="12" t="s">
        <v>4773</v>
      </c>
      <c r="D19" s="12" t="s">
        <v>141</v>
      </c>
      <c r="E19" s="13" t="n">
        <v>0.01</v>
      </c>
      <c r="F19" s="14" t="s">
        <v>22</v>
      </c>
      <c r="H19" s="13" t="s">
        <v>23</v>
      </c>
    </row>
    <row r="20" customFormat="false" ht="15" hidden="false" customHeight="true" outlineLevel="1" collapsed="false">
      <c r="A20" s="10" t="s">
        <v>4774</v>
      </c>
    </row>
    <row r="21" customFormat="false" ht="14.25" hidden="false" customHeight="true" outlineLevel="2" collapsed="false">
      <c r="B21" s="11" t="n">
        <v>1</v>
      </c>
      <c r="C21" s="12" t="s">
        <v>4775</v>
      </c>
      <c r="D21" s="12" t="s">
        <v>141</v>
      </c>
      <c r="E21" s="13" t="n">
        <v>0.01</v>
      </c>
      <c r="F21" s="14" t="s">
        <v>22</v>
      </c>
      <c r="H21" s="13" t="s">
        <v>23</v>
      </c>
    </row>
    <row r="22" customFormat="false" ht="15" hidden="false" customHeight="true" outlineLevel="1" collapsed="false">
      <c r="A22" s="10" t="s">
        <v>4776</v>
      </c>
    </row>
    <row r="23" customFormat="false" ht="14.25" hidden="false" customHeight="true" outlineLevel="2" collapsed="false">
      <c r="B23" s="11" t="n">
        <v>1</v>
      </c>
      <c r="C23" s="12" t="s">
        <v>4777</v>
      </c>
      <c r="D23" s="12" t="s">
        <v>141</v>
      </c>
      <c r="E23" s="13" t="n">
        <v>0.01</v>
      </c>
      <c r="F23" s="14" t="s">
        <v>22</v>
      </c>
      <c r="H23" s="13" t="s">
        <v>23</v>
      </c>
    </row>
    <row r="24" customFormat="false" ht="15" hidden="false" customHeight="true" outlineLevel="1" collapsed="false">
      <c r="A24" s="10" t="s">
        <v>4778</v>
      </c>
    </row>
    <row r="25" customFormat="false" ht="14.25" hidden="false" customHeight="true" outlineLevel="2" collapsed="false">
      <c r="B25" s="11" t="n">
        <v>1</v>
      </c>
      <c r="C25" s="12" t="s">
        <v>4779</v>
      </c>
      <c r="D25" s="12" t="s">
        <v>141</v>
      </c>
      <c r="E25" s="13" t="n">
        <v>0.01</v>
      </c>
      <c r="F25" s="14" t="s">
        <v>22</v>
      </c>
      <c r="H25" s="13" t="s">
        <v>23</v>
      </c>
    </row>
    <row r="26" customFormat="false" ht="15" hidden="false" customHeight="true" outlineLevel="1" collapsed="false">
      <c r="A26" s="10" t="s">
        <v>4780</v>
      </c>
    </row>
    <row r="27" customFormat="false" ht="14.25" hidden="false" customHeight="true" outlineLevel="2" collapsed="false">
      <c r="B27" s="11" t="n">
        <v>1</v>
      </c>
      <c r="C27" s="12" t="s">
        <v>4781</v>
      </c>
      <c r="D27" s="12" t="s">
        <v>141</v>
      </c>
      <c r="E27" s="13" t="n">
        <v>0.01</v>
      </c>
      <c r="F27" s="14" t="s">
        <v>22</v>
      </c>
      <c r="H27" s="13" t="s">
        <v>23</v>
      </c>
    </row>
    <row r="28" customFormat="false" ht="15" hidden="false" customHeight="true" outlineLevel="1" collapsed="false">
      <c r="A28" s="10" t="s">
        <v>4782</v>
      </c>
    </row>
    <row r="29" customFormat="false" ht="14.25" hidden="false" customHeight="true" outlineLevel="2" collapsed="false">
      <c r="B29" s="11" t="n">
        <v>1</v>
      </c>
      <c r="C29" s="12" t="s">
        <v>4781</v>
      </c>
      <c r="D29" s="12" t="s">
        <v>141</v>
      </c>
      <c r="E29" s="13" t="n">
        <v>0.01</v>
      </c>
      <c r="F29" s="14" t="s">
        <v>22</v>
      </c>
      <c r="H29" s="13" t="s">
        <v>23</v>
      </c>
    </row>
    <row r="30" customFormat="false" ht="15" hidden="false" customHeight="true" outlineLevel="1" collapsed="false">
      <c r="A30" s="10" t="s">
        <v>4783</v>
      </c>
    </row>
    <row r="31" customFormat="false" ht="14.25" hidden="false" customHeight="true" outlineLevel="2" collapsed="false">
      <c r="B31" s="11" t="n">
        <v>1</v>
      </c>
      <c r="C31" s="12" t="s">
        <v>4784</v>
      </c>
      <c r="D31" s="12" t="s">
        <v>141</v>
      </c>
      <c r="E31" s="13" t="n">
        <v>0.01</v>
      </c>
      <c r="F31" s="14" t="s">
        <v>22</v>
      </c>
      <c r="H31" s="13" t="s">
        <v>23</v>
      </c>
    </row>
    <row r="32" customFormat="false" ht="15" hidden="false" customHeight="true" outlineLevel="1" collapsed="false">
      <c r="A32" s="10" t="s">
        <v>4785</v>
      </c>
    </row>
    <row r="33" customFormat="false" ht="14.25" hidden="false" customHeight="true" outlineLevel="2" collapsed="false">
      <c r="B33" s="11" t="n">
        <v>1</v>
      </c>
      <c r="C33" s="12" t="s">
        <v>4786</v>
      </c>
      <c r="D33" s="12" t="s">
        <v>141</v>
      </c>
      <c r="E33" s="13" t="n">
        <v>0.01</v>
      </c>
      <c r="F33" s="14" t="s">
        <v>22</v>
      </c>
      <c r="H33" s="13" t="s">
        <v>23</v>
      </c>
    </row>
    <row r="34" customFormat="false" ht="15" hidden="false" customHeight="true" outlineLevel="1" collapsed="false">
      <c r="A34" s="10" t="s">
        <v>4787</v>
      </c>
    </row>
    <row r="35" customFormat="false" ht="14.25" hidden="false" customHeight="true" outlineLevel="2" collapsed="false">
      <c r="B35" s="11" t="n">
        <v>1</v>
      </c>
      <c r="C35" s="12" t="s">
        <v>4788</v>
      </c>
      <c r="D35" s="12" t="s">
        <v>141</v>
      </c>
      <c r="E35" s="13" t="n">
        <v>0.2</v>
      </c>
      <c r="F35" s="14" t="s">
        <v>22</v>
      </c>
      <c r="H35" s="13" t="s">
        <v>24</v>
      </c>
    </row>
    <row r="36" customFormat="false" ht="15" hidden="false" customHeight="true" outlineLevel="1" collapsed="false">
      <c r="A36" s="10" t="s">
        <v>4789</v>
      </c>
    </row>
    <row r="37" customFormat="false" ht="14.25" hidden="false" customHeight="true" outlineLevel="2" collapsed="false">
      <c r="B37" s="11" t="n">
        <v>1</v>
      </c>
      <c r="C37" s="12" t="s">
        <v>4790</v>
      </c>
      <c r="D37" s="12" t="s">
        <v>141</v>
      </c>
      <c r="E37" s="13" t="n">
        <v>0.01</v>
      </c>
      <c r="F37" s="14" t="s">
        <v>22</v>
      </c>
      <c r="H37" s="13" t="s">
        <v>23</v>
      </c>
    </row>
    <row r="38" customFormat="false" ht="15" hidden="false" customHeight="true" outlineLevel="1" collapsed="false">
      <c r="A38" s="10" t="s">
        <v>4791</v>
      </c>
    </row>
    <row r="39" customFormat="false" ht="14.25" hidden="false" customHeight="true" outlineLevel="2" collapsed="false">
      <c r="B39" s="11" t="n">
        <v>1</v>
      </c>
      <c r="C39" s="12" t="s">
        <v>4792</v>
      </c>
      <c r="D39" s="12" t="s">
        <v>141</v>
      </c>
      <c r="E39" s="13" t="n">
        <v>0.01</v>
      </c>
      <c r="F39" s="14" t="s">
        <v>22</v>
      </c>
      <c r="H39" s="13" t="s">
        <v>23</v>
      </c>
    </row>
    <row r="40" customFormat="false" ht="15" hidden="false" customHeight="true" outlineLevel="1" collapsed="false">
      <c r="A40" s="10" t="s">
        <v>4793</v>
      </c>
    </row>
    <row r="41" customFormat="false" ht="14.25" hidden="false" customHeight="true" outlineLevel="2" collapsed="false">
      <c r="B41" s="11" t="n">
        <v>1</v>
      </c>
      <c r="C41" s="12" t="s">
        <v>4794</v>
      </c>
      <c r="D41" s="12" t="s">
        <v>141</v>
      </c>
      <c r="E41" s="13" t="n">
        <v>0.01</v>
      </c>
      <c r="F41" s="14" t="s">
        <v>22</v>
      </c>
      <c r="H41" s="13" t="s">
        <v>23</v>
      </c>
    </row>
    <row r="42" customFormat="false" ht="15" hidden="false" customHeight="true" outlineLevel="1" collapsed="false">
      <c r="A42" s="10" t="s">
        <v>4795</v>
      </c>
    </row>
    <row r="43" customFormat="false" ht="21.95" hidden="false" customHeight="true" outlineLevel="2" collapsed="false">
      <c r="B43" s="11" t="n">
        <v>1</v>
      </c>
      <c r="C43" s="12" t="s">
        <v>4796</v>
      </c>
      <c r="D43" s="12" t="s">
        <v>141</v>
      </c>
      <c r="E43" s="13" t="n">
        <v>0.01</v>
      </c>
      <c r="F43" s="14" t="s">
        <v>22</v>
      </c>
      <c r="H43" s="13" t="s">
        <v>23</v>
      </c>
    </row>
    <row r="44" customFormat="false" ht="15" hidden="false" customHeight="true" outlineLevel="1" collapsed="false">
      <c r="A44" s="10" t="s">
        <v>4797</v>
      </c>
    </row>
    <row r="45" customFormat="false" ht="21.95" hidden="false" customHeight="true" outlineLevel="2" collapsed="false">
      <c r="B45" s="11" t="n">
        <v>1</v>
      </c>
      <c r="C45" s="12" t="s">
        <v>4798</v>
      </c>
      <c r="D45" s="12" t="s">
        <v>141</v>
      </c>
      <c r="E45" s="13" t="n">
        <v>0.01</v>
      </c>
      <c r="F45" s="14" t="s">
        <v>22</v>
      </c>
      <c r="H45" s="13" t="s">
        <v>23</v>
      </c>
    </row>
    <row r="46" customFormat="false" ht="15" hidden="false" customHeight="true" outlineLevel="1" collapsed="false">
      <c r="A46" s="10" t="s">
        <v>4799</v>
      </c>
    </row>
    <row r="47" customFormat="false" ht="21.95" hidden="false" customHeight="true" outlineLevel="2" collapsed="false">
      <c r="B47" s="11" t="n">
        <v>1</v>
      </c>
      <c r="C47" s="12" t="s">
        <v>4800</v>
      </c>
      <c r="D47" s="12" t="s">
        <v>4801</v>
      </c>
      <c r="E47" s="13" t="n">
        <v>1250</v>
      </c>
      <c r="F47" s="14" t="s">
        <v>46</v>
      </c>
      <c r="G47" s="13" t="s">
        <v>4648</v>
      </c>
      <c r="H47" s="13" t="s">
        <v>112</v>
      </c>
      <c r="I47" s="13" t="n">
        <v>90</v>
      </c>
    </row>
    <row r="48" customFormat="false" ht="15" hidden="false" customHeight="true" outlineLevel="1" collapsed="false">
      <c r="A48" s="10" t="s">
        <v>4802</v>
      </c>
    </row>
    <row r="49" customFormat="false" ht="21.95" hidden="false" customHeight="true" outlineLevel="2" collapsed="false">
      <c r="B49" s="11" t="n">
        <v>1</v>
      </c>
      <c r="C49" s="12" t="s">
        <v>4803</v>
      </c>
      <c r="D49" s="12" t="s">
        <v>95</v>
      </c>
      <c r="E49" s="13" t="n">
        <v>1</v>
      </c>
      <c r="F49" s="14" t="s">
        <v>96</v>
      </c>
      <c r="G49" s="13" t="s">
        <v>97</v>
      </c>
    </row>
    <row r="50" customFormat="false" ht="15" hidden="false" customHeight="true" outlineLevel="1" collapsed="false">
      <c r="A50" s="10" t="s">
        <v>4804</v>
      </c>
    </row>
    <row r="51" customFormat="false" ht="21.95" hidden="false" customHeight="true" outlineLevel="2" collapsed="false">
      <c r="B51" s="11" t="n">
        <v>1</v>
      </c>
      <c r="C51" s="12" t="s">
        <v>4805</v>
      </c>
      <c r="D51" s="12" t="s">
        <v>95</v>
      </c>
      <c r="E51" s="13" t="n">
        <v>1</v>
      </c>
      <c r="F51" s="14" t="s">
        <v>96</v>
      </c>
      <c r="G51" s="13" t="s">
        <v>97</v>
      </c>
    </row>
    <row r="52" customFormat="false" ht="15" hidden="false" customHeight="true" outlineLevel="1" collapsed="false">
      <c r="A52" s="10" t="s">
        <v>4806</v>
      </c>
    </row>
    <row r="53" customFormat="false" ht="21.95" hidden="false" customHeight="true" outlineLevel="2" collapsed="false">
      <c r="B53" s="11" t="n">
        <v>1</v>
      </c>
      <c r="C53" s="12" t="s">
        <v>4807</v>
      </c>
      <c r="D53" s="12" t="s">
        <v>148</v>
      </c>
      <c r="E53" s="13" t="n">
        <v>0.1</v>
      </c>
      <c r="F53" s="14" t="s">
        <v>46</v>
      </c>
      <c r="H53" s="13" t="s">
        <v>14</v>
      </c>
    </row>
    <row r="54" customFormat="false" ht="15" hidden="false" customHeight="true" outlineLevel="1" collapsed="false">
      <c r="A54" s="10" t="s">
        <v>4808</v>
      </c>
    </row>
    <row r="55" customFormat="false" ht="21.95" hidden="false" customHeight="true" outlineLevel="2" collapsed="false">
      <c r="B55" s="11" t="n">
        <v>1</v>
      </c>
      <c r="C55" s="12" t="s">
        <v>4809</v>
      </c>
      <c r="D55" s="12" t="s">
        <v>148</v>
      </c>
      <c r="E55" s="13" t="n">
        <v>5.1</v>
      </c>
      <c r="F55" s="14" t="s">
        <v>46</v>
      </c>
      <c r="G55" s="13" t="s">
        <v>4516</v>
      </c>
      <c r="H55" s="13" t="s">
        <v>112</v>
      </c>
    </row>
    <row r="56" customFormat="false" ht="15" hidden="false" customHeight="true" outlineLevel="1" collapsed="false">
      <c r="A56" s="10" t="s">
        <v>4810</v>
      </c>
    </row>
    <row r="57" customFormat="false" ht="21.95" hidden="false" customHeight="true" outlineLevel="2" collapsed="false">
      <c r="B57" s="11" t="n">
        <v>1</v>
      </c>
      <c r="C57" s="12" t="s">
        <v>4811</v>
      </c>
      <c r="D57" s="12" t="s">
        <v>156</v>
      </c>
      <c r="E57" s="13" t="n">
        <v>7.2</v>
      </c>
      <c r="F57" s="14" t="s">
        <v>46</v>
      </c>
      <c r="G57" s="13" t="s">
        <v>23</v>
      </c>
      <c r="H57" s="13" t="s">
        <v>284</v>
      </c>
    </row>
    <row r="58" customFormat="false" ht="14.25" hidden="false" customHeight="true" outlineLevel="2" collapsed="false">
      <c r="B58" s="11" t="n">
        <v>2</v>
      </c>
      <c r="C58" s="12" t="s">
        <v>4812</v>
      </c>
      <c r="D58" s="12" t="s">
        <v>156</v>
      </c>
      <c r="E58" s="13" t="n">
        <v>70</v>
      </c>
      <c r="F58" s="14" t="s">
        <v>46</v>
      </c>
      <c r="G58" s="13" t="s">
        <v>23</v>
      </c>
      <c r="H58" s="13" t="s">
        <v>284</v>
      </c>
    </row>
    <row r="59" customFormat="false" ht="15" hidden="false" customHeight="true" outlineLevel="1" collapsed="false">
      <c r="A59" s="10" t="s">
        <v>4813</v>
      </c>
    </row>
    <row r="60" customFormat="false" ht="14.25" hidden="false" customHeight="true" outlineLevel="2" collapsed="false">
      <c r="B60" s="11" t="n">
        <v>1</v>
      </c>
      <c r="C60" s="12" t="s">
        <v>4814</v>
      </c>
      <c r="D60" s="12" t="s">
        <v>95</v>
      </c>
      <c r="E60" s="13" t="n">
        <v>1</v>
      </c>
      <c r="F60" s="14" t="s">
        <v>96</v>
      </c>
      <c r="G60" s="13" t="s">
        <v>97</v>
      </c>
    </row>
    <row r="61" customFormat="false" ht="15" hidden="false" customHeight="true" outlineLevel="1" collapsed="false">
      <c r="A61" s="10" t="s">
        <v>4815</v>
      </c>
    </row>
    <row r="62" customFormat="false" ht="14.25" hidden="false" customHeight="true" outlineLevel="2" collapsed="false">
      <c r="B62" s="11" t="n">
        <v>1</v>
      </c>
      <c r="C62" s="12" t="s">
        <v>4816</v>
      </c>
      <c r="D62" s="12" t="s">
        <v>95</v>
      </c>
      <c r="E62" s="13" t="n">
        <v>1</v>
      </c>
      <c r="F62" s="14" t="s">
        <v>96</v>
      </c>
      <c r="G62" s="13" t="s">
        <v>97</v>
      </c>
    </row>
    <row r="63" customFormat="false" ht="15" hidden="false" customHeight="true" outlineLevel="1" collapsed="false">
      <c r="A63" s="10" t="s">
        <v>4817</v>
      </c>
    </row>
    <row r="64" customFormat="false" ht="21.95" hidden="false" customHeight="true" outlineLevel="2" collapsed="false">
      <c r="B64" s="11" t="n">
        <v>1</v>
      </c>
      <c r="C64" s="12" t="s">
        <v>4818</v>
      </c>
      <c r="D64" s="12" t="s">
        <v>156</v>
      </c>
      <c r="E64" s="13" t="n">
        <v>7.2</v>
      </c>
      <c r="F64" s="14" t="s">
        <v>46</v>
      </c>
      <c r="G64" s="13" t="s">
        <v>23</v>
      </c>
      <c r="H64" s="13" t="s">
        <v>284</v>
      </c>
    </row>
    <row r="65" customFormat="false" ht="14.25" hidden="false" customHeight="true" outlineLevel="2" collapsed="false">
      <c r="B65" s="11" t="n">
        <v>2</v>
      </c>
      <c r="C65" s="12" t="s">
        <v>4819</v>
      </c>
      <c r="D65" s="12" t="s">
        <v>156</v>
      </c>
      <c r="E65" s="13" t="n">
        <v>70</v>
      </c>
      <c r="F65" s="14" t="s">
        <v>46</v>
      </c>
      <c r="G65" s="13" t="s">
        <v>23</v>
      </c>
      <c r="H65" s="13" t="s">
        <v>284</v>
      </c>
    </row>
    <row r="66" customFormat="false" ht="15" hidden="false" customHeight="true" outlineLevel="1" collapsed="false">
      <c r="A66" s="10" t="s">
        <v>4820</v>
      </c>
    </row>
    <row r="67" customFormat="false" ht="14.25" hidden="false" customHeight="true" outlineLevel="2" collapsed="false">
      <c r="B67" s="11" t="n">
        <v>1</v>
      </c>
      <c r="C67" s="12" t="s">
        <v>4821</v>
      </c>
      <c r="D67" s="12" t="s">
        <v>95</v>
      </c>
      <c r="E67" s="13" t="n">
        <v>1</v>
      </c>
      <c r="F67" s="14" t="s">
        <v>96</v>
      </c>
      <c r="G67" s="13" t="s">
        <v>97</v>
      </c>
    </row>
    <row r="68" customFormat="false" ht="15" hidden="false" customHeight="true" outlineLevel="1" collapsed="false">
      <c r="A68" s="10" t="s">
        <v>4822</v>
      </c>
    </row>
    <row r="69" customFormat="false" ht="14.25" hidden="false" customHeight="true" outlineLevel="2" collapsed="false">
      <c r="B69" s="11" t="n">
        <v>1</v>
      </c>
      <c r="C69" s="12" t="s">
        <v>4823</v>
      </c>
      <c r="D69" s="12" t="s">
        <v>95</v>
      </c>
      <c r="E69" s="13" t="n">
        <v>1</v>
      </c>
      <c r="F69" s="14" t="s">
        <v>96</v>
      </c>
      <c r="G69" s="13" t="s">
        <v>97</v>
      </c>
    </row>
    <row r="70" customFormat="false" ht="15" hidden="false" customHeight="true" outlineLevel="1" collapsed="false">
      <c r="A70" s="10" t="s">
        <v>4824</v>
      </c>
    </row>
    <row r="71" customFormat="false" ht="21.95" hidden="false" customHeight="true" outlineLevel="2" collapsed="false">
      <c r="B71" s="11" t="n">
        <v>1</v>
      </c>
      <c r="C71" s="12" t="s">
        <v>4825</v>
      </c>
      <c r="D71" s="12" t="s">
        <v>3419</v>
      </c>
      <c r="E71" s="13" t="n">
        <v>55</v>
      </c>
      <c r="F71" s="14" t="s">
        <v>46</v>
      </c>
      <c r="G71" s="13" t="s">
        <v>149</v>
      </c>
      <c r="H71" s="13" t="s">
        <v>284</v>
      </c>
    </row>
    <row r="72" customFormat="false" ht="14.25" hidden="false" customHeight="true" outlineLevel="2" collapsed="false">
      <c r="B72" s="11" t="n">
        <v>2</v>
      </c>
      <c r="C72" s="12" t="s">
        <v>4826</v>
      </c>
      <c r="D72" s="12" t="s">
        <v>4827</v>
      </c>
      <c r="E72" s="13" t="n">
        <v>10</v>
      </c>
      <c r="F72" s="14" t="s">
        <v>46</v>
      </c>
      <c r="G72" s="13" t="s">
        <v>23</v>
      </c>
      <c r="H72" s="13" t="s">
        <v>284</v>
      </c>
    </row>
    <row r="73" customFormat="false" ht="15" hidden="false" customHeight="true" outlineLevel="1" collapsed="false">
      <c r="A73" s="10" t="s">
        <v>4828</v>
      </c>
    </row>
    <row r="74" customFormat="false" ht="21.95" hidden="false" customHeight="true" outlineLevel="2" collapsed="false">
      <c r="B74" s="11" t="n">
        <v>1</v>
      </c>
      <c r="C74" s="12" t="s">
        <v>4829</v>
      </c>
      <c r="D74" s="12" t="s">
        <v>156</v>
      </c>
      <c r="E74" s="13" t="n">
        <v>7.2</v>
      </c>
      <c r="F74" s="14" t="s">
        <v>46</v>
      </c>
      <c r="G74" s="13" t="s">
        <v>23</v>
      </c>
      <c r="H74" s="13" t="s">
        <v>284</v>
      </c>
    </row>
    <row r="75" customFormat="false" ht="14.25" hidden="false" customHeight="true" outlineLevel="2" collapsed="false">
      <c r="B75" s="11" t="n">
        <v>2</v>
      </c>
      <c r="C75" s="12" t="s">
        <v>4830</v>
      </c>
      <c r="D75" s="12" t="s">
        <v>156</v>
      </c>
      <c r="E75" s="13" t="n">
        <v>70</v>
      </c>
      <c r="F75" s="14" t="s">
        <v>46</v>
      </c>
      <c r="G75" s="13" t="s">
        <v>23</v>
      </c>
      <c r="H75" s="13" t="s">
        <v>284</v>
      </c>
    </row>
    <row r="76" customFormat="false" ht="15" hidden="false" customHeight="true" outlineLevel="1" collapsed="false">
      <c r="A76" s="10" t="s">
        <v>4831</v>
      </c>
    </row>
    <row r="77" customFormat="false" ht="14.25" hidden="false" customHeight="true" outlineLevel="2" collapsed="false">
      <c r="B77" s="11" t="n">
        <v>1</v>
      </c>
      <c r="C77" s="12" t="s">
        <v>4832</v>
      </c>
      <c r="D77" s="12" t="s">
        <v>95</v>
      </c>
      <c r="E77" s="13" t="n">
        <v>1</v>
      </c>
      <c r="F77" s="14" t="s">
        <v>96</v>
      </c>
      <c r="G77" s="13" t="s">
        <v>97</v>
      </c>
    </row>
    <row r="78" customFormat="false" ht="15" hidden="false" customHeight="true" outlineLevel="1" collapsed="false">
      <c r="A78" s="10" t="s">
        <v>4833</v>
      </c>
    </row>
    <row r="79" customFormat="false" ht="14.25" hidden="false" customHeight="true" outlineLevel="2" collapsed="false">
      <c r="B79" s="11" t="n">
        <v>1</v>
      </c>
      <c r="C79" s="12" t="s">
        <v>4834</v>
      </c>
      <c r="D79" s="12" t="s">
        <v>95</v>
      </c>
      <c r="E79" s="13" t="n">
        <v>1</v>
      </c>
      <c r="F79" s="14" t="s">
        <v>96</v>
      </c>
      <c r="G79" s="13" t="s">
        <v>97</v>
      </c>
    </row>
    <row r="80" customFormat="false" ht="15" hidden="false" customHeight="true" outlineLevel="1" collapsed="false">
      <c r="A80" s="10" t="s">
        <v>4835</v>
      </c>
    </row>
    <row r="81" customFormat="false" ht="21.95" hidden="false" customHeight="true" outlineLevel="2" collapsed="false">
      <c r="B81" s="11" t="n">
        <v>1</v>
      </c>
      <c r="C81" s="12" t="s">
        <v>4836</v>
      </c>
      <c r="D81" s="12" t="s">
        <v>156</v>
      </c>
      <c r="E81" s="13" t="n">
        <v>7.2</v>
      </c>
      <c r="F81" s="14" t="s">
        <v>46</v>
      </c>
      <c r="G81" s="13" t="s">
        <v>23</v>
      </c>
      <c r="H81" s="13" t="s">
        <v>284</v>
      </c>
    </row>
    <row r="82" customFormat="false" ht="14.25" hidden="false" customHeight="true" outlineLevel="2" collapsed="false">
      <c r="B82" s="11" t="n">
        <v>2</v>
      </c>
      <c r="C82" s="12" t="s">
        <v>4837</v>
      </c>
      <c r="D82" s="12" t="s">
        <v>156</v>
      </c>
      <c r="E82" s="13" t="n">
        <v>70</v>
      </c>
      <c r="F82" s="14" t="s">
        <v>46</v>
      </c>
      <c r="G82" s="13" t="s">
        <v>23</v>
      </c>
      <c r="H82" s="13" t="s">
        <v>284</v>
      </c>
    </row>
    <row r="83" customFormat="false" ht="15" hidden="false" customHeight="true" outlineLevel="1" collapsed="false">
      <c r="A83" s="10" t="s">
        <v>4838</v>
      </c>
    </row>
    <row r="84" customFormat="false" ht="14.25" hidden="false" customHeight="true" outlineLevel="2" collapsed="false">
      <c r="B84" s="11" t="n">
        <v>1</v>
      </c>
      <c r="C84" s="12" t="s">
        <v>4839</v>
      </c>
      <c r="D84" s="12" t="s">
        <v>95</v>
      </c>
      <c r="E84" s="13" t="n">
        <v>1</v>
      </c>
      <c r="F84" s="14" t="s">
        <v>96</v>
      </c>
      <c r="G84" s="13" t="s">
        <v>97</v>
      </c>
    </row>
    <row r="85" customFormat="false" ht="15" hidden="false" customHeight="true" outlineLevel="1" collapsed="false">
      <c r="A85" s="10" t="s">
        <v>4840</v>
      </c>
    </row>
    <row r="86" customFormat="false" ht="14.25" hidden="false" customHeight="true" outlineLevel="2" collapsed="false">
      <c r="B86" s="11" t="n">
        <v>1</v>
      </c>
      <c r="C86" s="12" t="s">
        <v>4841</v>
      </c>
      <c r="D86" s="12" t="s">
        <v>95</v>
      </c>
      <c r="E86" s="13" t="n">
        <v>1</v>
      </c>
      <c r="F86" s="14" t="s">
        <v>96</v>
      </c>
      <c r="G86" s="13" t="s">
        <v>97</v>
      </c>
    </row>
    <row r="87" customFormat="false" ht="15" hidden="false" customHeight="true" outlineLevel="1" collapsed="false">
      <c r="A87" s="10" t="s">
        <v>4842</v>
      </c>
    </row>
    <row r="88" customFormat="false" ht="21.95" hidden="false" customHeight="true" outlineLevel="2" collapsed="false">
      <c r="B88" s="11" t="n">
        <v>1</v>
      </c>
      <c r="C88" s="12" t="s">
        <v>4843</v>
      </c>
      <c r="D88" s="12" t="s">
        <v>283</v>
      </c>
      <c r="E88" s="13" t="n">
        <v>10</v>
      </c>
      <c r="F88" s="14" t="s">
        <v>46</v>
      </c>
      <c r="G88" s="13" t="s">
        <v>149</v>
      </c>
      <c r="H88" s="13" t="s">
        <v>284</v>
      </c>
    </row>
    <row r="89" customFormat="false" ht="15" hidden="false" customHeight="true" outlineLevel="1" collapsed="false">
      <c r="A89" s="10" t="s">
        <v>4844</v>
      </c>
    </row>
    <row r="90" customFormat="false" ht="21.95" hidden="false" customHeight="true" outlineLevel="2" collapsed="false">
      <c r="B90" s="11" t="n">
        <v>1</v>
      </c>
      <c r="C90" s="12" t="s">
        <v>4845</v>
      </c>
      <c r="D90" s="12" t="s">
        <v>283</v>
      </c>
      <c r="E90" s="13" t="n">
        <v>10</v>
      </c>
      <c r="F90" s="14" t="s">
        <v>46</v>
      </c>
      <c r="G90" s="13" t="s">
        <v>149</v>
      </c>
      <c r="H90" s="13" t="s">
        <v>284</v>
      </c>
    </row>
    <row r="91" customFormat="false" ht="15" hidden="false" customHeight="true" outlineLevel="1" collapsed="false">
      <c r="A91" s="10" t="s">
        <v>4846</v>
      </c>
    </row>
    <row r="92" customFormat="false" ht="21.95" hidden="false" customHeight="true" outlineLevel="2" collapsed="false">
      <c r="B92" s="11" t="n">
        <v>1</v>
      </c>
      <c r="C92" s="12" t="s">
        <v>4847</v>
      </c>
      <c r="D92" s="12" t="s">
        <v>283</v>
      </c>
      <c r="E92" s="13" t="n">
        <v>10</v>
      </c>
      <c r="F92" s="14" t="s">
        <v>46</v>
      </c>
      <c r="G92" s="13" t="s">
        <v>149</v>
      </c>
      <c r="H92" s="13" t="s">
        <v>284</v>
      </c>
    </row>
    <row r="93" customFormat="false" ht="15" hidden="false" customHeight="true" outlineLevel="1" collapsed="false">
      <c r="A93" s="10" t="s">
        <v>4848</v>
      </c>
    </row>
    <row r="94" customFormat="false" ht="21.95" hidden="false" customHeight="true" outlineLevel="2" collapsed="false">
      <c r="B94" s="11" t="n">
        <v>1</v>
      </c>
      <c r="C94" s="12" t="s">
        <v>4849</v>
      </c>
      <c r="D94" s="12" t="s">
        <v>283</v>
      </c>
      <c r="E94" s="13" t="n">
        <v>10</v>
      </c>
      <c r="F94" s="14" t="s">
        <v>46</v>
      </c>
      <c r="G94" s="13" t="s">
        <v>149</v>
      </c>
      <c r="H94" s="13" t="s">
        <v>284</v>
      </c>
    </row>
    <row r="95" customFormat="false" ht="15" hidden="false" customHeight="true" outlineLevel="1" collapsed="false">
      <c r="A95" s="10" t="s">
        <v>4850</v>
      </c>
    </row>
    <row r="96" customFormat="false" ht="21.95" hidden="false" customHeight="true" outlineLevel="2" collapsed="false">
      <c r="B96" s="11" t="n">
        <v>1</v>
      </c>
      <c r="C96" s="12" t="s">
        <v>4851</v>
      </c>
      <c r="D96" s="12" t="s">
        <v>283</v>
      </c>
      <c r="E96" s="13" t="n">
        <v>10</v>
      </c>
      <c r="F96" s="14" t="s">
        <v>46</v>
      </c>
      <c r="G96" s="13" t="s">
        <v>149</v>
      </c>
      <c r="H96" s="13" t="s">
        <v>284</v>
      </c>
    </row>
    <row r="97" customFormat="false" ht="15" hidden="false" customHeight="true" outlineLevel="1" collapsed="false">
      <c r="A97" s="10" t="s">
        <v>4852</v>
      </c>
    </row>
    <row r="98" customFormat="false" ht="21.95" hidden="false" customHeight="true" outlineLevel="2" collapsed="false">
      <c r="B98" s="11" t="n">
        <v>1</v>
      </c>
      <c r="C98" s="12" t="s">
        <v>4853</v>
      </c>
      <c r="D98" s="12" t="s">
        <v>283</v>
      </c>
      <c r="E98" s="13" t="n">
        <v>10</v>
      </c>
      <c r="F98" s="14" t="s">
        <v>46</v>
      </c>
      <c r="G98" s="13" t="s">
        <v>149</v>
      </c>
      <c r="H98" s="13" t="s">
        <v>284</v>
      </c>
    </row>
    <row r="99" customFormat="false" ht="15" hidden="false" customHeight="true" outlineLevel="1" collapsed="false">
      <c r="A99" s="10" t="s">
        <v>4854</v>
      </c>
    </row>
    <row r="100" customFormat="false" ht="21.95" hidden="false" customHeight="true" outlineLevel="2" collapsed="false">
      <c r="B100" s="11" t="n">
        <v>4</v>
      </c>
      <c r="C100" s="12" t="s">
        <v>4855</v>
      </c>
      <c r="D100" s="12" t="s">
        <v>177</v>
      </c>
      <c r="E100" s="13" t="n">
        <v>400</v>
      </c>
      <c r="F100" s="14" t="s">
        <v>46</v>
      </c>
      <c r="G100" s="13" t="s">
        <v>23</v>
      </c>
      <c r="H100" s="13" t="s">
        <v>112</v>
      </c>
    </row>
    <row r="101" customFormat="false" ht="14.25" hidden="false" customHeight="true" outlineLevel="2" collapsed="false">
      <c r="B101" s="11" t="n">
        <v>5</v>
      </c>
      <c r="C101" s="12" t="s">
        <v>4856</v>
      </c>
      <c r="D101" s="12" t="s">
        <v>141</v>
      </c>
      <c r="E101" s="13" t="n">
        <v>0.2</v>
      </c>
      <c r="F101" s="14" t="s">
        <v>22</v>
      </c>
      <c r="H101" s="13" t="s">
        <v>284</v>
      </c>
    </row>
    <row r="102" customFormat="false" ht="14.25" hidden="false" customHeight="true" outlineLevel="2" collapsed="false">
      <c r="B102" s="11" t="n">
        <v>6</v>
      </c>
      <c r="C102" s="12" t="s">
        <v>4857</v>
      </c>
      <c r="D102" s="12" t="s">
        <v>141</v>
      </c>
      <c r="E102" s="13" t="n">
        <v>0.2</v>
      </c>
      <c r="F102" s="14" t="s">
        <v>22</v>
      </c>
      <c r="H102" s="13" t="s">
        <v>284</v>
      </c>
    </row>
    <row r="103" customFormat="false" ht="14.25" hidden="false" customHeight="true" outlineLevel="2" collapsed="false">
      <c r="B103" s="11" t="n">
        <v>7</v>
      </c>
      <c r="C103" s="12" t="s">
        <v>4858</v>
      </c>
      <c r="D103" s="12" t="s">
        <v>141</v>
      </c>
      <c r="E103" s="13" t="n">
        <v>0.2</v>
      </c>
      <c r="F103" s="14" t="s">
        <v>22</v>
      </c>
      <c r="H103" s="13" t="s">
        <v>284</v>
      </c>
    </row>
    <row r="104" customFormat="false" ht="21.95" hidden="false" customHeight="true" outlineLevel="2" collapsed="false">
      <c r="B104" s="11" t="n">
        <v>8</v>
      </c>
      <c r="C104" s="12" t="s">
        <v>4859</v>
      </c>
      <c r="D104" s="12" t="s">
        <v>2690</v>
      </c>
      <c r="E104" s="13" t="n">
        <v>1</v>
      </c>
      <c r="F104" s="14" t="s">
        <v>13</v>
      </c>
      <c r="G104" s="13" t="s">
        <v>97</v>
      </c>
      <c r="H104" s="13" t="s">
        <v>24</v>
      </c>
    </row>
    <row r="105" customFormat="false" ht="21.95" hidden="false" customHeight="true" outlineLevel="2" collapsed="false">
      <c r="B105" s="11" t="n">
        <v>9</v>
      </c>
      <c r="C105" s="12" t="s">
        <v>4860</v>
      </c>
      <c r="D105" s="12" t="s">
        <v>2690</v>
      </c>
      <c r="E105" s="13" t="n">
        <v>1</v>
      </c>
      <c r="F105" s="14" t="s">
        <v>13</v>
      </c>
      <c r="G105" s="13" t="s">
        <v>97</v>
      </c>
      <c r="H105" s="13" t="s">
        <v>24</v>
      </c>
    </row>
    <row r="106" customFormat="false" ht="15" hidden="false" customHeight="true" outlineLevel="1" collapsed="false">
      <c r="A106" s="10" t="s">
        <v>4861</v>
      </c>
    </row>
    <row r="107" customFormat="false" ht="21.95" hidden="false" customHeight="true" outlineLevel="2" collapsed="false">
      <c r="B107" s="11" t="n">
        <v>61</v>
      </c>
      <c r="C107" s="12" t="s">
        <v>4862</v>
      </c>
      <c r="D107" s="12" t="s">
        <v>4863</v>
      </c>
      <c r="E107" s="13" t="n">
        <v>1</v>
      </c>
      <c r="F107" s="14" t="s">
        <v>96</v>
      </c>
      <c r="G107" s="13" t="s">
        <v>97</v>
      </c>
    </row>
    <row r="108" customFormat="false" ht="15" hidden="false" customHeight="true" outlineLevel="1" collapsed="false">
      <c r="A108" s="10" t="s">
        <v>4864</v>
      </c>
    </row>
    <row r="109" customFormat="false" ht="21.95" hidden="false" customHeight="true" outlineLevel="2" collapsed="false">
      <c r="B109" s="11" t="n">
        <v>61</v>
      </c>
      <c r="C109" s="12" t="s">
        <v>4865</v>
      </c>
      <c r="D109" s="12" t="s">
        <v>4863</v>
      </c>
      <c r="E109" s="13" t="n">
        <v>1</v>
      </c>
      <c r="F109" s="14" t="s">
        <v>96</v>
      </c>
      <c r="G109" s="13" t="s">
        <v>97</v>
      </c>
    </row>
    <row r="110" customFormat="false" ht="15" hidden="false" customHeight="true" outlineLevel="1" collapsed="false">
      <c r="A110" s="10" t="s">
        <v>4866</v>
      </c>
    </row>
    <row r="111" customFormat="false" ht="21.95" hidden="false" customHeight="true" outlineLevel="2" collapsed="false">
      <c r="B111" s="11" t="n">
        <v>4</v>
      </c>
      <c r="C111" s="12" t="s">
        <v>4867</v>
      </c>
      <c r="D111" s="12" t="s">
        <v>177</v>
      </c>
      <c r="E111" s="13" t="n">
        <v>400</v>
      </c>
      <c r="F111" s="14" t="s">
        <v>46</v>
      </c>
      <c r="G111" s="13" t="s">
        <v>23</v>
      </c>
      <c r="H111" s="13" t="s">
        <v>112</v>
      </c>
    </row>
    <row r="112" customFormat="false" ht="14.25" hidden="false" customHeight="true" outlineLevel="2" collapsed="false">
      <c r="B112" s="11" t="n">
        <v>5</v>
      </c>
      <c r="C112" s="12" t="s">
        <v>4856</v>
      </c>
      <c r="D112" s="12" t="s">
        <v>141</v>
      </c>
      <c r="E112" s="13" t="n">
        <v>0.2</v>
      </c>
      <c r="F112" s="14" t="s">
        <v>22</v>
      </c>
      <c r="H112" s="13" t="s">
        <v>284</v>
      </c>
    </row>
    <row r="113" customFormat="false" ht="14.25" hidden="false" customHeight="true" outlineLevel="2" collapsed="false">
      <c r="B113" s="11" t="n">
        <v>6</v>
      </c>
      <c r="C113" s="12" t="s">
        <v>4857</v>
      </c>
      <c r="D113" s="12" t="s">
        <v>141</v>
      </c>
      <c r="E113" s="13" t="n">
        <v>0.2</v>
      </c>
      <c r="F113" s="14" t="s">
        <v>22</v>
      </c>
      <c r="H113" s="13" t="s">
        <v>284</v>
      </c>
    </row>
    <row r="114" customFormat="false" ht="14.25" hidden="false" customHeight="true" outlineLevel="2" collapsed="false">
      <c r="B114" s="11" t="n">
        <v>7</v>
      </c>
      <c r="C114" s="12" t="s">
        <v>4858</v>
      </c>
      <c r="D114" s="12" t="s">
        <v>141</v>
      </c>
      <c r="E114" s="13" t="n">
        <v>0.2</v>
      </c>
      <c r="F114" s="14" t="s">
        <v>22</v>
      </c>
      <c r="H114" s="13" t="s">
        <v>284</v>
      </c>
    </row>
    <row r="115" customFormat="false" ht="21.95" hidden="false" customHeight="true" outlineLevel="2" collapsed="false">
      <c r="B115" s="11" t="n">
        <v>8</v>
      </c>
      <c r="C115" s="12" t="s">
        <v>4859</v>
      </c>
      <c r="D115" s="12" t="s">
        <v>2690</v>
      </c>
      <c r="E115" s="13" t="n">
        <v>1</v>
      </c>
      <c r="F115" s="14" t="s">
        <v>13</v>
      </c>
      <c r="G115" s="13" t="s">
        <v>97</v>
      </c>
      <c r="H115" s="13" t="s">
        <v>284</v>
      </c>
    </row>
    <row r="116" customFormat="false" ht="21.95" hidden="false" customHeight="true" outlineLevel="2" collapsed="false">
      <c r="B116" s="11" t="n">
        <v>9</v>
      </c>
      <c r="C116" s="12" t="s">
        <v>4860</v>
      </c>
      <c r="D116" s="12" t="s">
        <v>2690</v>
      </c>
      <c r="E116" s="13" t="n">
        <v>1</v>
      </c>
      <c r="F116" s="14" t="s">
        <v>13</v>
      </c>
      <c r="G116" s="13" t="s">
        <v>97</v>
      </c>
      <c r="H116" s="13" t="s">
        <v>284</v>
      </c>
    </row>
    <row r="117" customFormat="false" ht="15" hidden="false" customHeight="true" outlineLevel="1" collapsed="false">
      <c r="A117" s="10" t="s">
        <v>4868</v>
      </c>
    </row>
    <row r="118" customFormat="false" ht="21.95" hidden="false" customHeight="true" outlineLevel="2" collapsed="false">
      <c r="B118" s="11" t="n">
        <v>61</v>
      </c>
      <c r="C118" s="12" t="s">
        <v>4869</v>
      </c>
      <c r="D118" s="12" t="s">
        <v>4863</v>
      </c>
      <c r="E118" s="13" t="n">
        <v>1</v>
      </c>
      <c r="F118" s="14" t="s">
        <v>96</v>
      </c>
      <c r="G118" s="13" t="s">
        <v>97</v>
      </c>
    </row>
    <row r="119" customFormat="false" ht="15" hidden="false" customHeight="true" outlineLevel="1" collapsed="false">
      <c r="A119" s="10" t="s">
        <v>4870</v>
      </c>
    </row>
    <row r="120" customFormat="false" ht="21.95" hidden="false" customHeight="true" outlineLevel="2" collapsed="false">
      <c r="B120" s="11" t="n">
        <v>61</v>
      </c>
      <c r="C120" s="12" t="s">
        <v>4871</v>
      </c>
      <c r="D120" s="12" t="s">
        <v>4863</v>
      </c>
      <c r="E120" s="13" t="n">
        <v>1</v>
      </c>
      <c r="F120" s="14" t="s">
        <v>96</v>
      </c>
      <c r="G120" s="13" t="s">
        <v>97</v>
      </c>
    </row>
    <row r="121" customFormat="false" ht="15" hidden="false" customHeight="true" outlineLevel="1" collapsed="false">
      <c r="A121" s="10" t="s">
        <v>4872</v>
      </c>
    </row>
    <row r="122" customFormat="false" ht="14.25" hidden="false" customHeight="true" outlineLevel="2" collapsed="false">
      <c r="B122" s="11" t="n">
        <v>1</v>
      </c>
      <c r="C122" s="12" t="s">
        <v>4873</v>
      </c>
      <c r="D122" s="12" t="s">
        <v>21</v>
      </c>
      <c r="E122" s="13" t="n">
        <v>1.6</v>
      </c>
      <c r="F122" s="14" t="s">
        <v>22</v>
      </c>
      <c r="G122" s="13" t="s">
        <v>4648</v>
      </c>
      <c r="H122" s="13" t="s">
        <v>24</v>
      </c>
    </row>
    <row r="123" customFormat="false" ht="15" hidden="false" customHeight="true" outlineLevel="1" collapsed="false">
      <c r="A123" s="10" t="s">
        <v>4874</v>
      </c>
    </row>
    <row r="124" customFormat="false" ht="14.25" hidden="false" customHeight="true" outlineLevel="2" collapsed="false">
      <c r="B124" s="11" t="n">
        <v>1</v>
      </c>
      <c r="C124" s="12" t="s">
        <v>4875</v>
      </c>
      <c r="D124" s="12" t="s">
        <v>21</v>
      </c>
      <c r="E124" s="13" t="n">
        <v>1.6</v>
      </c>
      <c r="F124" s="14" t="s">
        <v>22</v>
      </c>
      <c r="G124" s="13" t="s">
        <v>4648</v>
      </c>
      <c r="H124" s="13" t="s">
        <v>24</v>
      </c>
    </row>
    <row r="125" customFormat="false" ht="15" hidden="false" customHeight="true" outlineLevel="1" collapsed="false">
      <c r="A125" s="10" t="s">
        <v>4876</v>
      </c>
    </row>
    <row r="126" customFormat="false" ht="21.95" hidden="false" customHeight="true" outlineLevel="2" collapsed="false">
      <c r="B126" s="11" t="n">
        <v>1</v>
      </c>
      <c r="C126" s="12" t="s">
        <v>4877</v>
      </c>
      <c r="D126" s="12" t="s">
        <v>148</v>
      </c>
      <c r="E126" s="13" t="n">
        <v>5.1</v>
      </c>
      <c r="F126" s="14" t="s">
        <v>46</v>
      </c>
      <c r="G126" s="13" t="s">
        <v>97</v>
      </c>
    </row>
    <row r="127" customFormat="false" ht="15" hidden="false" customHeight="true" outlineLevel="1" collapsed="false">
      <c r="A127" s="10" t="s">
        <v>4878</v>
      </c>
    </row>
    <row r="128" customFormat="false" ht="14.25" hidden="false" customHeight="true" outlineLevel="2" collapsed="false">
      <c r="B128" s="11" t="n">
        <v>1</v>
      </c>
      <c r="C128" s="12" t="s">
        <v>4879</v>
      </c>
      <c r="D128" s="12" t="s">
        <v>12</v>
      </c>
      <c r="E128" s="13" t="n">
        <v>0.5</v>
      </c>
      <c r="F128" s="14" t="s">
        <v>13</v>
      </c>
      <c r="H128" s="13" t="s">
        <v>284</v>
      </c>
    </row>
    <row r="129" customFormat="false" ht="14.25" hidden="false" customHeight="true" outlineLevel="2" collapsed="false">
      <c r="B129" s="11" t="n">
        <v>2</v>
      </c>
      <c r="C129" s="12" t="s">
        <v>4880</v>
      </c>
      <c r="D129" s="12" t="s">
        <v>12</v>
      </c>
      <c r="E129" s="13" t="n">
        <v>0.5</v>
      </c>
      <c r="F129" s="14" t="s">
        <v>13</v>
      </c>
      <c r="H129" s="13" t="s">
        <v>284</v>
      </c>
    </row>
    <row r="130" customFormat="false" ht="14.25" hidden="false" customHeight="true" outlineLevel="2" collapsed="false">
      <c r="B130" s="11" t="n">
        <v>3</v>
      </c>
      <c r="C130" s="12" t="s">
        <v>4881</v>
      </c>
      <c r="D130" s="12" t="s">
        <v>12</v>
      </c>
      <c r="E130" s="13" t="n">
        <v>0.5</v>
      </c>
      <c r="F130" s="14" t="s">
        <v>13</v>
      </c>
      <c r="H130" s="13" t="s">
        <v>284</v>
      </c>
    </row>
    <row r="131" customFormat="false" ht="14.25" hidden="false" customHeight="true" outlineLevel="2" collapsed="false">
      <c r="B131" s="11" t="n">
        <v>4</v>
      </c>
      <c r="C131" s="12" t="s">
        <v>4882</v>
      </c>
      <c r="D131" s="12" t="s">
        <v>12</v>
      </c>
      <c r="E131" s="13" t="n">
        <v>0.5</v>
      </c>
      <c r="F131" s="14" t="s">
        <v>13</v>
      </c>
      <c r="H131" s="13" t="s">
        <v>284</v>
      </c>
    </row>
    <row r="132" customFormat="false" ht="15" hidden="false" customHeight="true" outlineLevel="1" collapsed="false">
      <c r="A132" s="10" t="s">
        <v>4883</v>
      </c>
    </row>
    <row r="133" customFormat="false" ht="14.25" hidden="false" customHeight="true" outlineLevel="2" collapsed="false">
      <c r="B133" s="11" t="n">
        <v>1</v>
      </c>
      <c r="C133" s="12" t="s">
        <v>4884</v>
      </c>
      <c r="D133" s="12" t="s">
        <v>12</v>
      </c>
      <c r="E133" s="13" t="n">
        <v>0.5</v>
      </c>
      <c r="F133" s="14" t="s">
        <v>13</v>
      </c>
      <c r="H133" s="13" t="s">
        <v>284</v>
      </c>
    </row>
    <row r="134" customFormat="false" ht="14.25" hidden="false" customHeight="true" outlineLevel="2" collapsed="false">
      <c r="B134" s="11" t="n">
        <v>2</v>
      </c>
      <c r="C134" s="12" t="s">
        <v>4885</v>
      </c>
      <c r="D134" s="12" t="s">
        <v>12</v>
      </c>
      <c r="E134" s="13" t="n">
        <v>0.5</v>
      </c>
      <c r="F134" s="14" t="s">
        <v>13</v>
      </c>
      <c r="H134" s="13" t="s">
        <v>284</v>
      </c>
    </row>
    <row r="135" customFormat="false" ht="14.25" hidden="false" customHeight="true" outlineLevel="2" collapsed="false">
      <c r="B135" s="11" t="n">
        <v>3</v>
      </c>
      <c r="C135" s="12" t="s">
        <v>4886</v>
      </c>
      <c r="D135" s="12" t="s">
        <v>12</v>
      </c>
      <c r="E135" s="13" t="n">
        <v>0.5</v>
      </c>
      <c r="F135" s="14" t="s">
        <v>13</v>
      </c>
      <c r="H135" s="13" t="s">
        <v>284</v>
      </c>
    </row>
    <row r="136" customFormat="false" ht="14.25" hidden="false" customHeight="true" outlineLevel="2" collapsed="false">
      <c r="B136" s="11" t="n">
        <v>4</v>
      </c>
      <c r="C136" s="12" t="s">
        <v>4887</v>
      </c>
      <c r="D136" s="12" t="s">
        <v>12</v>
      </c>
      <c r="E136" s="13" t="n">
        <v>0.5</v>
      </c>
      <c r="F136" s="14" t="s">
        <v>13</v>
      </c>
      <c r="H136" s="13" t="s">
        <v>284</v>
      </c>
    </row>
    <row r="137" customFormat="false" ht="15" hidden="false" customHeight="true" outlineLevel="1" collapsed="false">
      <c r="A137" s="10" t="s">
        <v>4888</v>
      </c>
    </row>
    <row r="138" customFormat="false" ht="14.25" hidden="false" customHeight="true" outlineLevel="2" collapsed="false">
      <c r="B138" s="11" t="n">
        <v>1</v>
      </c>
      <c r="C138" s="12" t="s">
        <v>4889</v>
      </c>
      <c r="D138" s="12" t="s">
        <v>12</v>
      </c>
      <c r="E138" s="13" t="n">
        <v>0.5</v>
      </c>
      <c r="F138" s="14" t="s">
        <v>13</v>
      </c>
      <c r="H138" s="13" t="s">
        <v>284</v>
      </c>
    </row>
    <row r="139" customFormat="false" ht="14.25" hidden="false" customHeight="true" outlineLevel="2" collapsed="false">
      <c r="B139" s="11" t="n">
        <v>2</v>
      </c>
      <c r="C139" s="12" t="s">
        <v>4890</v>
      </c>
      <c r="D139" s="12" t="s">
        <v>12</v>
      </c>
      <c r="E139" s="13" t="n">
        <v>0.5</v>
      </c>
      <c r="F139" s="14" t="s">
        <v>13</v>
      </c>
      <c r="H139" s="13" t="s">
        <v>284</v>
      </c>
    </row>
    <row r="140" customFormat="false" ht="14.25" hidden="false" customHeight="true" outlineLevel="2" collapsed="false">
      <c r="B140" s="11" t="n">
        <v>3</v>
      </c>
      <c r="C140" s="12" t="s">
        <v>4891</v>
      </c>
      <c r="D140" s="12" t="s">
        <v>12</v>
      </c>
      <c r="E140" s="13" t="n">
        <v>0.5</v>
      </c>
      <c r="F140" s="14" t="s">
        <v>13</v>
      </c>
      <c r="H140" s="13" t="s">
        <v>284</v>
      </c>
    </row>
    <row r="141" customFormat="false" ht="14.25" hidden="false" customHeight="true" outlineLevel="2" collapsed="false">
      <c r="B141" s="11" t="n">
        <v>4</v>
      </c>
      <c r="C141" s="12" t="s">
        <v>4892</v>
      </c>
      <c r="D141" s="12" t="s">
        <v>12</v>
      </c>
      <c r="E141" s="13" t="n">
        <v>0.5</v>
      </c>
      <c r="F141" s="14" t="s">
        <v>13</v>
      </c>
      <c r="H141" s="13" t="s">
        <v>284</v>
      </c>
    </row>
    <row r="142" customFormat="false" ht="15" hidden="false" customHeight="true" outlineLevel="1" collapsed="false">
      <c r="A142" s="10" t="s">
        <v>4893</v>
      </c>
    </row>
    <row r="143" customFormat="false" ht="14.25" hidden="false" customHeight="true" outlineLevel="2" collapsed="false">
      <c r="B143" s="11" t="n">
        <v>1</v>
      </c>
      <c r="C143" s="12" t="s">
        <v>4747</v>
      </c>
      <c r="D143" s="12" t="s">
        <v>21</v>
      </c>
      <c r="E143" s="13" t="n">
        <v>4</v>
      </c>
      <c r="F143" s="14" t="s">
        <v>22</v>
      </c>
      <c r="G143" s="13" t="s">
        <v>4648</v>
      </c>
      <c r="H143" s="13" t="s">
        <v>284</v>
      </c>
    </row>
    <row r="144" customFormat="false" ht="15" hidden="false" customHeight="true" outlineLevel="1" collapsed="false">
      <c r="A144" s="10" t="s">
        <v>4894</v>
      </c>
    </row>
    <row r="145" customFormat="false" ht="21.95" hidden="false" customHeight="true" outlineLevel="2" collapsed="false">
      <c r="B145" s="11" t="n">
        <v>1</v>
      </c>
      <c r="C145" s="12" t="s">
        <v>4895</v>
      </c>
      <c r="D145" s="12" t="s">
        <v>148</v>
      </c>
      <c r="E145" s="13" t="n">
        <v>17</v>
      </c>
      <c r="F145" s="14" t="s">
        <v>46</v>
      </c>
      <c r="G145" s="13" t="s">
        <v>23</v>
      </c>
      <c r="H145" s="13" t="s">
        <v>112</v>
      </c>
    </row>
    <row r="146" customFormat="false" ht="15" hidden="false" customHeight="true" outlineLevel="1" collapsed="false">
      <c r="A146" s="10" t="s">
        <v>4896</v>
      </c>
    </row>
    <row r="147" customFormat="false" ht="21.95" hidden="false" customHeight="true" outlineLevel="2" collapsed="false">
      <c r="B147" s="11" t="n">
        <v>1</v>
      </c>
      <c r="C147" s="12" t="s">
        <v>4897</v>
      </c>
      <c r="D147" s="12" t="s">
        <v>148</v>
      </c>
      <c r="E147" s="13" t="n">
        <v>17</v>
      </c>
      <c r="F147" s="14" t="s">
        <v>46</v>
      </c>
      <c r="G147" s="13" t="s">
        <v>23</v>
      </c>
      <c r="H147" s="13" t="s">
        <v>112</v>
      </c>
    </row>
    <row r="148" customFormat="false" ht="15" hidden="false" customHeight="true" outlineLevel="1" collapsed="false">
      <c r="A148" s="10" t="s">
        <v>4898</v>
      </c>
    </row>
    <row r="149" customFormat="false" ht="14.25" hidden="false" customHeight="true" outlineLevel="2" collapsed="false">
      <c r="B149" s="11" t="n">
        <v>1</v>
      </c>
      <c r="C149" s="12" t="s">
        <v>4899</v>
      </c>
      <c r="D149" s="12" t="s">
        <v>21</v>
      </c>
      <c r="E149" s="13" t="n">
        <v>1.6</v>
      </c>
      <c r="F149" s="14" t="s">
        <v>22</v>
      </c>
      <c r="G149" s="13" t="s">
        <v>4648</v>
      </c>
      <c r="H149" s="13" t="s">
        <v>284</v>
      </c>
    </row>
    <row r="150" customFormat="false" ht="15" hidden="false" customHeight="true" outlineLevel="1" collapsed="false">
      <c r="A150" s="10" t="s">
        <v>4900</v>
      </c>
    </row>
    <row r="151" customFormat="false" ht="21.95" hidden="false" customHeight="true" outlineLevel="2" collapsed="false">
      <c r="B151" s="11" t="n">
        <v>1</v>
      </c>
      <c r="C151" s="12" t="s">
        <v>4901</v>
      </c>
      <c r="D151" s="12" t="s">
        <v>4261</v>
      </c>
      <c r="E151" s="13" t="n">
        <v>240</v>
      </c>
      <c r="F151" s="14" t="s">
        <v>13</v>
      </c>
      <c r="G151" s="13" t="s">
        <v>149</v>
      </c>
      <c r="H151" s="13" t="s">
        <v>112</v>
      </c>
      <c r="I151" s="13" t="n">
        <v>90</v>
      </c>
    </row>
    <row r="152" customFormat="false" ht="21.95" hidden="false" customHeight="true" outlineLevel="2" collapsed="false">
      <c r="B152" s="11" t="n">
        <v>2</v>
      </c>
      <c r="C152" s="12" t="s">
        <v>4902</v>
      </c>
      <c r="D152" s="12" t="s">
        <v>4903</v>
      </c>
      <c r="E152" s="13" t="n">
        <v>30</v>
      </c>
      <c r="F152" s="14" t="s">
        <v>46</v>
      </c>
      <c r="G152" s="13" t="s">
        <v>149</v>
      </c>
      <c r="H152" s="13" t="s">
        <v>112</v>
      </c>
    </row>
    <row r="153" customFormat="false" ht="21.95" hidden="false" customHeight="true" outlineLevel="2" collapsed="false">
      <c r="B153" s="11" t="n">
        <v>3</v>
      </c>
      <c r="C153" s="12" t="s">
        <v>4904</v>
      </c>
      <c r="D153" s="12" t="s">
        <v>4903</v>
      </c>
      <c r="E153" s="13" t="n">
        <v>30</v>
      </c>
      <c r="F153" s="14" t="s">
        <v>46</v>
      </c>
      <c r="G153" s="13" t="s">
        <v>149</v>
      </c>
      <c r="H153" s="13" t="s">
        <v>112</v>
      </c>
    </row>
    <row r="154" customFormat="false" ht="21.95" hidden="false" customHeight="true" outlineLevel="2" collapsed="false">
      <c r="B154" s="11" t="n">
        <v>4</v>
      </c>
      <c r="C154" s="12" t="s">
        <v>4905</v>
      </c>
      <c r="D154" s="12" t="s">
        <v>4261</v>
      </c>
      <c r="E154" s="13" t="n">
        <v>13</v>
      </c>
      <c r="F154" s="14" t="s">
        <v>13</v>
      </c>
      <c r="G154" s="13" t="s">
        <v>149</v>
      </c>
      <c r="H154" s="13" t="s">
        <v>112</v>
      </c>
    </row>
    <row r="155" customFormat="false" ht="21.95" hidden="false" customHeight="true" outlineLevel="2" collapsed="false">
      <c r="B155" s="11" t="n">
        <v>5</v>
      </c>
      <c r="C155" s="12" t="s">
        <v>4906</v>
      </c>
      <c r="D155" s="12" t="s">
        <v>4261</v>
      </c>
      <c r="E155" s="13" t="n">
        <v>13</v>
      </c>
      <c r="F155" s="14" t="s">
        <v>13</v>
      </c>
      <c r="G155" s="13" t="s">
        <v>149</v>
      </c>
      <c r="H155" s="13" t="s">
        <v>112</v>
      </c>
    </row>
    <row r="156" customFormat="false" ht="21.95" hidden="false" customHeight="true" outlineLevel="2" collapsed="false">
      <c r="B156" s="11" t="n">
        <v>6</v>
      </c>
      <c r="C156" s="12" t="s">
        <v>4907</v>
      </c>
      <c r="D156" s="12" t="s">
        <v>156</v>
      </c>
      <c r="E156" s="13" t="n">
        <v>11</v>
      </c>
      <c r="F156" s="14" t="s">
        <v>46</v>
      </c>
      <c r="G156" s="13" t="s">
        <v>23</v>
      </c>
      <c r="H156" s="13" t="s">
        <v>112</v>
      </c>
    </row>
    <row r="157" customFormat="false" ht="21.95" hidden="false" customHeight="true" outlineLevel="2" collapsed="false">
      <c r="B157" s="11" t="n">
        <v>7</v>
      </c>
      <c r="C157" s="12" t="s">
        <v>4908</v>
      </c>
      <c r="D157" s="12" t="s">
        <v>156</v>
      </c>
      <c r="E157" s="13" t="n">
        <v>11</v>
      </c>
      <c r="F157" s="14" t="s">
        <v>46</v>
      </c>
      <c r="G157" s="13" t="s">
        <v>23</v>
      </c>
      <c r="H157" s="13" t="s">
        <v>112</v>
      </c>
    </row>
    <row r="158" customFormat="false" ht="15" hidden="false" customHeight="true" outlineLevel="1" collapsed="false">
      <c r="A158" s="10" t="s">
        <v>4909</v>
      </c>
    </row>
    <row r="159" customFormat="false" ht="21.95" hidden="false" customHeight="true" outlineLevel="2" collapsed="false">
      <c r="B159" s="11" t="n">
        <v>1</v>
      </c>
      <c r="C159" s="12" t="s">
        <v>4910</v>
      </c>
      <c r="D159" s="12" t="s">
        <v>12</v>
      </c>
      <c r="E159" s="13" t="n">
        <v>0.02</v>
      </c>
      <c r="F159" s="14" t="s">
        <v>13</v>
      </c>
      <c r="H159" s="13" t="s">
        <v>97</v>
      </c>
    </row>
    <row r="160" customFormat="false" ht="21.95" hidden="false" customHeight="true" outlineLevel="2" collapsed="false">
      <c r="B160" s="11" t="n">
        <v>2</v>
      </c>
      <c r="C160" s="12" t="s">
        <v>4911</v>
      </c>
      <c r="D160" s="12" t="s">
        <v>12</v>
      </c>
      <c r="E160" s="13" t="n">
        <v>0.02</v>
      </c>
      <c r="F160" s="14" t="s">
        <v>13</v>
      </c>
      <c r="H160" s="13" t="s">
        <v>97</v>
      </c>
    </row>
    <row r="161" customFormat="false" ht="21.95" hidden="false" customHeight="true" outlineLevel="2" collapsed="false">
      <c r="B161" s="11" t="n">
        <v>5</v>
      </c>
      <c r="C161" s="12" t="s">
        <v>4910</v>
      </c>
      <c r="D161" s="12" t="s">
        <v>2844</v>
      </c>
      <c r="E161" s="13" t="n">
        <v>1</v>
      </c>
      <c r="F161" s="14" t="s">
        <v>96</v>
      </c>
      <c r="G161" s="13" t="s">
        <v>97</v>
      </c>
      <c r="H161" s="13" t="s">
        <v>284</v>
      </c>
    </row>
    <row r="162" customFormat="false" ht="21.95" hidden="false" customHeight="true" outlineLevel="2" collapsed="false">
      <c r="B162" s="11" t="n">
        <v>6</v>
      </c>
      <c r="C162" s="12" t="s">
        <v>4911</v>
      </c>
      <c r="D162" s="12" t="s">
        <v>2844</v>
      </c>
      <c r="E162" s="13" t="n">
        <v>1</v>
      </c>
      <c r="F162" s="14" t="s">
        <v>96</v>
      </c>
      <c r="G162" s="13" t="s">
        <v>97</v>
      </c>
      <c r="H162" s="13" t="s">
        <v>284</v>
      </c>
    </row>
    <row r="163" customFormat="false" ht="15" hidden="false" customHeight="true" outlineLevel="1" collapsed="false">
      <c r="A163" s="10" t="s">
        <v>4912</v>
      </c>
    </row>
    <row r="164" customFormat="false" ht="21.95" hidden="false" customHeight="true" outlineLevel="2" collapsed="false">
      <c r="B164" s="11" t="n">
        <v>1</v>
      </c>
      <c r="C164" s="12" t="s">
        <v>4913</v>
      </c>
      <c r="D164" s="12" t="s">
        <v>148</v>
      </c>
      <c r="E164" s="13" t="n">
        <v>24</v>
      </c>
      <c r="F164" s="14" t="s">
        <v>46</v>
      </c>
      <c r="G164" s="13" t="s">
        <v>23</v>
      </c>
      <c r="H164" s="13" t="s">
        <v>112</v>
      </c>
    </row>
    <row r="165" customFormat="false" ht="15" hidden="false" customHeight="true" outlineLevel="1" collapsed="false">
      <c r="A165" s="10" t="s">
        <v>4914</v>
      </c>
    </row>
    <row r="166" customFormat="false" ht="21.95" hidden="false" customHeight="true" outlineLevel="2" collapsed="false">
      <c r="B166" s="11" t="n">
        <v>1</v>
      </c>
      <c r="C166" s="12" t="s">
        <v>4915</v>
      </c>
      <c r="D166" s="12" t="s">
        <v>156</v>
      </c>
      <c r="E166" s="13" t="n">
        <v>2.5</v>
      </c>
      <c r="F166" s="14" t="s">
        <v>46</v>
      </c>
      <c r="G166" s="13" t="s">
        <v>97</v>
      </c>
    </row>
    <row r="167" customFormat="false" ht="14.25" hidden="false" customHeight="true" outlineLevel="2" collapsed="false">
      <c r="B167" s="11" t="n">
        <v>2</v>
      </c>
      <c r="C167" s="12" t="s">
        <v>4916</v>
      </c>
      <c r="D167" s="12" t="s">
        <v>2686</v>
      </c>
      <c r="E167" s="13" t="n">
        <v>0.05</v>
      </c>
      <c r="F167" s="14" t="s">
        <v>46</v>
      </c>
      <c r="H167" s="13" t="s">
        <v>24</v>
      </c>
    </row>
    <row r="168" customFormat="false" ht="21.95" hidden="false" customHeight="true" outlineLevel="2" collapsed="false">
      <c r="B168" s="11" t="n">
        <v>3</v>
      </c>
      <c r="C168" s="12" t="s">
        <v>4917</v>
      </c>
      <c r="D168" s="12" t="s">
        <v>141</v>
      </c>
      <c r="E168" s="13" t="n">
        <v>0.05</v>
      </c>
      <c r="F168" s="14" t="s">
        <v>22</v>
      </c>
      <c r="H168" s="13" t="s">
        <v>24</v>
      </c>
    </row>
    <row r="169" customFormat="false" ht="21.95" hidden="false" customHeight="true" outlineLevel="2" collapsed="false">
      <c r="B169" s="11" t="n">
        <v>4</v>
      </c>
      <c r="C169" s="12" t="s">
        <v>4918</v>
      </c>
      <c r="D169" s="12" t="s">
        <v>141</v>
      </c>
      <c r="E169" s="13" t="n">
        <v>0.02</v>
      </c>
      <c r="F169" s="14" t="s">
        <v>22</v>
      </c>
      <c r="H169" s="13" t="s">
        <v>14</v>
      </c>
    </row>
    <row r="170" customFormat="false" ht="15" hidden="false" customHeight="true" outlineLevel="1" collapsed="false">
      <c r="A170" s="10" t="s">
        <v>4919</v>
      </c>
    </row>
    <row r="171" customFormat="false" ht="21.95" hidden="false" customHeight="true" outlineLevel="2" collapsed="false">
      <c r="B171" s="11" t="n">
        <v>1</v>
      </c>
      <c r="C171" s="12" t="s">
        <v>4920</v>
      </c>
      <c r="D171" s="12" t="s">
        <v>156</v>
      </c>
      <c r="E171" s="13" t="n">
        <v>2.5</v>
      </c>
      <c r="F171" s="14" t="s">
        <v>46</v>
      </c>
      <c r="G171" s="13" t="s">
        <v>97</v>
      </c>
    </row>
    <row r="172" customFormat="false" ht="14.25" hidden="false" customHeight="true" outlineLevel="2" collapsed="false">
      <c r="B172" s="11" t="n">
        <v>2</v>
      </c>
      <c r="C172" s="12" t="s">
        <v>4921</v>
      </c>
      <c r="D172" s="12" t="s">
        <v>2686</v>
      </c>
      <c r="E172" s="13" t="n">
        <v>0.05</v>
      </c>
      <c r="F172" s="14" t="s">
        <v>46</v>
      </c>
      <c r="H172" s="13" t="s">
        <v>24</v>
      </c>
    </row>
    <row r="173" customFormat="false" ht="21.95" hidden="false" customHeight="true" outlineLevel="2" collapsed="false">
      <c r="B173" s="11" t="n">
        <v>3</v>
      </c>
      <c r="C173" s="12" t="s">
        <v>4922</v>
      </c>
      <c r="D173" s="12" t="s">
        <v>141</v>
      </c>
      <c r="E173" s="13" t="n">
        <v>0.05</v>
      </c>
      <c r="F173" s="14" t="s">
        <v>22</v>
      </c>
      <c r="H173" s="13" t="s">
        <v>24</v>
      </c>
    </row>
    <row r="174" customFormat="false" ht="21.95" hidden="false" customHeight="true" outlineLevel="2" collapsed="false">
      <c r="B174" s="11" t="n">
        <v>4</v>
      </c>
      <c r="C174" s="12" t="s">
        <v>4923</v>
      </c>
      <c r="D174" s="12" t="s">
        <v>141</v>
      </c>
      <c r="E174" s="13" t="n">
        <v>0.02</v>
      </c>
      <c r="F174" s="14" t="s">
        <v>22</v>
      </c>
      <c r="H174" s="13" t="s">
        <v>14</v>
      </c>
    </row>
    <row r="176" customFormat="false" ht="12.75" hidden="false" customHeight="false" outlineLevel="0" collapsed="false">
      <c r="A176" s="0" t="s">
        <v>108</v>
      </c>
      <c r="B176" s="0" t="n">
        <f aca="false">COUNT(B4:B175)</f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165" activeCellId="0" sqref="C16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0.7"/>
    <col collapsed="false" customWidth="true" hidden="false" outlineLevel="0" max="2" min="2" style="0" width="8.41"/>
    <col collapsed="false" customWidth="true" hidden="false" outlineLevel="0" max="3" min="3" style="0" width="36.56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0.25" hidden="false" customHeight="true" outlineLevel="0" collapsed="false">
      <c r="A1" s="8" t="s">
        <v>4924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4925</v>
      </c>
    </row>
    <row r="5" customFormat="false" ht="14.25" hidden="false" customHeight="true" outlineLevel="2" collapsed="false">
      <c r="B5" s="11" t="n">
        <v>1</v>
      </c>
      <c r="C5" s="12" t="s">
        <v>4761</v>
      </c>
      <c r="D5" s="12" t="s">
        <v>141</v>
      </c>
      <c r="E5" s="13" t="n">
        <v>0.01</v>
      </c>
      <c r="F5" s="14" t="s">
        <v>22</v>
      </c>
      <c r="H5" s="13" t="s">
        <v>23</v>
      </c>
    </row>
    <row r="6" customFormat="false" ht="15" hidden="false" customHeight="true" outlineLevel="1" collapsed="false">
      <c r="A6" s="10" t="s">
        <v>4926</v>
      </c>
    </row>
    <row r="7" customFormat="false" ht="14.25" hidden="false" customHeight="true" outlineLevel="2" collapsed="false">
      <c r="B7" s="11" t="n">
        <v>1</v>
      </c>
      <c r="C7" s="12" t="s">
        <v>4763</v>
      </c>
      <c r="D7" s="12" t="s">
        <v>141</v>
      </c>
      <c r="E7" s="13" t="n">
        <v>0.01</v>
      </c>
      <c r="F7" s="14" t="s">
        <v>22</v>
      </c>
      <c r="H7" s="13" t="s">
        <v>23</v>
      </c>
    </row>
    <row r="8" customFormat="false" ht="15" hidden="false" customHeight="true" outlineLevel="1" collapsed="false">
      <c r="A8" s="10" t="s">
        <v>4927</v>
      </c>
    </row>
    <row r="9" customFormat="false" ht="14.25" hidden="false" customHeight="true" outlineLevel="2" collapsed="false">
      <c r="B9" s="11" t="n">
        <v>1</v>
      </c>
      <c r="C9" s="12" t="s">
        <v>4763</v>
      </c>
      <c r="D9" s="12" t="s">
        <v>141</v>
      </c>
      <c r="E9" s="13" t="n">
        <v>0.01</v>
      </c>
      <c r="F9" s="14" t="s">
        <v>22</v>
      </c>
      <c r="H9" s="13" t="s">
        <v>23</v>
      </c>
    </row>
    <row r="10" customFormat="false" ht="15" hidden="false" customHeight="true" outlineLevel="1" collapsed="false">
      <c r="A10" s="10" t="s">
        <v>4928</v>
      </c>
    </row>
    <row r="11" customFormat="false" ht="14.25" hidden="false" customHeight="true" outlineLevel="2" collapsed="false">
      <c r="B11" s="11" t="n">
        <v>1</v>
      </c>
      <c r="C11" s="12" t="s">
        <v>4929</v>
      </c>
      <c r="D11" s="12" t="s">
        <v>141</v>
      </c>
      <c r="E11" s="13" t="n">
        <v>0.01</v>
      </c>
      <c r="F11" s="14" t="s">
        <v>22</v>
      </c>
      <c r="H11" s="13" t="s">
        <v>23</v>
      </c>
    </row>
    <row r="12" customFormat="false" ht="15" hidden="false" customHeight="true" outlineLevel="1" collapsed="false">
      <c r="A12" s="10" t="s">
        <v>4930</v>
      </c>
    </row>
    <row r="13" customFormat="false" ht="14.25" hidden="false" customHeight="true" outlineLevel="2" collapsed="false">
      <c r="B13" s="11" t="n">
        <v>1</v>
      </c>
      <c r="C13" s="12" t="s">
        <v>4768</v>
      </c>
      <c r="D13" s="12" t="s">
        <v>141</v>
      </c>
      <c r="E13" s="13" t="n">
        <v>0.01</v>
      </c>
      <c r="F13" s="14" t="s">
        <v>22</v>
      </c>
      <c r="H13" s="13" t="s">
        <v>23</v>
      </c>
    </row>
    <row r="14" customFormat="false" ht="15" hidden="false" customHeight="true" outlineLevel="1" collapsed="false">
      <c r="A14" s="10" t="s">
        <v>4931</v>
      </c>
    </row>
    <row r="15" customFormat="false" ht="14.25" hidden="false" customHeight="true" outlineLevel="2" collapsed="false">
      <c r="B15" s="11" t="n">
        <v>1</v>
      </c>
      <c r="C15" s="12" t="s">
        <v>4770</v>
      </c>
      <c r="D15" s="12" t="s">
        <v>141</v>
      </c>
      <c r="E15" s="13" t="n">
        <v>0.01</v>
      </c>
      <c r="F15" s="14" t="s">
        <v>22</v>
      </c>
      <c r="H15" s="13" t="s">
        <v>23</v>
      </c>
    </row>
    <row r="16" customFormat="false" ht="15" hidden="false" customHeight="true" outlineLevel="1" collapsed="false">
      <c r="A16" s="10" t="s">
        <v>4932</v>
      </c>
    </row>
    <row r="17" customFormat="false" ht="14.25" hidden="false" customHeight="true" outlineLevel="2" collapsed="false">
      <c r="B17" s="11" t="n">
        <v>1</v>
      </c>
      <c r="C17" s="12" t="s">
        <v>4770</v>
      </c>
      <c r="D17" s="12" t="s">
        <v>141</v>
      </c>
      <c r="E17" s="13" t="n">
        <v>0.01</v>
      </c>
      <c r="F17" s="14" t="s">
        <v>22</v>
      </c>
      <c r="H17" s="13" t="s">
        <v>23</v>
      </c>
    </row>
    <row r="18" customFormat="false" ht="15" hidden="false" customHeight="true" outlineLevel="1" collapsed="false">
      <c r="A18" s="10" t="s">
        <v>4933</v>
      </c>
    </row>
    <row r="19" customFormat="false" ht="21.95" hidden="false" customHeight="true" outlineLevel="2" collapsed="false">
      <c r="B19" s="11" t="n">
        <v>1</v>
      </c>
      <c r="C19" s="12" t="s">
        <v>4934</v>
      </c>
      <c r="D19" s="12" t="s">
        <v>141</v>
      </c>
      <c r="E19" s="13" t="n">
        <v>0.01</v>
      </c>
      <c r="F19" s="14" t="s">
        <v>22</v>
      </c>
      <c r="H19" s="13" t="s">
        <v>23</v>
      </c>
    </row>
    <row r="20" customFormat="false" ht="15" hidden="false" customHeight="true" outlineLevel="1" collapsed="false">
      <c r="A20" s="10" t="s">
        <v>4935</v>
      </c>
    </row>
    <row r="21" customFormat="false" ht="21.95" hidden="false" customHeight="true" outlineLevel="2" collapsed="false">
      <c r="B21" s="11" t="n">
        <v>1</v>
      </c>
      <c r="C21" s="12" t="s">
        <v>4936</v>
      </c>
      <c r="D21" s="12" t="s">
        <v>141</v>
      </c>
      <c r="E21" s="13" t="n">
        <v>0.01</v>
      </c>
      <c r="F21" s="14" t="s">
        <v>22</v>
      </c>
      <c r="H21" s="13" t="s">
        <v>23</v>
      </c>
    </row>
    <row r="22" customFormat="false" ht="15" hidden="false" customHeight="true" outlineLevel="1" collapsed="false">
      <c r="A22" s="10" t="s">
        <v>4937</v>
      </c>
    </row>
    <row r="23" customFormat="false" ht="14.25" hidden="false" customHeight="true" outlineLevel="2" collapsed="false">
      <c r="B23" s="11" t="n">
        <v>1</v>
      </c>
      <c r="C23" s="12" t="s">
        <v>4938</v>
      </c>
      <c r="D23" s="12" t="s">
        <v>141</v>
      </c>
      <c r="E23" s="13" t="n">
        <v>0.01</v>
      </c>
      <c r="F23" s="14" t="s">
        <v>22</v>
      </c>
      <c r="H23" s="13" t="s">
        <v>23</v>
      </c>
    </row>
    <row r="24" customFormat="false" ht="15" hidden="false" customHeight="true" outlineLevel="1" collapsed="false">
      <c r="A24" s="10" t="s">
        <v>4939</v>
      </c>
    </row>
    <row r="25" customFormat="false" ht="14.25" hidden="false" customHeight="true" outlineLevel="2" collapsed="false">
      <c r="B25" s="11" t="n">
        <v>1</v>
      </c>
      <c r="C25" s="12" t="s">
        <v>4940</v>
      </c>
      <c r="D25" s="12" t="s">
        <v>141</v>
      </c>
      <c r="E25" s="13" t="n">
        <v>0.01</v>
      </c>
      <c r="F25" s="14" t="s">
        <v>22</v>
      </c>
      <c r="H25" s="13" t="s">
        <v>23</v>
      </c>
    </row>
    <row r="26" customFormat="false" ht="15" hidden="false" customHeight="true" outlineLevel="1" collapsed="false">
      <c r="A26" s="10" t="s">
        <v>4941</v>
      </c>
    </row>
    <row r="27" customFormat="false" ht="14.25" hidden="false" customHeight="true" outlineLevel="2" collapsed="false">
      <c r="B27" s="11" t="n">
        <v>1</v>
      </c>
      <c r="C27" s="12" t="s">
        <v>4938</v>
      </c>
      <c r="D27" s="12" t="s">
        <v>141</v>
      </c>
      <c r="E27" s="13" t="n">
        <v>0.01</v>
      </c>
      <c r="F27" s="14" t="s">
        <v>22</v>
      </c>
      <c r="H27" s="13" t="s">
        <v>23</v>
      </c>
    </row>
    <row r="28" customFormat="false" ht="15" hidden="false" customHeight="true" outlineLevel="1" collapsed="false">
      <c r="A28" s="10" t="s">
        <v>4942</v>
      </c>
    </row>
    <row r="29" customFormat="false" ht="14.25" hidden="false" customHeight="true" outlineLevel="2" collapsed="false">
      <c r="B29" s="11" t="n">
        <v>1</v>
      </c>
      <c r="C29" s="12" t="s">
        <v>4943</v>
      </c>
      <c r="D29" s="12" t="s">
        <v>141</v>
      </c>
      <c r="E29" s="13" t="n">
        <v>0.01</v>
      </c>
      <c r="F29" s="14" t="s">
        <v>22</v>
      </c>
      <c r="H29" s="13" t="s">
        <v>23</v>
      </c>
    </row>
    <row r="30" customFormat="false" ht="15" hidden="false" customHeight="true" outlineLevel="1" collapsed="false">
      <c r="A30" s="10" t="s">
        <v>4944</v>
      </c>
    </row>
    <row r="31" customFormat="false" ht="14.25" hidden="false" customHeight="true" outlineLevel="2" collapsed="false">
      <c r="B31" s="11" t="n">
        <v>1</v>
      </c>
      <c r="C31" s="12" t="s">
        <v>4779</v>
      </c>
      <c r="D31" s="12" t="s">
        <v>141</v>
      </c>
      <c r="E31" s="13" t="n">
        <v>0.01</v>
      </c>
      <c r="F31" s="14" t="s">
        <v>22</v>
      </c>
      <c r="H31" s="13" t="s">
        <v>23</v>
      </c>
    </row>
    <row r="32" customFormat="false" ht="15" hidden="false" customHeight="true" outlineLevel="1" collapsed="false">
      <c r="A32" s="10" t="s">
        <v>4945</v>
      </c>
    </row>
    <row r="33" customFormat="false" ht="14.25" hidden="false" customHeight="true" outlineLevel="2" collapsed="false">
      <c r="B33" s="11" t="n">
        <v>1</v>
      </c>
      <c r="C33" s="12" t="s">
        <v>4781</v>
      </c>
      <c r="D33" s="12" t="s">
        <v>141</v>
      </c>
      <c r="E33" s="13" t="n">
        <v>0.01</v>
      </c>
      <c r="F33" s="14" t="s">
        <v>22</v>
      </c>
      <c r="H33" s="13" t="s">
        <v>23</v>
      </c>
    </row>
    <row r="34" customFormat="false" ht="15" hidden="false" customHeight="true" outlineLevel="1" collapsed="false">
      <c r="A34" s="10" t="s">
        <v>4946</v>
      </c>
    </row>
    <row r="35" customFormat="false" ht="14.25" hidden="false" customHeight="true" outlineLevel="2" collapsed="false">
      <c r="B35" s="11" t="n">
        <v>1</v>
      </c>
      <c r="C35" s="12" t="s">
        <v>4781</v>
      </c>
      <c r="D35" s="12" t="s">
        <v>141</v>
      </c>
      <c r="E35" s="13" t="n">
        <v>0.01</v>
      </c>
      <c r="F35" s="14" t="s">
        <v>22</v>
      </c>
      <c r="H35" s="13" t="s">
        <v>23</v>
      </c>
    </row>
    <row r="36" customFormat="false" ht="15" hidden="false" customHeight="true" outlineLevel="1" collapsed="false">
      <c r="A36" s="10" t="s">
        <v>4947</v>
      </c>
    </row>
    <row r="37" customFormat="false" ht="14.25" hidden="false" customHeight="true" outlineLevel="2" collapsed="false">
      <c r="B37" s="11" t="n">
        <v>1</v>
      </c>
      <c r="C37" s="12" t="s">
        <v>4948</v>
      </c>
      <c r="D37" s="12" t="s">
        <v>141</v>
      </c>
      <c r="E37" s="13" t="n">
        <v>0.01</v>
      </c>
      <c r="F37" s="14" t="s">
        <v>22</v>
      </c>
      <c r="H37" s="13" t="s">
        <v>23</v>
      </c>
    </row>
    <row r="38" customFormat="false" ht="15" hidden="false" customHeight="true" outlineLevel="1" collapsed="false">
      <c r="A38" s="10" t="s">
        <v>4949</v>
      </c>
    </row>
    <row r="39" customFormat="false" ht="14.25" hidden="false" customHeight="true" outlineLevel="2" collapsed="false">
      <c r="B39" s="11" t="n">
        <v>1</v>
      </c>
      <c r="C39" s="12" t="s">
        <v>4788</v>
      </c>
      <c r="D39" s="12" t="s">
        <v>141</v>
      </c>
      <c r="E39" s="13" t="n">
        <v>0.2</v>
      </c>
      <c r="F39" s="14" t="s">
        <v>22</v>
      </c>
      <c r="H39" s="13" t="s">
        <v>24</v>
      </c>
    </row>
    <row r="40" customFormat="false" ht="15" hidden="false" customHeight="true" outlineLevel="1" collapsed="false">
      <c r="A40" s="10" t="s">
        <v>4950</v>
      </c>
    </row>
    <row r="41" customFormat="false" ht="14.25" hidden="false" customHeight="true" outlineLevel="2" collapsed="false">
      <c r="B41" s="11" t="n">
        <v>1</v>
      </c>
      <c r="C41" s="12" t="s">
        <v>4790</v>
      </c>
      <c r="D41" s="12" t="s">
        <v>141</v>
      </c>
      <c r="E41" s="13" t="n">
        <v>0.01</v>
      </c>
      <c r="F41" s="14" t="s">
        <v>22</v>
      </c>
      <c r="H41" s="13" t="s">
        <v>23</v>
      </c>
    </row>
    <row r="42" customFormat="false" ht="15" hidden="false" customHeight="true" outlineLevel="1" collapsed="false">
      <c r="A42" s="10" t="s">
        <v>4951</v>
      </c>
    </row>
    <row r="43" customFormat="false" ht="14.25" hidden="false" customHeight="true" outlineLevel="2" collapsed="false">
      <c r="B43" s="11" t="n">
        <v>1</v>
      </c>
      <c r="C43" s="12" t="s">
        <v>4794</v>
      </c>
      <c r="D43" s="12" t="s">
        <v>141</v>
      </c>
      <c r="E43" s="13" t="n">
        <v>0.01</v>
      </c>
      <c r="F43" s="14" t="s">
        <v>22</v>
      </c>
      <c r="H43" s="13" t="s">
        <v>23</v>
      </c>
    </row>
    <row r="44" customFormat="false" ht="15" hidden="false" customHeight="true" outlineLevel="1" collapsed="false">
      <c r="A44" s="10" t="s">
        <v>4952</v>
      </c>
    </row>
    <row r="45" customFormat="false" ht="14.25" hidden="false" customHeight="true" outlineLevel="2" collapsed="false">
      <c r="B45" s="11" t="n">
        <v>1</v>
      </c>
      <c r="C45" s="12" t="s">
        <v>4953</v>
      </c>
      <c r="D45" s="12" t="s">
        <v>141</v>
      </c>
      <c r="E45" s="13" t="n">
        <v>0.01</v>
      </c>
      <c r="F45" s="14" t="s">
        <v>22</v>
      </c>
      <c r="H45" s="13" t="s">
        <v>23</v>
      </c>
    </row>
    <row r="46" customFormat="false" ht="15" hidden="false" customHeight="true" outlineLevel="1" collapsed="false">
      <c r="A46" s="10" t="s">
        <v>4954</v>
      </c>
    </row>
    <row r="47" customFormat="false" ht="14.25" hidden="false" customHeight="true" outlineLevel="2" collapsed="false">
      <c r="B47" s="11" t="n">
        <v>1</v>
      </c>
      <c r="C47" s="12" t="s">
        <v>4955</v>
      </c>
      <c r="D47" s="12" t="s">
        <v>141</v>
      </c>
      <c r="E47" s="13" t="n">
        <v>0.2</v>
      </c>
      <c r="F47" s="14" t="s">
        <v>22</v>
      </c>
      <c r="H47" s="13" t="s">
        <v>24</v>
      </c>
    </row>
    <row r="48" customFormat="false" ht="15" hidden="false" customHeight="true" outlineLevel="1" collapsed="false">
      <c r="A48" s="10" t="s">
        <v>4956</v>
      </c>
    </row>
    <row r="49" customFormat="false" ht="14.25" hidden="false" customHeight="true" outlineLevel="2" collapsed="false">
      <c r="B49" s="11" t="n">
        <v>1</v>
      </c>
      <c r="C49" s="12" t="s">
        <v>4953</v>
      </c>
      <c r="D49" s="12" t="s">
        <v>141</v>
      </c>
      <c r="E49" s="13" t="n">
        <v>0.01</v>
      </c>
      <c r="F49" s="14" t="s">
        <v>22</v>
      </c>
      <c r="H49" s="13" t="s">
        <v>23</v>
      </c>
    </row>
    <row r="50" customFormat="false" ht="15" hidden="false" customHeight="true" outlineLevel="1" collapsed="false">
      <c r="A50" s="10" t="s">
        <v>4957</v>
      </c>
    </row>
    <row r="51" customFormat="false" ht="14.25" hidden="false" customHeight="true" outlineLevel="2" collapsed="false">
      <c r="B51" s="11" t="n">
        <v>1</v>
      </c>
      <c r="C51" s="12" t="s">
        <v>4955</v>
      </c>
      <c r="D51" s="12" t="s">
        <v>141</v>
      </c>
      <c r="E51" s="13" t="n">
        <v>0.2</v>
      </c>
      <c r="F51" s="14" t="s">
        <v>22</v>
      </c>
      <c r="H51" s="13" t="s">
        <v>24</v>
      </c>
    </row>
    <row r="52" customFormat="false" ht="15" hidden="false" customHeight="true" outlineLevel="1" collapsed="false">
      <c r="A52" s="10" t="s">
        <v>4958</v>
      </c>
    </row>
    <row r="53" customFormat="false" ht="21.95" hidden="false" customHeight="true" outlineLevel="2" collapsed="false">
      <c r="B53" s="11" t="n">
        <v>1</v>
      </c>
      <c r="C53" s="12" t="s">
        <v>4959</v>
      </c>
      <c r="D53" s="12" t="s">
        <v>4801</v>
      </c>
      <c r="E53" s="13" t="n">
        <v>1250</v>
      </c>
      <c r="F53" s="14" t="s">
        <v>46</v>
      </c>
      <c r="G53" s="13" t="s">
        <v>4648</v>
      </c>
      <c r="H53" s="13" t="s">
        <v>112</v>
      </c>
      <c r="I53" s="13" t="n">
        <v>90</v>
      </c>
    </row>
    <row r="54" customFormat="false" ht="15" hidden="false" customHeight="true" outlineLevel="1" collapsed="false">
      <c r="A54" s="10" t="s">
        <v>4960</v>
      </c>
    </row>
    <row r="55" customFormat="false" ht="21.95" hidden="false" customHeight="true" outlineLevel="2" collapsed="false">
      <c r="B55" s="11" t="n">
        <v>1</v>
      </c>
      <c r="C55" s="12" t="s">
        <v>4961</v>
      </c>
      <c r="D55" s="12" t="s">
        <v>95</v>
      </c>
      <c r="E55" s="13" t="n">
        <v>1</v>
      </c>
      <c r="F55" s="14" t="s">
        <v>96</v>
      </c>
      <c r="G55" s="13" t="s">
        <v>97</v>
      </c>
    </row>
    <row r="56" customFormat="false" ht="15" hidden="false" customHeight="true" outlineLevel="1" collapsed="false">
      <c r="A56" s="10" t="s">
        <v>4962</v>
      </c>
    </row>
    <row r="57" customFormat="false" ht="21.95" hidden="false" customHeight="true" outlineLevel="2" collapsed="false">
      <c r="B57" s="11" t="n">
        <v>1</v>
      </c>
      <c r="C57" s="12" t="s">
        <v>4963</v>
      </c>
      <c r="D57" s="12" t="s">
        <v>95</v>
      </c>
      <c r="E57" s="13" t="n">
        <v>1</v>
      </c>
      <c r="F57" s="14" t="s">
        <v>96</v>
      </c>
      <c r="G57" s="13" t="s">
        <v>97</v>
      </c>
    </row>
    <row r="58" customFormat="false" ht="15" hidden="false" customHeight="true" outlineLevel="1" collapsed="false">
      <c r="A58" s="10" t="s">
        <v>4964</v>
      </c>
    </row>
    <row r="59" customFormat="false" ht="14.25" hidden="false" customHeight="true" outlineLevel="2" collapsed="false">
      <c r="B59" s="11" t="n">
        <v>1</v>
      </c>
      <c r="C59" s="12" t="s">
        <v>4965</v>
      </c>
      <c r="D59" s="12" t="s">
        <v>141</v>
      </c>
      <c r="E59" s="13" t="n">
        <v>0.2</v>
      </c>
      <c r="F59" s="14" t="s">
        <v>22</v>
      </c>
      <c r="H59" s="13" t="s">
        <v>24</v>
      </c>
    </row>
    <row r="60" customFormat="false" ht="14.25" hidden="false" customHeight="true" outlineLevel="2" collapsed="false">
      <c r="B60" s="11" t="n">
        <v>2</v>
      </c>
      <c r="C60" s="12" t="s">
        <v>4966</v>
      </c>
      <c r="D60" s="12" t="s">
        <v>141</v>
      </c>
      <c r="E60" s="13" t="n">
        <v>0.2</v>
      </c>
      <c r="F60" s="14" t="s">
        <v>22</v>
      </c>
      <c r="H60" s="13" t="s">
        <v>24</v>
      </c>
    </row>
    <row r="61" customFormat="false" ht="15" hidden="false" customHeight="true" outlineLevel="1" collapsed="false">
      <c r="A61" s="10" t="s">
        <v>4967</v>
      </c>
    </row>
    <row r="62" customFormat="false" ht="21.95" hidden="false" customHeight="true" outlineLevel="2" collapsed="false">
      <c r="B62" s="11" t="n">
        <v>1</v>
      </c>
      <c r="C62" s="12" t="s">
        <v>4968</v>
      </c>
      <c r="D62" s="12" t="s">
        <v>148</v>
      </c>
      <c r="E62" s="13" t="n">
        <v>5.1</v>
      </c>
      <c r="F62" s="14" t="s">
        <v>46</v>
      </c>
      <c r="G62" s="13" t="s">
        <v>23</v>
      </c>
      <c r="H62" s="13" t="s">
        <v>284</v>
      </c>
    </row>
    <row r="63" customFormat="false" ht="15" hidden="false" customHeight="true" outlineLevel="1" collapsed="false">
      <c r="A63" s="10" t="s">
        <v>4969</v>
      </c>
    </row>
    <row r="64" customFormat="false" ht="21.95" hidden="false" customHeight="true" outlineLevel="2" collapsed="false">
      <c r="B64" s="11" t="n">
        <v>1</v>
      </c>
      <c r="C64" s="12" t="s">
        <v>4811</v>
      </c>
      <c r="D64" s="12" t="s">
        <v>156</v>
      </c>
      <c r="E64" s="13" t="n">
        <v>7.2</v>
      </c>
      <c r="F64" s="14" t="s">
        <v>46</v>
      </c>
      <c r="G64" s="13" t="s">
        <v>23</v>
      </c>
      <c r="H64" s="13" t="s">
        <v>284</v>
      </c>
    </row>
    <row r="65" customFormat="false" ht="14.25" hidden="false" customHeight="true" outlineLevel="2" collapsed="false">
      <c r="B65" s="11" t="n">
        <v>2</v>
      </c>
      <c r="C65" s="12" t="s">
        <v>4812</v>
      </c>
      <c r="D65" s="12" t="s">
        <v>156</v>
      </c>
      <c r="E65" s="13" t="n">
        <v>70</v>
      </c>
      <c r="F65" s="14" t="s">
        <v>46</v>
      </c>
      <c r="G65" s="13" t="s">
        <v>23</v>
      </c>
      <c r="H65" s="13" t="s">
        <v>284</v>
      </c>
    </row>
    <row r="66" customFormat="false" ht="15" hidden="false" customHeight="true" outlineLevel="1" collapsed="false">
      <c r="A66" s="10" t="s">
        <v>4970</v>
      </c>
    </row>
    <row r="67" customFormat="false" ht="14.25" hidden="false" customHeight="true" outlineLevel="2" collapsed="false">
      <c r="B67" s="11" t="n">
        <v>1</v>
      </c>
      <c r="C67" s="12" t="s">
        <v>4971</v>
      </c>
      <c r="D67" s="12" t="s">
        <v>95</v>
      </c>
      <c r="E67" s="13" t="n">
        <v>1</v>
      </c>
      <c r="F67" s="14" t="s">
        <v>96</v>
      </c>
      <c r="G67" s="13" t="s">
        <v>97</v>
      </c>
    </row>
    <row r="68" customFormat="false" ht="15" hidden="false" customHeight="true" outlineLevel="1" collapsed="false">
      <c r="A68" s="10" t="s">
        <v>4972</v>
      </c>
    </row>
    <row r="69" customFormat="false" ht="14.25" hidden="false" customHeight="true" outlineLevel="2" collapsed="false">
      <c r="B69" s="11" t="n">
        <v>1</v>
      </c>
      <c r="C69" s="12" t="s">
        <v>4973</v>
      </c>
      <c r="D69" s="12" t="s">
        <v>95</v>
      </c>
      <c r="E69" s="13" t="n">
        <v>1</v>
      </c>
      <c r="F69" s="14" t="s">
        <v>96</v>
      </c>
      <c r="G69" s="13" t="s">
        <v>97</v>
      </c>
    </row>
    <row r="70" customFormat="false" ht="15" hidden="false" customHeight="true" outlineLevel="1" collapsed="false">
      <c r="A70" s="10" t="s">
        <v>4974</v>
      </c>
    </row>
    <row r="71" customFormat="false" ht="21.95" hidden="false" customHeight="true" outlineLevel="2" collapsed="false">
      <c r="B71" s="11" t="n">
        <v>1</v>
      </c>
      <c r="C71" s="12" t="s">
        <v>4818</v>
      </c>
      <c r="D71" s="12" t="s">
        <v>156</v>
      </c>
      <c r="E71" s="13" t="n">
        <v>7.2</v>
      </c>
      <c r="F71" s="14" t="s">
        <v>46</v>
      </c>
      <c r="G71" s="13" t="s">
        <v>23</v>
      </c>
      <c r="H71" s="13" t="s">
        <v>284</v>
      </c>
    </row>
    <row r="72" customFormat="false" ht="14.25" hidden="false" customHeight="true" outlineLevel="2" collapsed="false">
      <c r="B72" s="11" t="n">
        <v>2</v>
      </c>
      <c r="C72" s="12" t="s">
        <v>4819</v>
      </c>
      <c r="D72" s="12" t="s">
        <v>156</v>
      </c>
      <c r="E72" s="13" t="n">
        <v>70</v>
      </c>
      <c r="F72" s="14" t="s">
        <v>46</v>
      </c>
      <c r="G72" s="13" t="s">
        <v>23</v>
      </c>
      <c r="H72" s="13" t="s">
        <v>284</v>
      </c>
    </row>
    <row r="73" customFormat="false" ht="15" hidden="false" customHeight="true" outlineLevel="1" collapsed="false">
      <c r="A73" s="10" t="s">
        <v>4975</v>
      </c>
    </row>
    <row r="74" customFormat="false" ht="14.25" hidden="false" customHeight="true" outlineLevel="2" collapsed="false">
      <c r="B74" s="11" t="n">
        <v>1</v>
      </c>
      <c r="C74" s="12" t="s">
        <v>4976</v>
      </c>
      <c r="D74" s="12" t="s">
        <v>95</v>
      </c>
      <c r="E74" s="13" t="n">
        <v>1</v>
      </c>
      <c r="F74" s="14" t="s">
        <v>96</v>
      </c>
      <c r="G74" s="13" t="s">
        <v>97</v>
      </c>
    </row>
    <row r="75" customFormat="false" ht="15" hidden="false" customHeight="true" outlineLevel="1" collapsed="false">
      <c r="A75" s="10" t="s">
        <v>4977</v>
      </c>
    </row>
    <row r="76" customFormat="false" ht="14.25" hidden="false" customHeight="true" outlineLevel="2" collapsed="false">
      <c r="B76" s="11" t="n">
        <v>1</v>
      </c>
      <c r="C76" s="12" t="s">
        <v>4978</v>
      </c>
      <c r="D76" s="12" t="s">
        <v>95</v>
      </c>
      <c r="E76" s="13" t="n">
        <v>1</v>
      </c>
      <c r="F76" s="14" t="s">
        <v>96</v>
      </c>
      <c r="G76" s="13" t="s">
        <v>97</v>
      </c>
    </row>
    <row r="77" customFormat="false" ht="15" hidden="false" customHeight="true" outlineLevel="1" collapsed="false">
      <c r="A77" s="10" t="s">
        <v>4979</v>
      </c>
    </row>
    <row r="78" customFormat="false" ht="21.95" hidden="false" customHeight="true" outlineLevel="2" collapsed="false">
      <c r="B78" s="11" t="n">
        <v>1</v>
      </c>
      <c r="C78" s="12" t="s">
        <v>4825</v>
      </c>
      <c r="D78" s="12" t="s">
        <v>3419</v>
      </c>
      <c r="E78" s="13" t="n">
        <v>55</v>
      </c>
      <c r="F78" s="14" t="s">
        <v>46</v>
      </c>
      <c r="G78" s="13" t="s">
        <v>149</v>
      </c>
      <c r="H78" s="13" t="s">
        <v>284</v>
      </c>
    </row>
    <row r="79" customFormat="false" ht="14.25" hidden="false" customHeight="true" outlineLevel="2" collapsed="false">
      <c r="B79" s="11" t="n">
        <v>2</v>
      </c>
      <c r="C79" s="12" t="s">
        <v>4826</v>
      </c>
      <c r="D79" s="12" t="s">
        <v>4827</v>
      </c>
      <c r="E79" s="13" t="n">
        <v>10</v>
      </c>
      <c r="F79" s="14" t="s">
        <v>46</v>
      </c>
      <c r="G79" s="13" t="s">
        <v>23</v>
      </c>
      <c r="H79" s="13" t="s">
        <v>284</v>
      </c>
    </row>
    <row r="80" customFormat="false" ht="15" hidden="false" customHeight="true" outlineLevel="1" collapsed="false">
      <c r="A80" s="10" t="s">
        <v>4980</v>
      </c>
    </row>
    <row r="81" customFormat="false" ht="21.95" hidden="false" customHeight="true" outlineLevel="2" collapsed="false">
      <c r="B81" s="11" t="n">
        <v>1</v>
      </c>
      <c r="C81" s="12" t="s">
        <v>4829</v>
      </c>
      <c r="D81" s="12" t="s">
        <v>156</v>
      </c>
      <c r="E81" s="13" t="n">
        <v>7.2</v>
      </c>
      <c r="F81" s="14" t="s">
        <v>46</v>
      </c>
      <c r="G81" s="13" t="s">
        <v>23</v>
      </c>
      <c r="H81" s="13" t="s">
        <v>284</v>
      </c>
    </row>
    <row r="82" customFormat="false" ht="14.25" hidden="false" customHeight="true" outlineLevel="2" collapsed="false">
      <c r="B82" s="11" t="n">
        <v>2</v>
      </c>
      <c r="C82" s="12" t="s">
        <v>4830</v>
      </c>
      <c r="D82" s="12" t="s">
        <v>156</v>
      </c>
      <c r="E82" s="13" t="n">
        <v>70</v>
      </c>
      <c r="F82" s="14" t="s">
        <v>46</v>
      </c>
      <c r="G82" s="13" t="s">
        <v>23</v>
      </c>
      <c r="H82" s="13" t="s">
        <v>284</v>
      </c>
    </row>
    <row r="83" customFormat="false" ht="15" hidden="false" customHeight="true" outlineLevel="1" collapsed="false">
      <c r="A83" s="10" t="s">
        <v>4981</v>
      </c>
    </row>
    <row r="84" customFormat="false" ht="14.25" hidden="false" customHeight="true" outlineLevel="2" collapsed="false">
      <c r="B84" s="11" t="n">
        <v>1</v>
      </c>
      <c r="C84" s="12" t="s">
        <v>4982</v>
      </c>
      <c r="D84" s="12" t="s">
        <v>95</v>
      </c>
      <c r="E84" s="13" t="n">
        <v>1</v>
      </c>
      <c r="F84" s="14" t="s">
        <v>96</v>
      </c>
      <c r="G84" s="13" t="s">
        <v>97</v>
      </c>
    </row>
    <row r="85" customFormat="false" ht="15" hidden="false" customHeight="true" outlineLevel="1" collapsed="false">
      <c r="A85" s="10" t="s">
        <v>4983</v>
      </c>
    </row>
    <row r="86" customFormat="false" ht="14.25" hidden="false" customHeight="true" outlineLevel="2" collapsed="false">
      <c r="B86" s="11" t="n">
        <v>1</v>
      </c>
      <c r="C86" s="12" t="s">
        <v>4984</v>
      </c>
      <c r="D86" s="12" t="s">
        <v>95</v>
      </c>
      <c r="E86" s="13" t="n">
        <v>1</v>
      </c>
      <c r="F86" s="14" t="s">
        <v>96</v>
      </c>
      <c r="G86" s="13" t="s">
        <v>97</v>
      </c>
    </row>
    <row r="87" customFormat="false" ht="15" hidden="false" customHeight="true" outlineLevel="1" collapsed="false">
      <c r="A87" s="10" t="s">
        <v>4985</v>
      </c>
    </row>
    <row r="88" customFormat="false" ht="21.95" hidden="false" customHeight="true" outlineLevel="2" collapsed="false">
      <c r="B88" s="11" t="n">
        <v>1</v>
      </c>
      <c r="C88" s="12" t="s">
        <v>4836</v>
      </c>
      <c r="D88" s="12" t="s">
        <v>156</v>
      </c>
      <c r="E88" s="13" t="n">
        <v>7.2</v>
      </c>
      <c r="F88" s="14" t="s">
        <v>46</v>
      </c>
      <c r="G88" s="13" t="s">
        <v>23</v>
      </c>
      <c r="H88" s="13" t="s">
        <v>284</v>
      </c>
    </row>
    <row r="89" customFormat="false" ht="14.25" hidden="false" customHeight="true" outlineLevel="2" collapsed="false">
      <c r="B89" s="11" t="n">
        <v>2</v>
      </c>
      <c r="C89" s="12" t="s">
        <v>4837</v>
      </c>
      <c r="D89" s="12" t="s">
        <v>156</v>
      </c>
      <c r="E89" s="13" t="n">
        <v>70</v>
      </c>
      <c r="F89" s="14" t="s">
        <v>46</v>
      </c>
      <c r="G89" s="13" t="s">
        <v>23</v>
      </c>
      <c r="H89" s="13" t="s">
        <v>284</v>
      </c>
    </row>
    <row r="90" customFormat="false" ht="15" hidden="false" customHeight="true" outlineLevel="1" collapsed="false">
      <c r="A90" s="10" t="s">
        <v>4986</v>
      </c>
    </row>
    <row r="91" customFormat="false" ht="14.25" hidden="false" customHeight="true" outlineLevel="2" collapsed="false">
      <c r="B91" s="11" t="n">
        <v>1</v>
      </c>
      <c r="C91" s="12" t="s">
        <v>4839</v>
      </c>
      <c r="D91" s="12" t="s">
        <v>95</v>
      </c>
      <c r="E91" s="13" t="n">
        <v>1</v>
      </c>
      <c r="F91" s="14" t="s">
        <v>96</v>
      </c>
      <c r="G91" s="13" t="s">
        <v>97</v>
      </c>
    </row>
    <row r="92" customFormat="false" ht="15" hidden="false" customHeight="true" outlineLevel="1" collapsed="false">
      <c r="A92" s="10" t="s">
        <v>4987</v>
      </c>
    </row>
    <row r="93" customFormat="false" ht="14.25" hidden="false" customHeight="true" outlineLevel="2" collapsed="false">
      <c r="B93" s="11" t="n">
        <v>1</v>
      </c>
      <c r="C93" s="12" t="s">
        <v>4841</v>
      </c>
      <c r="D93" s="12" t="s">
        <v>95</v>
      </c>
      <c r="E93" s="13" t="n">
        <v>1</v>
      </c>
      <c r="F93" s="14" t="s">
        <v>96</v>
      </c>
      <c r="G93" s="13" t="s">
        <v>97</v>
      </c>
    </row>
    <row r="94" customFormat="false" ht="15" hidden="false" customHeight="true" outlineLevel="1" collapsed="false">
      <c r="A94" s="10" t="s">
        <v>4988</v>
      </c>
    </row>
    <row r="95" customFormat="false" ht="14.25" hidden="false" customHeight="true" outlineLevel="2" collapsed="false">
      <c r="B95" s="11" t="n">
        <v>1</v>
      </c>
      <c r="C95" s="12" t="s">
        <v>4989</v>
      </c>
      <c r="D95" s="12" t="s">
        <v>283</v>
      </c>
      <c r="E95" s="13" t="n">
        <v>10</v>
      </c>
      <c r="F95" s="14" t="s">
        <v>46</v>
      </c>
      <c r="G95" s="13" t="s">
        <v>149</v>
      </c>
      <c r="H95" s="13" t="s">
        <v>284</v>
      </c>
    </row>
    <row r="96" customFormat="false" ht="15" hidden="false" customHeight="true" outlineLevel="1" collapsed="false">
      <c r="A96" s="10" t="s">
        <v>4990</v>
      </c>
    </row>
    <row r="97" customFormat="false" ht="14.25" hidden="false" customHeight="true" outlineLevel="2" collapsed="false">
      <c r="B97" s="11" t="n">
        <v>1</v>
      </c>
      <c r="C97" s="12" t="s">
        <v>4991</v>
      </c>
      <c r="D97" s="12" t="s">
        <v>283</v>
      </c>
      <c r="E97" s="13" t="n">
        <v>10</v>
      </c>
      <c r="F97" s="14" t="s">
        <v>46</v>
      </c>
      <c r="G97" s="13" t="s">
        <v>149</v>
      </c>
      <c r="H97" s="13" t="s">
        <v>284</v>
      </c>
    </row>
    <row r="98" customFormat="false" ht="15" hidden="false" customHeight="true" outlineLevel="1" collapsed="false">
      <c r="A98" s="10" t="s">
        <v>4992</v>
      </c>
    </row>
    <row r="99" customFormat="false" ht="14.25" hidden="false" customHeight="true" outlineLevel="2" collapsed="false">
      <c r="B99" s="11" t="n">
        <v>1</v>
      </c>
      <c r="C99" s="12" t="s">
        <v>4993</v>
      </c>
      <c r="D99" s="12" t="s">
        <v>283</v>
      </c>
      <c r="E99" s="13" t="n">
        <v>10</v>
      </c>
      <c r="F99" s="14" t="s">
        <v>46</v>
      </c>
      <c r="G99" s="13" t="s">
        <v>149</v>
      </c>
      <c r="H99" s="13" t="s">
        <v>284</v>
      </c>
    </row>
    <row r="100" customFormat="false" ht="15" hidden="false" customHeight="true" outlineLevel="1" collapsed="false">
      <c r="A100" s="10" t="s">
        <v>4994</v>
      </c>
    </row>
    <row r="101" customFormat="false" ht="14.25" hidden="false" customHeight="true" outlineLevel="2" collapsed="false">
      <c r="B101" s="11" t="n">
        <v>1</v>
      </c>
      <c r="C101" s="12" t="s">
        <v>4995</v>
      </c>
      <c r="D101" s="12" t="s">
        <v>283</v>
      </c>
      <c r="E101" s="13" t="n">
        <v>10</v>
      </c>
      <c r="F101" s="14" t="s">
        <v>46</v>
      </c>
      <c r="G101" s="13" t="s">
        <v>149</v>
      </c>
      <c r="H101" s="13" t="s">
        <v>284</v>
      </c>
    </row>
    <row r="102" customFormat="false" ht="15" hidden="false" customHeight="true" outlineLevel="1" collapsed="false">
      <c r="A102" s="10" t="s">
        <v>4996</v>
      </c>
    </row>
    <row r="103" customFormat="false" ht="14.25" hidden="false" customHeight="true" outlineLevel="2" collapsed="false">
      <c r="B103" s="11" t="n">
        <v>1</v>
      </c>
      <c r="C103" s="12" t="s">
        <v>4997</v>
      </c>
      <c r="D103" s="12" t="s">
        <v>283</v>
      </c>
      <c r="E103" s="13" t="n">
        <v>10</v>
      </c>
      <c r="F103" s="14" t="s">
        <v>46</v>
      </c>
      <c r="G103" s="13" t="s">
        <v>149</v>
      </c>
      <c r="H103" s="13" t="s">
        <v>284</v>
      </c>
    </row>
    <row r="104" customFormat="false" ht="15" hidden="false" customHeight="true" outlineLevel="1" collapsed="false">
      <c r="A104" s="10" t="s">
        <v>4998</v>
      </c>
    </row>
    <row r="105" customFormat="false" ht="14.25" hidden="false" customHeight="true" outlineLevel="2" collapsed="false">
      <c r="B105" s="11" t="n">
        <v>1</v>
      </c>
      <c r="C105" s="12" t="s">
        <v>4999</v>
      </c>
      <c r="D105" s="12" t="s">
        <v>283</v>
      </c>
      <c r="E105" s="13" t="n">
        <v>10</v>
      </c>
      <c r="F105" s="14" t="s">
        <v>46</v>
      </c>
      <c r="G105" s="13" t="s">
        <v>149</v>
      </c>
      <c r="H105" s="13" t="s">
        <v>284</v>
      </c>
    </row>
    <row r="106" customFormat="false" ht="15" hidden="false" customHeight="true" outlineLevel="1" collapsed="false">
      <c r="A106" s="10" t="s">
        <v>5000</v>
      </c>
    </row>
    <row r="107" customFormat="false" ht="21.95" hidden="false" customHeight="true" outlineLevel="2" collapsed="false">
      <c r="B107" s="11" t="n">
        <v>3</v>
      </c>
      <c r="C107" s="12" t="s">
        <v>4867</v>
      </c>
      <c r="D107" s="12" t="s">
        <v>177</v>
      </c>
      <c r="E107" s="13" t="n">
        <v>400</v>
      </c>
      <c r="F107" s="14" t="s">
        <v>46</v>
      </c>
      <c r="G107" s="13" t="s">
        <v>23</v>
      </c>
      <c r="H107" s="13" t="s">
        <v>112</v>
      </c>
    </row>
    <row r="108" customFormat="false" ht="14.25" hidden="false" customHeight="true" outlineLevel="2" collapsed="false">
      <c r="B108" s="11" t="n">
        <v>4</v>
      </c>
      <c r="C108" s="12" t="s">
        <v>4856</v>
      </c>
      <c r="D108" s="12" t="s">
        <v>141</v>
      </c>
      <c r="E108" s="13" t="n">
        <v>0.2</v>
      </c>
      <c r="F108" s="14" t="s">
        <v>22</v>
      </c>
      <c r="H108" s="13" t="s">
        <v>284</v>
      </c>
    </row>
    <row r="109" customFormat="false" ht="14.25" hidden="false" customHeight="true" outlineLevel="2" collapsed="false">
      <c r="B109" s="11" t="n">
        <v>5</v>
      </c>
      <c r="C109" s="12" t="s">
        <v>4857</v>
      </c>
      <c r="D109" s="12" t="s">
        <v>141</v>
      </c>
      <c r="E109" s="13" t="n">
        <v>0.2</v>
      </c>
      <c r="F109" s="14" t="s">
        <v>22</v>
      </c>
      <c r="H109" s="13" t="s">
        <v>284</v>
      </c>
    </row>
    <row r="110" customFormat="false" ht="21.95" hidden="false" customHeight="true" outlineLevel="2" collapsed="false">
      <c r="B110" s="11" t="n">
        <v>6</v>
      </c>
      <c r="C110" s="12" t="s">
        <v>4859</v>
      </c>
      <c r="D110" s="12" t="s">
        <v>2690</v>
      </c>
      <c r="E110" s="13" t="n">
        <v>1</v>
      </c>
      <c r="F110" s="14" t="s">
        <v>13</v>
      </c>
      <c r="G110" s="13" t="s">
        <v>97</v>
      </c>
      <c r="H110" s="13" t="s">
        <v>284</v>
      </c>
    </row>
    <row r="111" customFormat="false" ht="21.95" hidden="false" customHeight="true" outlineLevel="2" collapsed="false">
      <c r="B111" s="11" t="n">
        <v>7</v>
      </c>
      <c r="C111" s="12" t="s">
        <v>4860</v>
      </c>
      <c r="D111" s="12" t="s">
        <v>2690</v>
      </c>
      <c r="E111" s="13" t="n">
        <v>1</v>
      </c>
      <c r="F111" s="14" t="s">
        <v>13</v>
      </c>
      <c r="G111" s="13" t="s">
        <v>97</v>
      </c>
      <c r="H111" s="13" t="s">
        <v>284</v>
      </c>
    </row>
    <row r="112" customFormat="false" ht="15" hidden="false" customHeight="true" outlineLevel="1" collapsed="false">
      <c r="A112" s="10" t="s">
        <v>5001</v>
      </c>
    </row>
    <row r="113" customFormat="false" ht="21.95" hidden="false" customHeight="true" outlineLevel="2" collapsed="false">
      <c r="B113" s="11" t="n">
        <v>61</v>
      </c>
      <c r="C113" s="12" t="s">
        <v>4862</v>
      </c>
      <c r="D113" s="12" t="s">
        <v>4863</v>
      </c>
      <c r="E113" s="13" t="n">
        <v>1</v>
      </c>
      <c r="F113" s="14" t="s">
        <v>96</v>
      </c>
      <c r="G113" s="13" t="s">
        <v>97</v>
      </c>
    </row>
    <row r="114" customFormat="false" ht="15" hidden="false" customHeight="true" outlineLevel="1" collapsed="false">
      <c r="A114" s="10" t="s">
        <v>5002</v>
      </c>
    </row>
    <row r="115" customFormat="false" ht="21.95" hidden="false" customHeight="true" outlineLevel="2" collapsed="false">
      <c r="B115" s="11" t="n">
        <v>62</v>
      </c>
      <c r="C115" s="12" t="s">
        <v>4865</v>
      </c>
      <c r="D115" s="12" t="s">
        <v>4863</v>
      </c>
      <c r="E115" s="13" t="n">
        <v>1</v>
      </c>
      <c r="F115" s="14" t="s">
        <v>96</v>
      </c>
      <c r="G115" s="13" t="s">
        <v>97</v>
      </c>
    </row>
    <row r="116" customFormat="false" ht="15" hidden="false" customHeight="true" outlineLevel="1" collapsed="false">
      <c r="A116" s="10" t="s">
        <v>5003</v>
      </c>
    </row>
    <row r="117" customFormat="false" ht="21.95" hidden="false" customHeight="true" outlineLevel="2" collapsed="false">
      <c r="B117" s="11" t="n">
        <v>4</v>
      </c>
      <c r="C117" s="12" t="s">
        <v>4867</v>
      </c>
      <c r="D117" s="12" t="s">
        <v>177</v>
      </c>
      <c r="E117" s="13" t="n">
        <v>400</v>
      </c>
      <c r="F117" s="14" t="s">
        <v>46</v>
      </c>
      <c r="G117" s="13" t="s">
        <v>23</v>
      </c>
      <c r="H117" s="13" t="s">
        <v>112</v>
      </c>
    </row>
    <row r="118" customFormat="false" ht="14.25" hidden="false" customHeight="true" outlineLevel="2" collapsed="false">
      <c r="B118" s="11" t="n">
        <v>5</v>
      </c>
      <c r="C118" s="12" t="s">
        <v>4856</v>
      </c>
      <c r="D118" s="12" t="s">
        <v>141</v>
      </c>
      <c r="E118" s="13" t="n">
        <v>0.2</v>
      </c>
      <c r="F118" s="14" t="s">
        <v>22</v>
      </c>
      <c r="H118" s="13" t="s">
        <v>284</v>
      </c>
    </row>
    <row r="119" customFormat="false" ht="14.25" hidden="false" customHeight="true" outlineLevel="2" collapsed="false">
      <c r="B119" s="11" t="n">
        <v>6</v>
      </c>
      <c r="C119" s="12" t="s">
        <v>4857</v>
      </c>
      <c r="D119" s="12" t="s">
        <v>141</v>
      </c>
      <c r="E119" s="13" t="n">
        <v>0.2</v>
      </c>
      <c r="F119" s="14" t="s">
        <v>22</v>
      </c>
      <c r="H119" s="13" t="s">
        <v>284</v>
      </c>
    </row>
    <row r="120" customFormat="false" ht="21.95" hidden="false" customHeight="true" outlineLevel="2" collapsed="false">
      <c r="B120" s="11" t="n">
        <v>8</v>
      </c>
      <c r="C120" s="12" t="s">
        <v>4859</v>
      </c>
      <c r="D120" s="12" t="s">
        <v>2690</v>
      </c>
      <c r="E120" s="13" t="n">
        <v>1</v>
      </c>
      <c r="F120" s="14" t="s">
        <v>13</v>
      </c>
      <c r="G120" s="13" t="s">
        <v>97</v>
      </c>
      <c r="H120" s="13" t="s">
        <v>284</v>
      </c>
    </row>
    <row r="121" customFormat="false" ht="21.95" hidden="false" customHeight="true" outlineLevel="2" collapsed="false">
      <c r="B121" s="11" t="n">
        <v>9</v>
      </c>
      <c r="C121" s="12" t="s">
        <v>4860</v>
      </c>
      <c r="D121" s="12" t="s">
        <v>2690</v>
      </c>
      <c r="E121" s="13" t="n">
        <v>1</v>
      </c>
      <c r="F121" s="14" t="s">
        <v>13</v>
      </c>
      <c r="G121" s="13" t="s">
        <v>97</v>
      </c>
      <c r="H121" s="13" t="s">
        <v>284</v>
      </c>
    </row>
    <row r="122" customFormat="false" ht="15" hidden="false" customHeight="true" outlineLevel="1" collapsed="false">
      <c r="A122" s="10" t="s">
        <v>5004</v>
      </c>
    </row>
    <row r="123" customFormat="false" ht="21.95" hidden="false" customHeight="true" outlineLevel="2" collapsed="false">
      <c r="B123" s="11" t="n">
        <v>61</v>
      </c>
      <c r="C123" s="12" t="s">
        <v>4869</v>
      </c>
      <c r="D123" s="12" t="s">
        <v>4863</v>
      </c>
      <c r="E123" s="13" t="n">
        <v>1</v>
      </c>
      <c r="F123" s="14" t="s">
        <v>96</v>
      </c>
    </row>
    <row r="124" customFormat="false" ht="14.25" hidden="false" customHeight="true" outlineLevel="2" collapsed="false">
      <c r="B124" s="11" t="n">
        <v>62</v>
      </c>
      <c r="C124" s="12" t="s">
        <v>4869</v>
      </c>
      <c r="D124" s="12" t="s">
        <v>95</v>
      </c>
      <c r="E124" s="13" t="n">
        <v>1</v>
      </c>
      <c r="F124" s="14" t="s">
        <v>96</v>
      </c>
      <c r="G124" s="13" t="s">
        <v>97</v>
      </c>
    </row>
    <row r="125" customFormat="false" ht="15" hidden="false" customHeight="true" outlineLevel="1" collapsed="false">
      <c r="A125" s="10" t="s">
        <v>5005</v>
      </c>
    </row>
    <row r="126" customFormat="false" ht="21.95" hidden="false" customHeight="true" outlineLevel="2" collapsed="false">
      <c r="B126" s="11" t="n">
        <v>61</v>
      </c>
      <c r="C126" s="12" t="s">
        <v>4871</v>
      </c>
      <c r="D126" s="12" t="s">
        <v>4863</v>
      </c>
      <c r="E126" s="13" t="n">
        <v>1</v>
      </c>
      <c r="F126" s="14" t="s">
        <v>96</v>
      </c>
      <c r="G126" s="13" t="s">
        <v>97</v>
      </c>
    </row>
    <row r="127" customFormat="false" ht="15" hidden="false" customHeight="true" outlineLevel="1" collapsed="false">
      <c r="A127" s="10" t="s">
        <v>5006</v>
      </c>
    </row>
    <row r="128" customFormat="false" ht="14.25" hidden="false" customHeight="true" outlineLevel="2" collapsed="false">
      <c r="B128" s="11" t="n">
        <v>1</v>
      </c>
      <c r="C128" s="12" t="s">
        <v>5007</v>
      </c>
      <c r="D128" s="12" t="s">
        <v>21</v>
      </c>
      <c r="E128" s="13" t="n">
        <v>1.6</v>
      </c>
      <c r="F128" s="14" t="s">
        <v>22</v>
      </c>
      <c r="G128" s="13" t="s">
        <v>4648</v>
      </c>
      <c r="H128" s="13" t="s">
        <v>24</v>
      </c>
    </row>
    <row r="129" customFormat="false" ht="15" hidden="false" customHeight="true" outlineLevel="1" collapsed="false">
      <c r="A129" s="10" t="s">
        <v>5008</v>
      </c>
    </row>
    <row r="130" customFormat="false" ht="14.25" hidden="false" customHeight="true" outlineLevel="2" collapsed="false">
      <c r="B130" s="11" t="n">
        <v>1</v>
      </c>
      <c r="C130" s="12" t="s">
        <v>5009</v>
      </c>
      <c r="D130" s="12" t="s">
        <v>21</v>
      </c>
      <c r="E130" s="13" t="n">
        <v>1.6</v>
      </c>
      <c r="F130" s="14" t="s">
        <v>22</v>
      </c>
      <c r="G130" s="13" t="s">
        <v>4648</v>
      </c>
      <c r="H130" s="13" t="s">
        <v>24</v>
      </c>
    </row>
    <row r="131" customFormat="false" ht="15" hidden="false" customHeight="true" outlineLevel="1" collapsed="false">
      <c r="A131" s="10" t="s">
        <v>5010</v>
      </c>
    </row>
    <row r="132" customFormat="false" ht="21.95" hidden="false" customHeight="true" outlineLevel="2" collapsed="false">
      <c r="B132" s="11" t="n">
        <v>1</v>
      </c>
      <c r="C132" s="12" t="s">
        <v>5011</v>
      </c>
      <c r="D132" s="12" t="s">
        <v>148</v>
      </c>
      <c r="E132" s="13" t="n">
        <v>5.1</v>
      </c>
      <c r="F132" s="14" t="s">
        <v>46</v>
      </c>
      <c r="G132" s="13" t="s">
        <v>97</v>
      </c>
    </row>
    <row r="133" customFormat="false" ht="15" hidden="false" customHeight="true" outlineLevel="1" collapsed="false">
      <c r="A133" s="10" t="s">
        <v>5012</v>
      </c>
    </row>
    <row r="134" customFormat="false" ht="14.25" hidden="false" customHeight="true" outlineLevel="2" collapsed="false">
      <c r="B134" s="11" t="n">
        <v>1</v>
      </c>
      <c r="C134" s="12" t="s">
        <v>5013</v>
      </c>
      <c r="D134" s="12" t="s">
        <v>12</v>
      </c>
      <c r="E134" s="13" t="n">
        <v>0.5</v>
      </c>
      <c r="F134" s="14" t="s">
        <v>13</v>
      </c>
      <c r="H134" s="13" t="s">
        <v>284</v>
      </c>
    </row>
    <row r="135" customFormat="false" ht="14.25" hidden="false" customHeight="true" outlineLevel="2" collapsed="false">
      <c r="B135" s="11" t="n">
        <v>2</v>
      </c>
      <c r="C135" s="12" t="s">
        <v>5014</v>
      </c>
      <c r="D135" s="12" t="s">
        <v>12</v>
      </c>
      <c r="E135" s="13" t="n">
        <v>0.5</v>
      </c>
      <c r="F135" s="14" t="s">
        <v>13</v>
      </c>
      <c r="H135" s="13" t="s">
        <v>284</v>
      </c>
    </row>
    <row r="136" customFormat="false" ht="14.25" hidden="false" customHeight="true" outlineLevel="2" collapsed="false">
      <c r="B136" s="11" t="n">
        <v>3</v>
      </c>
      <c r="C136" s="12" t="s">
        <v>5015</v>
      </c>
      <c r="D136" s="12" t="s">
        <v>12</v>
      </c>
      <c r="E136" s="13" t="n">
        <v>0.5</v>
      </c>
      <c r="F136" s="14" t="s">
        <v>13</v>
      </c>
      <c r="H136" s="13" t="s">
        <v>284</v>
      </c>
    </row>
    <row r="137" customFormat="false" ht="14.25" hidden="false" customHeight="true" outlineLevel="2" collapsed="false">
      <c r="B137" s="11" t="n">
        <v>4</v>
      </c>
      <c r="C137" s="12" t="s">
        <v>5016</v>
      </c>
      <c r="D137" s="12" t="s">
        <v>12</v>
      </c>
      <c r="E137" s="13" t="n">
        <v>0.5</v>
      </c>
      <c r="F137" s="14" t="s">
        <v>13</v>
      </c>
      <c r="H137" s="13" t="s">
        <v>284</v>
      </c>
    </row>
    <row r="138" customFormat="false" ht="15" hidden="false" customHeight="true" outlineLevel="1" collapsed="false">
      <c r="A138" s="10" t="s">
        <v>5017</v>
      </c>
    </row>
    <row r="139" customFormat="false" ht="14.25" hidden="false" customHeight="true" outlineLevel="2" collapsed="false">
      <c r="B139" s="11" t="n">
        <v>1</v>
      </c>
      <c r="C139" s="12" t="s">
        <v>5018</v>
      </c>
      <c r="D139" s="12" t="s">
        <v>12</v>
      </c>
      <c r="E139" s="13" t="n">
        <v>0.5</v>
      </c>
      <c r="F139" s="14" t="s">
        <v>13</v>
      </c>
      <c r="H139" s="13" t="s">
        <v>284</v>
      </c>
    </row>
    <row r="140" customFormat="false" ht="14.25" hidden="false" customHeight="true" outlineLevel="2" collapsed="false">
      <c r="B140" s="11" t="n">
        <v>2</v>
      </c>
      <c r="C140" s="12" t="s">
        <v>5019</v>
      </c>
      <c r="D140" s="12" t="s">
        <v>12</v>
      </c>
      <c r="E140" s="13" t="n">
        <v>0.5</v>
      </c>
      <c r="F140" s="14" t="s">
        <v>13</v>
      </c>
      <c r="H140" s="13" t="s">
        <v>284</v>
      </c>
    </row>
    <row r="141" customFormat="false" ht="14.25" hidden="false" customHeight="true" outlineLevel="2" collapsed="false">
      <c r="B141" s="11" t="n">
        <v>3</v>
      </c>
      <c r="C141" s="12" t="s">
        <v>5020</v>
      </c>
      <c r="D141" s="12" t="s">
        <v>12</v>
      </c>
      <c r="E141" s="13" t="n">
        <v>0.5</v>
      </c>
      <c r="F141" s="14" t="s">
        <v>13</v>
      </c>
      <c r="H141" s="13" t="s">
        <v>284</v>
      </c>
    </row>
    <row r="142" customFormat="false" ht="14.25" hidden="false" customHeight="true" outlineLevel="2" collapsed="false">
      <c r="B142" s="11" t="n">
        <v>4</v>
      </c>
      <c r="C142" s="12" t="s">
        <v>5021</v>
      </c>
      <c r="D142" s="12" t="s">
        <v>12</v>
      </c>
      <c r="E142" s="13" t="n">
        <v>0.5</v>
      </c>
      <c r="F142" s="14" t="s">
        <v>13</v>
      </c>
      <c r="H142" s="13" t="s">
        <v>284</v>
      </c>
    </row>
    <row r="143" customFormat="false" ht="15" hidden="false" customHeight="true" outlineLevel="1" collapsed="false">
      <c r="A143" s="10" t="s">
        <v>5022</v>
      </c>
    </row>
    <row r="144" customFormat="false" ht="14.25" hidden="false" customHeight="true" outlineLevel="2" collapsed="false">
      <c r="B144" s="11" t="n">
        <v>1</v>
      </c>
      <c r="C144" s="12" t="s">
        <v>5023</v>
      </c>
      <c r="D144" s="12" t="s">
        <v>12</v>
      </c>
      <c r="E144" s="13" t="n">
        <v>0.5</v>
      </c>
      <c r="F144" s="14" t="s">
        <v>13</v>
      </c>
      <c r="H144" s="13" t="s">
        <v>284</v>
      </c>
    </row>
    <row r="145" customFormat="false" ht="14.25" hidden="false" customHeight="true" outlineLevel="2" collapsed="false">
      <c r="B145" s="11" t="n">
        <v>2</v>
      </c>
      <c r="C145" s="12" t="s">
        <v>5024</v>
      </c>
      <c r="D145" s="12" t="s">
        <v>12</v>
      </c>
      <c r="E145" s="13" t="n">
        <v>0.5</v>
      </c>
      <c r="F145" s="14" t="s">
        <v>13</v>
      </c>
      <c r="H145" s="13" t="s">
        <v>284</v>
      </c>
    </row>
    <row r="146" customFormat="false" ht="14.25" hidden="false" customHeight="true" outlineLevel="2" collapsed="false">
      <c r="B146" s="11" t="n">
        <v>3</v>
      </c>
      <c r="C146" s="12" t="s">
        <v>5025</v>
      </c>
      <c r="D146" s="12" t="s">
        <v>12</v>
      </c>
      <c r="E146" s="13" t="n">
        <v>0.5</v>
      </c>
      <c r="F146" s="14" t="s">
        <v>13</v>
      </c>
      <c r="H146" s="13" t="s">
        <v>284</v>
      </c>
    </row>
    <row r="147" customFormat="false" ht="14.25" hidden="false" customHeight="true" outlineLevel="2" collapsed="false">
      <c r="B147" s="11" t="n">
        <v>4</v>
      </c>
      <c r="C147" s="12" t="s">
        <v>5026</v>
      </c>
      <c r="D147" s="12" t="s">
        <v>12</v>
      </c>
      <c r="E147" s="13" t="n">
        <v>0.5</v>
      </c>
      <c r="F147" s="14" t="s">
        <v>13</v>
      </c>
      <c r="H147" s="13" t="s">
        <v>284</v>
      </c>
    </row>
    <row r="148" customFormat="false" ht="15" hidden="false" customHeight="true" outlineLevel="1" collapsed="false">
      <c r="A148" s="10" t="s">
        <v>5027</v>
      </c>
    </row>
    <row r="149" customFormat="false" ht="21.95" hidden="false" customHeight="true" outlineLevel="2" collapsed="false">
      <c r="B149" s="11" t="n">
        <v>1</v>
      </c>
      <c r="C149" s="12" t="s">
        <v>5028</v>
      </c>
      <c r="D149" s="12" t="s">
        <v>148</v>
      </c>
      <c r="E149" s="13" t="n">
        <v>17</v>
      </c>
      <c r="F149" s="14" t="s">
        <v>46</v>
      </c>
      <c r="G149" s="13" t="s">
        <v>23</v>
      </c>
      <c r="H149" s="13" t="s">
        <v>284</v>
      </c>
    </row>
    <row r="150" customFormat="false" ht="15" hidden="false" customHeight="true" outlineLevel="1" collapsed="false">
      <c r="A150" s="10" t="s">
        <v>5029</v>
      </c>
    </row>
    <row r="151" customFormat="false" ht="21.95" hidden="false" customHeight="true" outlineLevel="2" collapsed="false">
      <c r="B151" s="11" t="n">
        <v>1</v>
      </c>
      <c r="C151" s="12" t="s">
        <v>5030</v>
      </c>
      <c r="D151" s="12" t="s">
        <v>148</v>
      </c>
      <c r="E151" s="13" t="n">
        <v>17</v>
      </c>
      <c r="F151" s="14" t="s">
        <v>46</v>
      </c>
      <c r="G151" s="13" t="s">
        <v>23</v>
      </c>
      <c r="H151" s="13" t="s">
        <v>284</v>
      </c>
    </row>
    <row r="152" customFormat="false" ht="15" hidden="false" customHeight="true" outlineLevel="1" collapsed="false">
      <c r="A152" s="10" t="s">
        <v>5031</v>
      </c>
    </row>
    <row r="153" customFormat="false" ht="14.25" hidden="false" customHeight="true" outlineLevel="2" collapsed="false">
      <c r="B153" s="11" t="n">
        <v>1</v>
      </c>
      <c r="C153" s="12" t="s">
        <v>4758</v>
      </c>
      <c r="D153" s="12" t="s">
        <v>21</v>
      </c>
      <c r="E153" s="13" t="n">
        <v>1.6</v>
      </c>
      <c r="F153" s="14" t="s">
        <v>22</v>
      </c>
      <c r="G153" s="13" t="s">
        <v>4648</v>
      </c>
      <c r="H153" s="13" t="s">
        <v>284</v>
      </c>
    </row>
    <row r="154" customFormat="false" ht="15" hidden="false" customHeight="true" outlineLevel="1" collapsed="false">
      <c r="A154" s="10" t="s">
        <v>5032</v>
      </c>
    </row>
    <row r="155" customFormat="false" ht="21.95" hidden="false" customHeight="true" outlineLevel="2" collapsed="false">
      <c r="B155" s="11" t="n">
        <v>1</v>
      </c>
      <c r="C155" s="12" t="s">
        <v>5033</v>
      </c>
      <c r="D155" s="12" t="s">
        <v>4261</v>
      </c>
      <c r="E155" s="13" t="n">
        <v>240</v>
      </c>
      <c r="F155" s="14" t="s">
        <v>13</v>
      </c>
      <c r="G155" s="13" t="s">
        <v>149</v>
      </c>
      <c r="H155" s="13" t="s">
        <v>112</v>
      </c>
      <c r="I155" s="13" t="n">
        <v>90</v>
      </c>
    </row>
    <row r="156" customFormat="false" ht="21.95" hidden="false" customHeight="true" outlineLevel="2" collapsed="false">
      <c r="B156" s="11" t="n">
        <v>2</v>
      </c>
      <c r="C156" s="12" t="s">
        <v>4902</v>
      </c>
      <c r="D156" s="12" t="s">
        <v>4903</v>
      </c>
      <c r="E156" s="13" t="n">
        <v>30</v>
      </c>
      <c r="F156" s="14" t="s">
        <v>46</v>
      </c>
      <c r="G156" s="13" t="s">
        <v>149</v>
      </c>
      <c r="H156" s="13" t="s">
        <v>112</v>
      </c>
    </row>
    <row r="157" customFormat="false" ht="21.95" hidden="false" customHeight="true" outlineLevel="2" collapsed="false">
      <c r="B157" s="11" t="n">
        <v>3</v>
      </c>
      <c r="C157" s="12" t="s">
        <v>4904</v>
      </c>
      <c r="D157" s="12" t="s">
        <v>4903</v>
      </c>
      <c r="E157" s="13" t="n">
        <v>30</v>
      </c>
      <c r="F157" s="14" t="s">
        <v>46</v>
      </c>
      <c r="G157" s="13" t="s">
        <v>149</v>
      </c>
      <c r="H157" s="13" t="s">
        <v>112</v>
      </c>
    </row>
    <row r="158" customFormat="false" ht="21.95" hidden="false" customHeight="true" outlineLevel="2" collapsed="false">
      <c r="B158" s="11" t="n">
        <v>4</v>
      </c>
      <c r="C158" s="12" t="s">
        <v>5034</v>
      </c>
      <c r="D158" s="12" t="s">
        <v>4261</v>
      </c>
      <c r="E158" s="13" t="n">
        <v>13</v>
      </c>
      <c r="F158" s="14" t="s">
        <v>13</v>
      </c>
      <c r="G158" s="13" t="s">
        <v>149</v>
      </c>
      <c r="H158" s="13" t="s">
        <v>112</v>
      </c>
    </row>
    <row r="159" customFormat="false" ht="21.95" hidden="false" customHeight="true" outlineLevel="2" collapsed="false">
      <c r="B159" s="11" t="n">
        <v>5</v>
      </c>
      <c r="C159" s="12" t="s">
        <v>5035</v>
      </c>
      <c r="D159" s="12" t="s">
        <v>4261</v>
      </c>
      <c r="E159" s="13" t="n">
        <v>13</v>
      </c>
      <c r="F159" s="14" t="s">
        <v>13</v>
      </c>
      <c r="G159" s="13" t="s">
        <v>149</v>
      </c>
      <c r="H159" s="13" t="s">
        <v>112</v>
      </c>
    </row>
    <row r="160" customFormat="false" ht="21.95" hidden="false" customHeight="true" outlineLevel="2" collapsed="false">
      <c r="B160" s="11" t="n">
        <v>6</v>
      </c>
      <c r="C160" s="12" t="s">
        <v>4907</v>
      </c>
      <c r="D160" s="12" t="s">
        <v>156</v>
      </c>
      <c r="E160" s="13" t="n">
        <v>11</v>
      </c>
      <c r="F160" s="14" t="s">
        <v>46</v>
      </c>
      <c r="G160" s="13" t="s">
        <v>23</v>
      </c>
      <c r="H160" s="13" t="s">
        <v>112</v>
      </c>
    </row>
    <row r="161" customFormat="false" ht="21.95" hidden="false" customHeight="true" outlineLevel="2" collapsed="false">
      <c r="B161" s="11" t="n">
        <v>7</v>
      </c>
      <c r="C161" s="12" t="s">
        <v>4908</v>
      </c>
      <c r="D161" s="12" t="s">
        <v>156</v>
      </c>
      <c r="E161" s="13" t="n">
        <v>11</v>
      </c>
      <c r="F161" s="14" t="s">
        <v>46</v>
      </c>
      <c r="G161" s="13" t="s">
        <v>23</v>
      </c>
      <c r="H161" s="13" t="s">
        <v>112</v>
      </c>
    </row>
    <row r="162" customFormat="false" ht="15" hidden="false" customHeight="true" outlineLevel="1" collapsed="false">
      <c r="A162" s="10" t="s">
        <v>5036</v>
      </c>
    </row>
    <row r="163" customFormat="false" ht="21.95" hidden="false" customHeight="true" outlineLevel="2" collapsed="false">
      <c r="B163" s="11" t="n">
        <v>1</v>
      </c>
      <c r="C163" s="12" t="s">
        <v>5037</v>
      </c>
      <c r="D163" s="12" t="s">
        <v>12</v>
      </c>
      <c r="E163" s="13" t="n">
        <v>0.01</v>
      </c>
      <c r="F163" s="14" t="s">
        <v>13</v>
      </c>
      <c r="H163" s="13" t="s">
        <v>23</v>
      </c>
    </row>
    <row r="164" customFormat="false" ht="21.95" hidden="false" customHeight="true" outlineLevel="2" collapsed="false">
      <c r="B164" s="11" t="n">
        <v>2</v>
      </c>
      <c r="C164" s="12" t="s">
        <v>5038</v>
      </c>
      <c r="D164" s="12" t="s">
        <v>12</v>
      </c>
      <c r="E164" s="13" t="n">
        <v>0.02</v>
      </c>
      <c r="F164" s="14" t="s">
        <v>13</v>
      </c>
      <c r="H164" s="13" t="s">
        <v>97</v>
      </c>
    </row>
    <row r="165" customFormat="false" ht="21.95" hidden="false" customHeight="true" outlineLevel="2" collapsed="false">
      <c r="B165" s="11" t="n">
        <v>3</v>
      </c>
      <c r="C165" s="12" t="s">
        <v>5039</v>
      </c>
      <c r="D165" s="12" t="s">
        <v>12</v>
      </c>
      <c r="E165" s="13" t="n">
        <v>0.02</v>
      </c>
      <c r="F165" s="14" t="s">
        <v>13</v>
      </c>
      <c r="H165" s="13" t="s">
        <v>97</v>
      </c>
    </row>
    <row r="166" customFormat="false" ht="21.95" hidden="false" customHeight="true" outlineLevel="2" collapsed="false">
      <c r="B166" s="11" t="n">
        <v>6</v>
      </c>
      <c r="C166" s="12" t="s">
        <v>5038</v>
      </c>
      <c r="D166" s="12" t="s">
        <v>2844</v>
      </c>
      <c r="E166" s="13" t="n">
        <v>1</v>
      </c>
      <c r="F166" s="14" t="s">
        <v>96</v>
      </c>
      <c r="G166" s="13" t="s">
        <v>97</v>
      </c>
      <c r="H166" s="13" t="s">
        <v>284</v>
      </c>
    </row>
    <row r="167" customFormat="false" ht="21.95" hidden="false" customHeight="true" outlineLevel="2" collapsed="false">
      <c r="B167" s="11" t="n">
        <v>7</v>
      </c>
      <c r="C167" s="12" t="s">
        <v>5039</v>
      </c>
      <c r="D167" s="12" t="s">
        <v>2844</v>
      </c>
      <c r="E167" s="13" t="n">
        <v>1</v>
      </c>
      <c r="F167" s="14" t="s">
        <v>96</v>
      </c>
      <c r="G167" s="13" t="s">
        <v>97</v>
      </c>
      <c r="H167" s="13" t="s">
        <v>284</v>
      </c>
    </row>
    <row r="168" customFormat="false" ht="15" hidden="false" customHeight="true" outlineLevel="1" collapsed="false">
      <c r="A168" s="10" t="s">
        <v>5040</v>
      </c>
    </row>
    <row r="169" customFormat="false" ht="21.95" hidden="false" customHeight="true" outlineLevel="2" collapsed="false">
      <c r="B169" s="11" t="n">
        <v>1</v>
      </c>
      <c r="C169" s="12" t="s">
        <v>5041</v>
      </c>
      <c r="D169" s="12" t="s">
        <v>148</v>
      </c>
      <c r="E169" s="13" t="n">
        <v>24</v>
      </c>
      <c r="F169" s="14" t="s">
        <v>46</v>
      </c>
      <c r="G169" s="13" t="s">
        <v>23</v>
      </c>
      <c r="H169" s="13" t="s">
        <v>112</v>
      </c>
    </row>
    <row r="170" customFormat="false" ht="15" hidden="false" customHeight="true" outlineLevel="1" collapsed="false">
      <c r="A170" s="10" t="s">
        <v>5042</v>
      </c>
    </row>
    <row r="171" customFormat="false" ht="33" hidden="false" customHeight="true" outlineLevel="2" collapsed="false">
      <c r="B171" s="11" t="n">
        <v>1</v>
      </c>
      <c r="C171" s="12" t="s">
        <v>5043</v>
      </c>
      <c r="D171" s="12" t="s">
        <v>156</v>
      </c>
      <c r="E171" s="13" t="n">
        <v>2.5</v>
      </c>
      <c r="F171" s="14" t="s">
        <v>46</v>
      </c>
      <c r="G171" s="13" t="s">
        <v>97</v>
      </c>
    </row>
    <row r="172" customFormat="false" ht="21.95" hidden="false" customHeight="true" outlineLevel="2" collapsed="false">
      <c r="B172" s="11" t="n">
        <v>2</v>
      </c>
      <c r="C172" s="12" t="s">
        <v>5044</v>
      </c>
      <c r="D172" s="12" t="s">
        <v>2686</v>
      </c>
      <c r="E172" s="13" t="n">
        <v>0.05</v>
      </c>
      <c r="F172" s="14" t="s">
        <v>46</v>
      </c>
      <c r="H172" s="13" t="s">
        <v>24</v>
      </c>
    </row>
    <row r="173" customFormat="false" ht="21.95" hidden="false" customHeight="true" outlineLevel="2" collapsed="false">
      <c r="B173" s="11" t="n">
        <v>3</v>
      </c>
      <c r="C173" s="12" t="s">
        <v>5045</v>
      </c>
      <c r="D173" s="12" t="s">
        <v>141</v>
      </c>
      <c r="E173" s="13" t="n">
        <v>0.05</v>
      </c>
      <c r="F173" s="14" t="s">
        <v>22</v>
      </c>
      <c r="H173" s="13" t="s">
        <v>24</v>
      </c>
    </row>
    <row r="174" customFormat="false" ht="21.95" hidden="false" customHeight="true" outlineLevel="2" collapsed="false">
      <c r="B174" s="11" t="n">
        <v>4</v>
      </c>
      <c r="C174" s="12" t="s">
        <v>5046</v>
      </c>
      <c r="D174" s="12" t="s">
        <v>141</v>
      </c>
      <c r="E174" s="13" t="n">
        <v>0.02</v>
      </c>
      <c r="F174" s="14" t="s">
        <v>22</v>
      </c>
      <c r="H174" s="13" t="s">
        <v>14</v>
      </c>
    </row>
    <row r="175" customFormat="false" ht="15" hidden="false" customHeight="true" outlineLevel="1" collapsed="false">
      <c r="A175" s="10" t="s">
        <v>5047</v>
      </c>
    </row>
    <row r="176" customFormat="false" ht="33" hidden="false" customHeight="true" outlineLevel="2" collapsed="false">
      <c r="B176" s="11" t="n">
        <v>1</v>
      </c>
      <c r="C176" s="12" t="s">
        <v>5048</v>
      </c>
      <c r="D176" s="12" t="s">
        <v>156</v>
      </c>
      <c r="E176" s="13" t="n">
        <v>2.5</v>
      </c>
      <c r="F176" s="14" t="s">
        <v>46</v>
      </c>
      <c r="G176" s="13" t="s">
        <v>97</v>
      </c>
    </row>
    <row r="177" customFormat="false" ht="21.95" hidden="false" customHeight="true" outlineLevel="2" collapsed="false">
      <c r="B177" s="11" t="n">
        <v>2</v>
      </c>
      <c r="C177" s="12" t="s">
        <v>5049</v>
      </c>
      <c r="D177" s="12" t="s">
        <v>2686</v>
      </c>
      <c r="E177" s="13" t="n">
        <v>0.05</v>
      </c>
      <c r="F177" s="14" t="s">
        <v>46</v>
      </c>
      <c r="H177" s="13" t="s">
        <v>24</v>
      </c>
    </row>
    <row r="178" customFormat="false" ht="21.95" hidden="false" customHeight="true" outlineLevel="2" collapsed="false">
      <c r="B178" s="11" t="n">
        <v>3</v>
      </c>
      <c r="C178" s="12" t="s">
        <v>5050</v>
      </c>
      <c r="D178" s="12" t="s">
        <v>141</v>
      </c>
      <c r="E178" s="13" t="n">
        <v>0.05</v>
      </c>
      <c r="F178" s="14" t="s">
        <v>22</v>
      </c>
      <c r="H178" s="13" t="s">
        <v>24</v>
      </c>
    </row>
    <row r="179" customFormat="false" ht="21.95" hidden="false" customHeight="true" outlineLevel="2" collapsed="false">
      <c r="B179" s="11" t="n">
        <v>4</v>
      </c>
      <c r="C179" s="12" t="s">
        <v>5051</v>
      </c>
      <c r="D179" s="12" t="s">
        <v>141</v>
      </c>
      <c r="E179" s="13" t="n">
        <v>0.02</v>
      </c>
      <c r="F179" s="14" t="s">
        <v>22</v>
      </c>
      <c r="H179" s="13" t="s">
        <v>14</v>
      </c>
    </row>
    <row r="181" customFormat="false" ht="12.75" hidden="false" customHeight="false" outlineLevel="0" collapsed="false">
      <c r="A181" s="0" t="s">
        <v>108</v>
      </c>
      <c r="B181" s="0" t="n">
        <f aca="false">COUNT(B4:B180)</f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1.85"/>
    <col collapsed="false" customWidth="true" hidden="false" outlineLevel="0" max="2" min="2" style="0" width="8.41"/>
    <col collapsed="false" customWidth="true" hidden="false" outlineLevel="0" max="3" min="3" style="0" width="21.99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5052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5053</v>
      </c>
    </row>
    <row r="5" customFormat="false" ht="14.25" hidden="true" customHeight="true" outlineLevel="2" collapsed="false">
      <c r="B5" s="11" t="n">
        <v>1</v>
      </c>
      <c r="C5" s="12" t="s">
        <v>5054</v>
      </c>
      <c r="D5" s="12" t="s">
        <v>45</v>
      </c>
      <c r="E5" s="13" t="n">
        <v>1.5</v>
      </c>
      <c r="F5" s="14" t="s">
        <v>46</v>
      </c>
      <c r="G5" s="13" t="s">
        <v>149</v>
      </c>
      <c r="H5" s="13" t="s">
        <v>284</v>
      </c>
    </row>
    <row r="6" customFormat="false" ht="15" hidden="false" customHeight="true" outlineLevel="1" collapsed="true">
      <c r="A6" s="10" t="s">
        <v>5055</v>
      </c>
    </row>
    <row r="7" customFormat="false" ht="14.25" hidden="true" customHeight="true" outlineLevel="2" collapsed="false">
      <c r="B7" s="11" t="n">
        <v>1</v>
      </c>
      <c r="C7" s="12" t="s">
        <v>5056</v>
      </c>
      <c r="D7" s="12" t="s">
        <v>141</v>
      </c>
      <c r="E7" s="13" t="n">
        <v>0.2</v>
      </c>
      <c r="F7" s="14" t="s">
        <v>22</v>
      </c>
      <c r="H7" s="13" t="s">
        <v>14</v>
      </c>
    </row>
    <row r="8" customFormat="false" ht="14.25" hidden="true" customHeight="true" outlineLevel="2" collapsed="false">
      <c r="B8" s="11" t="n">
        <v>2</v>
      </c>
      <c r="C8" s="12" t="s">
        <v>5057</v>
      </c>
      <c r="D8" s="12" t="s">
        <v>141</v>
      </c>
      <c r="E8" s="13" t="n">
        <v>0.2</v>
      </c>
      <c r="F8" s="14" t="s">
        <v>22</v>
      </c>
      <c r="H8" s="13" t="s">
        <v>14</v>
      </c>
    </row>
    <row r="9" customFormat="false" ht="15" hidden="false" customHeight="true" outlineLevel="1" collapsed="true">
      <c r="A9" s="10" t="s">
        <v>5058</v>
      </c>
    </row>
    <row r="10" customFormat="false" ht="14.25" hidden="true" customHeight="true" outlineLevel="2" collapsed="false">
      <c r="B10" s="11" t="n">
        <v>1</v>
      </c>
      <c r="C10" s="12" t="s">
        <v>5059</v>
      </c>
      <c r="D10" s="12" t="s">
        <v>45</v>
      </c>
      <c r="E10" s="13" t="n">
        <v>1.5</v>
      </c>
      <c r="F10" s="14" t="s">
        <v>46</v>
      </c>
      <c r="G10" s="13" t="s">
        <v>149</v>
      </c>
      <c r="H10" s="13" t="s">
        <v>284</v>
      </c>
    </row>
    <row r="11" customFormat="false" ht="15" hidden="false" customHeight="true" outlineLevel="1" collapsed="true">
      <c r="A11" s="10" t="s">
        <v>5060</v>
      </c>
    </row>
    <row r="12" customFormat="false" ht="14.25" hidden="true" customHeight="true" outlineLevel="2" collapsed="false">
      <c r="B12" s="11" t="n">
        <v>1</v>
      </c>
      <c r="C12" s="12" t="s">
        <v>5061</v>
      </c>
      <c r="D12" s="12" t="s">
        <v>45</v>
      </c>
      <c r="E12" s="13" t="n">
        <v>3</v>
      </c>
      <c r="F12" s="14" t="s">
        <v>46</v>
      </c>
      <c r="G12" s="13" t="s">
        <v>149</v>
      </c>
      <c r="H12" s="13" t="s">
        <v>284</v>
      </c>
    </row>
    <row r="13" customFormat="false" ht="15" hidden="false" customHeight="true" outlineLevel="1" collapsed="true">
      <c r="A13" s="10" t="s">
        <v>5062</v>
      </c>
    </row>
    <row r="14" customFormat="false" ht="14.25" hidden="true" customHeight="true" outlineLevel="2" collapsed="false">
      <c r="B14" s="11" t="n">
        <v>1</v>
      </c>
      <c r="C14" s="12" t="s">
        <v>5063</v>
      </c>
      <c r="D14" s="12" t="s">
        <v>45</v>
      </c>
      <c r="E14" s="13" t="n">
        <v>3</v>
      </c>
      <c r="F14" s="14" t="s">
        <v>46</v>
      </c>
      <c r="G14" s="13" t="s">
        <v>149</v>
      </c>
      <c r="H14" s="13" t="s">
        <v>284</v>
      </c>
    </row>
    <row r="15" customFormat="false" ht="15" hidden="false" customHeight="true" outlineLevel="1" collapsed="true">
      <c r="A15" s="10" t="s">
        <v>5064</v>
      </c>
    </row>
    <row r="16" customFormat="false" ht="14.25" hidden="true" customHeight="true" outlineLevel="2" collapsed="false">
      <c r="B16" s="11" t="n">
        <v>1</v>
      </c>
      <c r="C16" s="12" t="s">
        <v>5065</v>
      </c>
      <c r="D16" s="12" t="s">
        <v>45</v>
      </c>
      <c r="E16" s="13" t="n">
        <v>3</v>
      </c>
      <c r="F16" s="14" t="s">
        <v>46</v>
      </c>
      <c r="G16" s="13" t="s">
        <v>149</v>
      </c>
      <c r="H16" s="13" t="s">
        <v>284</v>
      </c>
    </row>
    <row r="17" customFormat="false" ht="15" hidden="false" customHeight="true" outlineLevel="1" collapsed="true">
      <c r="A17" s="10" t="s">
        <v>5066</v>
      </c>
    </row>
    <row r="18" customFormat="false" ht="14.25" hidden="true" customHeight="true" outlineLevel="2" collapsed="false">
      <c r="B18" s="11" t="n">
        <v>1</v>
      </c>
      <c r="C18" s="12" t="s">
        <v>5067</v>
      </c>
      <c r="D18" s="12" t="s">
        <v>45</v>
      </c>
      <c r="E18" s="13" t="n">
        <v>3</v>
      </c>
      <c r="F18" s="14" t="s">
        <v>46</v>
      </c>
      <c r="G18" s="13" t="s">
        <v>149</v>
      </c>
      <c r="H18" s="13" t="s">
        <v>284</v>
      </c>
    </row>
    <row r="19" customFormat="false" ht="15" hidden="false" customHeight="true" outlineLevel="1" collapsed="true">
      <c r="A19" s="10" t="s">
        <v>5068</v>
      </c>
    </row>
    <row r="20" customFormat="false" ht="14.25" hidden="true" customHeight="true" outlineLevel="2" collapsed="false">
      <c r="B20" s="11" t="n">
        <v>1</v>
      </c>
      <c r="C20" s="12" t="s">
        <v>5069</v>
      </c>
      <c r="D20" s="12" t="s">
        <v>45</v>
      </c>
      <c r="E20" s="13" t="n">
        <v>3</v>
      </c>
      <c r="F20" s="14" t="s">
        <v>46</v>
      </c>
      <c r="G20" s="13" t="s">
        <v>149</v>
      </c>
      <c r="H20" s="13" t="s">
        <v>284</v>
      </c>
    </row>
    <row r="21" customFormat="false" ht="15" hidden="false" customHeight="true" outlineLevel="1" collapsed="true">
      <c r="A21" s="10" t="s">
        <v>5070</v>
      </c>
    </row>
    <row r="22" customFormat="false" ht="14.25" hidden="true" customHeight="true" outlineLevel="2" collapsed="false">
      <c r="B22" s="11" t="n">
        <v>1</v>
      </c>
      <c r="C22" s="12" t="s">
        <v>5071</v>
      </c>
      <c r="D22" s="12" t="s">
        <v>45</v>
      </c>
      <c r="E22" s="13" t="n">
        <v>3</v>
      </c>
      <c r="F22" s="14" t="s">
        <v>46</v>
      </c>
      <c r="G22" s="13" t="s">
        <v>149</v>
      </c>
      <c r="H22" s="13" t="s">
        <v>284</v>
      </c>
    </row>
    <row r="23" customFormat="false" ht="15" hidden="false" customHeight="true" outlineLevel="1" collapsed="true">
      <c r="A23" s="10" t="s">
        <v>5072</v>
      </c>
    </row>
    <row r="24" customFormat="false" ht="14.25" hidden="true" customHeight="true" outlineLevel="2" collapsed="false">
      <c r="B24" s="11" t="n">
        <v>1</v>
      </c>
      <c r="C24" s="12" t="s">
        <v>5073</v>
      </c>
      <c r="D24" s="12" t="s">
        <v>45</v>
      </c>
      <c r="E24" s="13" t="n">
        <v>1.5</v>
      </c>
      <c r="F24" s="14" t="s">
        <v>46</v>
      </c>
      <c r="G24" s="13" t="s">
        <v>149</v>
      </c>
      <c r="H24" s="13" t="s">
        <v>284</v>
      </c>
    </row>
    <row r="25" customFormat="false" ht="15" hidden="false" customHeight="true" outlineLevel="1" collapsed="true">
      <c r="A25" s="10" t="s">
        <v>5074</v>
      </c>
    </row>
    <row r="26" customFormat="false" ht="14.25" hidden="true" customHeight="true" outlineLevel="2" collapsed="false">
      <c r="B26" s="11" t="n">
        <v>1</v>
      </c>
      <c r="C26" s="12" t="s">
        <v>5075</v>
      </c>
      <c r="D26" s="12" t="s">
        <v>45</v>
      </c>
      <c r="E26" s="13" t="n">
        <v>1.5</v>
      </c>
      <c r="F26" s="14" t="s">
        <v>46</v>
      </c>
      <c r="G26" s="13" t="s">
        <v>149</v>
      </c>
      <c r="H26" s="13" t="s">
        <v>284</v>
      </c>
    </row>
    <row r="27" customFormat="false" ht="15" hidden="false" customHeight="true" outlineLevel="1" collapsed="true">
      <c r="A27" s="10" t="s">
        <v>5076</v>
      </c>
    </row>
    <row r="28" customFormat="false" ht="14.25" hidden="true" customHeight="true" outlineLevel="2" collapsed="false">
      <c r="B28" s="11" t="n">
        <v>1</v>
      </c>
      <c r="C28" s="12" t="s">
        <v>5077</v>
      </c>
      <c r="D28" s="12" t="s">
        <v>45</v>
      </c>
      <c r="E28" s="13" t="n">
        <v>1.5</v>
      </c>
      <c r="F28" s="14" t="s">
        <v>46</v>
      </c>
      <c r="G28" s="13" t="s">
        <v>149</v>
      </c>
      <c r="H28" s="13" t="s">
        <v>284</v>
      </c>
    </row>
    <row r="29" customFormat="false" ht="15" hidden="false" customHeight="true" outlineLevel="1" collapsed="true">
      <c r="A29" s="10" t="s">
        <v>5078</v>
      </c>
    </row>
    <row r="30" customFormat="false" ht="14.25" hidden="true" customHeight="true" outlineLevel="2" collapsed="false">
      <c r="B30" s="11" t="n">
        <v>1</v>
      </c>
      <c r="C30" s="12" t="s">
        <v>5079</v>
      </c>
      <c r="D30" s="12" t="s">
        <v>45</v>
      </c>
      <c r="E30" s="13" t="n">
        <v>1.5</v>
      </c>
      <c r="F30" s="14" t="s">
        <v>46</v>
      </c>
      <c r="G30" s="13" t="s">
        <v>149</v>
      </c>
      <c r="H30" s="13" t="s">
        <v>284</v>
      </c>
    </row>
    <row r="31" customFormat="false" ht="15" hidden="false" customHeight="true" outlineLevel="1" collapsed="true">
      <c r="A31" s="10" t="s">
        <v>5080</v>
      </c>
    </row>
    <row r="32" customFormat="false" ht="14.25" hidden="true" customHeight="true" outlineLevel="2" collapsed="false">
      <c r="B32" s="11" t="n">
        <v>1</v>
      </c>
      <c r="C32" s="12" t="s">
        <v>5081</v>
      </c>
      <c r="D32" s="12" t="s">
        <v>45</v>
      </c>
      <c r="E32" s="13" t="n">
        <v>1.5</v>
      </c>
      <c r="F32" s="14" t="s">
        <v>46</v>
      </c>
      <c r="G32" s="13" t="s">
        <v>149</v>
      </c>
      <c r="H32" s="13" t="s">
        <v>284</v>
      </c>
    </row>
    <row r="33" customFormat="false" ht="15" hidden="false" customHeight="true" outlineLevel="1" collapsed="true">
      <c r="A33" s="10" t="s">
        <v>5082</v>
      </c>
    </row>
    <row r="34" customFormat="false" ht="14.25" hidden="true" customHeight="true" outlineLevel="2" collapsed="false">
      <c r="B34" s="11" t="n">
        <v>1</v>
      </c>
      <c r="C34" s="12" t="s">
        <v>5079</v>
      </c>
      <c r="D34" s="12" t="s">
        <v>45</v>
      </c>
      <c r="E34" s="13" t="n">
        <v>1.5</v>
      </c>
      <c r="F34" s="14" t="s">
        <v>46</v>
      </c>
      <c r="G34" s="13" t="s">
        <v>149</v>
      </c>
      <c r="H34" s="13" t="s">
        <v>284</v>
      </c>
    </row>
    <row r="35" customFormat="false" ht="15" hidden="false" customHeight="true" outlineLevel="1" collapsed="true">
      <c r="A35" s="10" t="s">
        <v>5083</v>
      </c>
    </row>
    <row r="36" customFormat="false" ht="14.25" hidden="true" customHeight="true" outlineLevel="2" collapsed="false">
      <c r="B36" s="11" t="n">
        <v>1</v>
      </c>
      <c r="C36" s="12" t="s">
        <v>5081</v>
      </c>
      <c r="D36" s="12" t="s">
        <v>45</v>
      </c>
      <c r="E36" s="13" t="n">
        <v>1.5</v>
      </c>
      <c r="F36" s="14" t="s">
        <v>46</v>
      </c>
      <c r="G36" s="13" t="s">
        <v>149</v>
      </c>
      <c r="H36" s="13" t="s">
        <v>284</v>
      </c>
    </row>
    <row r="37" customFormat="false" ht="15" hidden="false" customHeight="true" outlineLevel="1" collapsed="true">
      <c r="A37" s="10" t="s">
        <v>5084</v>
      </c>
    </row>
    <row r="38" customFormat="false" ht="21.95" hidden="true" customHeight="true" outlineLevel="2" collapsed="false">
      <c r="B38" s="11" t="n">
        <v>1</v>
      </c>
      <c r="C38" s="12" t="s">
        <v>5085</v>
      </c>
      <c r="D38" s="12" t="s">
        <v>141</v>
      </c>
      <c r="E38" s="13" t="n">
        <v>0.05</v>
      </c>
      <c r="F38" s="14" t="s">
        <v>22</v>
      </c>
      <c r="H38" s="13" t="s">
        <v>23</v>
      </c>
    </row>
    <row r="39" customFormat="false" ht="15" hidden="false" customHeight="true" outlineLevel="1" collapsed="true">
      <c r="A39" s="10" t="s">
        <v>5086</v>
      </c>
    </row>
    <row r="40" customFormat="false" ht="14.25" hidden="true" customHeight="true" outlineLevel="2" collapsed="false">
      <c r="B40" s="11" t="n">
        <v>1</v>
      </c>
      <c r="C40" s="12" t="s">
        <v>5087</v>
      </c>
      <c r="D40" s="12" t="s">
        <v>141</v>
      </c>
      <c r="E40" s="13" t="n">
        <v>0.05</v>
      </c>
      <c r="F40" s="14" t="s">
        <v>22</v>
      </c>
      <c r="H40" s="13" t="s">
        <v>23</v>
      </c>
    </row>
    <row r="41" customFormat="false" ht="15" hidden="false" customHeight="true" outlineLevel="1" collapsed="true">
      <c r="A41" s="10" t="s">
        <v>5088</v>
      </c>
    </row>
    <row r="42" customFormat="false" ht="14.25" hidden="true" customHeight="true" outlineLevel="2" collapsed="false">
      <c r="B42" s="11" t="n">
        <v>1</v>
      </c>
      <c r="C42" s="12" t="s">
        <v>5089</v>
      </c>
      <c r="D42" s="12" t="s">
        <v>141</v>
      </c>
      <c r="E42" s="13" t="n">
        <v>0.05</v>
      </c>
      <c r="F42" s="14" t="s">
        <v>22</v>
      </c>
      <c r="H42" s="13" t="s">
        <v>23</v>
      </c>
    </row>
    <row r="43" customFormat="false" ht="15" hidden="false" customHeight="true" outlineLevel="1" collapsed="true">
      <c r="A43" s="10" t="s">
        <v>5090</v>
      </c>
    </row>
    <row r="44" customFormat="false" ht="21.95" hidden="true" customHeight="true" outlineLevel="2" collapsed="false">
      <c r="B44" s="11" t="n">
        <v>1</v>
      </c>
      <c r="C44" s="12" t="s">
        <v>5091</v>
      </c>
      <c r="D44" s="12" t="s">
        <v>141</v>
      </c>
      <c r="E44" s="13" t="n">
        <v>0.05</v>
      </c>
      <c r="F44" s="14" t="s">
        <v>22</v>
      </c>
      <c r="H44" s="13" t="s">
        <v>23</v>
      </c>
    </row>
    <row r="45" customFormat="false" ht="15" hidden="false" customHeight="true" outlineLevel="1" collapsed="true">
      <c r="A45" s="10" t="s">
        <v>5092</v>
      </c>
    </row>
    <row r="46" customFormat="false" ht="14.25" hidden="true" customHeight="true" outlineLevel="2" collapsed="false">
      <c r="B46" s="11" t="n">
        <v>1</v>
      </c>
      <c r="C46" s="12" t="s">
        <v>5093</v>
      </c>
      <c r="D46" s="12" t="s">
        <v>141</v>
      </c>
      <c r="E46" s="13" t="n">
        <v>0.05</v>
      </c>
      <c r="F46" s="14" t="s">
        <v>22</v>
      </c>
      <c r="H46" s="13" t="s">
        <v>23</v>
      </c>
    </row>
    <row r="47" customFormat="false" ht="15" hidden="false" customHeight="true" outlineLevel="1" collapsed="true">
      <c r="A47" s="10" t="s">
        <v>5094</v>
      </c>
    </row>
    <row r="48" customFormat="false" ht="14.25" hidden="true" customHeight="true" outlineLevel="2" collapsed="false">
      <c r="B48" s="11" t="n">
        <v>1</v>
      </c>
      <c r="C48" s="12" t="s">
        <v>5095</v>
      </c>
      <c r="D48" s="12" t="s">
        <v>141</v>
      </c>
      <c r="E48" s="13" t="n">
        <v>0.05</v>
      </c>
      <c r="F48" s="14" t="s">
        <v>22</v>
      </c>
      <c r="H48" s="13" t="s">
        <v>23</v>
      </c>
    </row>
    <row r="49" customFormat="false" ht="15" hidden="false" customHeight="true" outlineLevel="1" collapsed="true">
      <c r="A49" s="10" t="s">
        <v>5096</v>
      </c>
    </row>
    <row r="50" customFormat="false" ht="14.25" hidden="true" customHeight="true" outlineLevel="2" collapsed="false">
      <c r="B50" s="11" t="n">
        <v>1</v>
      </c>
      <c r="C50" s="12" t="s">
        <v>5097</v>
      </c>
      <c r="D50" s="12" t="s">
        <v>141</v>
      </c>
      <c r="E50" s="13" t="n">
        <v>0.05</v>
      </c>
      <c r="F50" s="14" t="s">
        <v>22</v>
      </c>
      <c r="H50" s="13" t="s">
        <v>23</v>
      </c>
    </row>
    <row r="51" customFormat="false" ht="15" hidden="false" customHeight="true" outlineLevel="1" collapsed="true">
      <c r="A51" s="10" t="s">
        <v>5098</v>
      </c>
    </row>
    <row r="52" customFormat="false" ht="21.95" hidden="true" customHeight="true" outlineLevel="2" collapsed="false">
      <c r="B52" s="11" t="n">
        <v>1</v>
      </c>
      <c r="C52" s="12" t="s">
        <v>5099</v>
      </c>
      <c r="D52" s="12" t="s">
        <v>141</v>
      </c>
      <c r="E52" s="13" t="n">
        <v>0.05</v>
      </c>
      <c r="F52" s="14" t="s">
        <v>22</v>
      </c>
      <c r="H52" s="13" t="s">
        <v>23</v>
      </c>
    </row>
    <row r="53" customFormat="false" ht="15" hidden="false" customHeight="true" outlineLevel="1" collapsed="true">
      <c r="A53" s="10" t="s">
        <v>5100</v>
      </c>
    </row>
    <row r="54" customFormat="false" ht="21.95" hidden="true" customHeight="true" outlineLevel="2" collapsed="false">
      <c r="B54" s="11" t="n">
        <v>1</v>
      </c>
      <c r="C54" s="12" t="s">
        <v>5101</v>
      </c>
      <c r="D54" s="12" t="s">
        <v>141</v>
      </c>
      <c r="E54" s="13" t="n">
        <v>0.05</v>
      </c>
      <c r="F54" s="14" t="s">
        <v>22</v>
      </c>
      <c r="H54" s="13" t="s">
        <v>23</v>
      </c>
    </row>
    <row r="55" customFormat="false" ht="15" hidden="false" customHeight="true" outlineLevel="1" collapsed="true">
      <c r="A55" s="10" t="s">
        <v>5102</v>
      </c>
    </row>
    <row r="56" customFormat="false" ht="21.95" hidden="true" customHeight="true" outlineLevel="2" collapsed="false">
      <c r="B56" s="11" t="n">
        <v>1</v>
      </c>
      <c r="C56" s="12" t="s">
        <v>5103</v>
      </c>
      <c r="D56" s="12" t="s">
        <v>141</v>
      </c>
      <c r="E56" s="13" t="n">
        <v>0.05</v>
      </c>
      <c r="F56" s="14" t="s">
        <v>22</v>
      </c>
      <c r="H56" s="13" t="s">
        <v>23</v>
      </c>
    </row>
    <row r="57" customFormat="false" ht="15" hidden="false" customHeight="true" outlineLevel="1" collapsed="true">
      <c r="A57" s="10" t="s">
        <v>5104</v>
      </c>
    </row>
    <row r="58" customFormat="false" ht="21.95" hidden="true" customHeight="true" outlineLevel="2" collapsed="false">
      <c r="B58" s="11" t="n">
        <v>1</v>
      </c>
      <c r="C58" s="12" t="s">
        <v>5105</v>
      </c>
      <c r="D58" s="12" t="s">
        <v>141</v>
      </c>
      <c r="E58" s="13" t="n">
        <v>0.05</v>
      </c>
      <c r="F58" s="14" t="s">
        <v>22</v>
      </c>
      <c r="H58" s="13" t="s">
        <v>23</v>
      </c>
    </row>
    <row r="59" customFormat="false" ht="15" hidden="false" customHeight="true" outlineLevel="1" collapsed="true">
      <c r="A59" s="10" t="s">
        <v>5106</v>
      </c>
    </row>
    <row r="60" customFormat="false" ht="21.95" hidden="true" customHeight="true" outlineLevel="2" collapsed="false">
      <c r="B60" s="11" t="n">
        <v>1</v>
      </c>
      <c r="C60" s="12" t="s">
        <v>5107</v>
      </c>
      <c r="D60" s="12" t="s">
        <v>141</v>
      </c>
      <c r="E60" s="13" t="n">
        <v>0.05</v>
      </c>
      <c r="F60" s="14" t="s">
        <v>22</v>
      </c>
      <c r="H60" s="13" t="s">
        <v>23</v>
      </c>
    </row>
    <row r="61" customFormat="false" ht="15" hidden="false" customHeight="true" outlineLevel="1" collapsed="true">
      <c r="A61" s="10" t="s">
        <v>5108</v>
      </c>
    </row>
    <row r="62" customFormat="false" ht="14.25" hidden="true" customHeight="true" outlineLevel="2" collapsed="false">
      <c r="B62" s="11" t="n">
        <v>1</v>
      </c>
      <c r="C62" s="12" t="s">
        <v>5109</v>
      </c>
      <c r="D62" s="12" t="s">
        <v>45</v>
      </c>
      <c r="E62" s="13" t="n">
        <v>3</v>
      </c>
      <c r="F62" s="14" t="s">
        <v>46</v>
      </c>
      <c r="G62" s="13" t="s">
        <v>149</v>
      </c>
      <c r="H62" s="13" t="s">
        <v>284</v>
      </c>
    </row>
    <row r="63" customFormat="false" ht="15" hidden="false" customHeight="true" outlineLevel="1" collapsed="true">
      <c r="A63" s="10" t="s">
        <v>5110</v>
      </c>
    </row>
    <row r="64" customFormat="false" ht="21.95" hidden="true" customHeight="true" outlineLevel="2" collapsed="false">
      <c r="B64" s="11" t="n">
        <v>1</v>
      </c>
      <c r="C64" s="12" t="s">
        <v>5111</v>
      </c>
      <c r="D64" s="12" t="s">
        <v>141</v>
      </c>
      <c r="E64" s="13" t="n">
        <v>0.05</v>
      </c>
      <c r="F64" s="14" t="s">
        <v>22</v>
      </c>
      <c r="H64" s="13" t="s">
        <v>23</v>
      </c>
    </row>
    <row r="65" customFormat="false" ht="15" hidden="false" customHeight="true" outlineLevel="1" collapsed="true">
      <c r="A65" s="10" t="s">
        <v>5112</v>
      </c>
    </row>
    <row r="66" customFormat="false" ht="21.95" hidden="true" customHeight="true" outlineLevel="2" collapsed="false">
      <c r="B66" s="11" t="n">
        <v>1</v>
      </c>
      <c r="C66" s="12" t="s">
        <v>5113</v>
      </c>
      <c r="D66" s="12" t="s">
        <v>141</v>
      </c>
      <c r="E66" s="13" t="n">
        <v>0.05</v>
      </c>
      <c r="F66" s="14" t="s">
        <v>22</v>
      </c>
      <c r="H66" s="13" t="s">
        <v>23</v>
      </c>
    </row>
    <row r="67" customFormat="false" ht="15" hidden="false" customHeight="true" outlineLevel="1" collapsed="true">
      <c r="A67" s="10" t="s">
        <v>5114</v>
      </c>
    </row>
    <row r="68" customFormat="false" ht="21.95" hidden="true" customHeight="true" outlineLevel="2" collapsed="false">
      <c r="B68" s="11" t="n">
        <v>1</v>
      </c>
      <c r="C68" s="12" t="s">
        <v>5115</v>
      </c>
      <c r="D68" s="12" t="s">
        <v>141</v>
      </c>
      <c r="E68" s="13" t="n">
        <v>0.05</v>
      </c>
      <c r="F68" s="14" t="s">
        <v>22</v>
      </c>
      <c r="H68" s="13" t="s">
        <v>23</v>
      </c>
    </row>
    <row r="69" customFormat="false" ht="15" hidden="false" customHeight="true" outlineLevel="1" collapsed="true">
      <c r="A69" s="10" t="s">
        <v>5116</v>
      </c>
    </row>
    <row r="70" customFormat="false" ht="21.95" hidden="true" customHeight="true" outlineLevel="2" collapsed="false">
      <c r="B70" s="11" t="n">
        <v>1</v>
      </c>
      <c r="C70" s="12" t="s">
        <v>5117</v>
      </c>
      <c r="D70" s="12" t="s">
        <v>141</v>
      </c>
      <c r="E70" s="13" t="n">
        <v>0.05</v>
      </c>
      <c r="F70" s="14" t="s">
        <v>22</v>
      </c>
      <c r="H70" s="13" t="s">
        <v>23</v>
      </c>
    </row>
    <row r="71" customFormat="false" ht="15" hidden="false" customHeight="true" outlineLevel="1" collapsed="true">
      <c r="A71" s="10" t="s">
        <v>5118</v>
      </c>
    </row>
    <row r="72" customFormat="false" ht="14.25" hidden="true" customHeight="true" outlineLevel="2" collapsed="false">
      <c r="B72" s="11" t="n">
        <v>1</v>
      </c>
      <c r="C72" s="12" t="s">
        <v>5119</v>
      </c>
      <c r="D72" s="12" t="s">
        <v>141</v>
      </c>
      <c r="E72" s="13" t="n">
        <v>0.05</v>
      </c>
      <c r="F72" s="14" t="s">
        <v>22</v>
      </c>
      <c r="H72" s="13" t="s">
        <v>23</v>
      </c>
    </row>
    <row r="73" customFormat="false" ht="15" hidden="false" customHeight="true" outlineLevel="1" collapsed="true">
      <c r="A73" s="10" t="s">
        <v>5120</v>
      </c>
    </row>
    <row r="74" customFormat="false" ht="21.95" hidden="true" customHeight="true" outlineLevel="2" collapsed="false">
      <c r="B74" s="11" t="n">
        <v>1</v>
      </c>
      <c r="C74" s="12" t="s">
        <v>5121</v>
      </c>
      <c r="D74" s="12" t="s">
        <v>141</v>
      </c>
      <c r="E74" s="13" t="n">
        <v>0.05</v>
      </c>
      <c r="F74" s="14" t="s">
        <v>22</v>
      </c>
      <c r="H74" s="13" t="s">
        <v>23</v>
      </c>
    </row>
    <row r="75" customFormat="false" ht="15" hidden="false" customHeight="true" outlineLevel="1" collapsed="true">
      <c r="A75" s="10" t="s">
        <v>5122</v>
      </c>
    </row>
    <row r="76" customFormat="false" ht="21.95" hidden="true" customHeight="true" outlineLevel="2" collapsed="false">
      <c r="B76" s="11" t="n">
        <v>1</v>
      </c>
      <c r="C76" s="12" t="s">
        <v>5123</v>
      </c>
      <c r="D76" s="12" t="s">
        <v>141</v>
      </c>
      <c r="E76" s="13" t="n">
        <v>0.05</v>
      </c>
      <c r="F76" s="14" t="s">
        <v>22</v>
      </c>
      <c r="H76" s="13" t="s">
        <v>23</v>
      </c>
    </row>
    <row r="77" customFormat="false" ht="15" hidden="false" customHeight="true" outlineLevel="1" collapsed="true">
      <c r="A77" s="10" t="s">
        <v>5124</v>
      </c>
    </row>
    <row r="78" customFormat="false" ht="21.95" hidden="true" customHeight="true" outlineLevel="2" collapsed="false">
      <c r="B78" s="11" t="n">
        <v>1</v>
      </c>
      <c r="C78" s="12" t="s">
        <v>5125</v>
      </c>
      <c r="D78" s="12" t="s">
        <v>141</v>
      </c>
      <c r="E78" s="13" t="n">
        <v>0.05</v>
      </c>
      <c r="F78" s="14" t="s">
        <v>22</v>
      </c>
      <c r="H78" s="13" t="s">
        <v>23</v>
      </c>
    </row>
    <row r="79" customFormat="false" ht="15" hidden="false" customHeight="true" outlineLevel="1" collapsed="true">
      <c r="A79" s="10" t="s">
        <v>5126</v>
      </c>
    </row>
    <row r="80" customFormat="false" ht="14.25" hidden="true" customHeight="true" outlineLevel="2" collapsed="false">
      <c r="B80" s="11" t="n">
        <v>1</v>
      </c>
      <c r="C80" s="12" t="s">
        <v>5127</v>
      </c>
      <c r="D80" s="12" t="s">
        <v>141</v>
      </c>
      <c r="E80" s="13" t="n">
        <v>0.05</v>
      </c>
      <c r="F80" s="14" t="s">
        <v>22</v>
      </c>
      <c r="H80" s="13" t="s">
        <v>23</v>
      </c>
    </row>
    <row r="81" customFormat="false" ht="15" hidden="false" customHeight="true" outlineLevel="1" collapsed="true">
      <c r="A81" s="10" t="s">
        <v>5128</v>
      </c>
    </row>
    <row r="82" customFormat="false" ht="21.95" hidden="true" customHeight="true" outlineLevel="2" collapsed="false">
      <c r="B82" s="11" t="n">
        <v>1</v>
      </c>
      <c r="C82" s="12" t="s">
        <v>5129</v>
      </c>
      <c r="D82" s="12" t="s">
        <v>141</v>
      </c>
      <c r="E82" s="13" t="n">
        <v>0.05</v>
      </c>
      <c r="F82" s="14" t="s">
        <v>22</v>
      </c>
      <c r="H82" s="13" t="s">
        <v>23</v>
      </c>
    </row>
    <row r="83" customFormat="false" ht="15" hidden="false" customHeight="true" outlineLevel="1" collapsed="true">
      <c r="A83" s="10" t="s">
        <v>5130</v>
      </c>
    </row>
    <row r="84" customFormat="false" ht="21.95" hidden="true" customHeight="true" outlineLevel="2" collapsed="false">
      <c r="B84" s="11" t="n">
        <v>1</v>
      </c>
      <c r="C84" s="12" t="s">
        <v>5131</v>
      </c>
      <c r="D84" s="12" t="s">
        <v>141</v>
      </c>
      <c r="E84" s="13" t="n">
        <v>0.05</v>
      </c>
      <c r="F84" s="14" t="s">
        <v>22</v>
      </c>
      <c r="H84" s="13" t="s">
        <v>23</v>
      </c>
    </row>
    <row r="85" customFormat="false" ht="15" hidden="false" customHeight="true" outlineLevel="1" collapsed="true">
      <c r="A85" s="10" t="s">
        <v>5132</v>
      </c>
    </row>
    <row r="86" customFormat="false" ht="21.95" hidden="true" customHeight="true" outlineLevel="2" collapsed="false">
      <c r="B86" s="11" t="n">
        <v>1</v>
      </c>
      <c r="C86" s="12" t="s">
        <v>5133</v>
      </c>
      <c r="D86" s="12" t="s">
        <v>141</v>
      </c>
      <c r="E86" s="13" t="n">
        <v>0.05</v>
      </c>
      <c r="F86" s="14" t="s">
        <v>22</v>
      </c>
      <c r="H86" s="13" t="s">
        <v>23</v>
      </c>
    </row>
    <row r="87" customFormat="false" ht="15" hidden="false" customHeight="true" outlineLevel="1" collapsed="true">
      <c r="A87" s="10" t="s">
        <v>5134</v>
      </c>
    </row>
    <row r="88" customFormat="false" ht="21.95" hidden="true" customHeight="true" outlineLevel="2" collapsed="false">
      <c r="B88" s="11" t="n">
        <v>1</v>
      </c>
      <c r="C88" s="12" t="s">
        <v>5135</v>
      </c>
      <c r="D88" s="12" t="s">
        <v>141</v>
      </c>
      <c r="E88" s="13" t="n">
        <v>0.05</v>
      </c>
      <c r="F88" s="14" t="s">
        <v>22</v>
      </c>
      <c r="H88" s="13" t="s">
        <v>23</v>
      </c>
    </row>
    <row r="89" customFormat="false" ht="15" hidden="false" customHeight="true" outlineLevel="1" collapsed="true">
      <c r="A89" s="10" t="s">
        <v>5136</v>
      </c>
    </row>
    <row r="90" customFormat="false" ht="14.25" hidden="true" customHeight="true" outlineLevel="2" collapsed="false">
      <c r="B90" s="11" t="n">
        <v>1</v>
      </c>
      <c r="C90" s="12" t="s">
        <v>5137</v>
      </c>
      <c r="D90" s="12" t="s">
        <v>141</v>
      </c>
      <c r="E90" s="13" t="n">
        <v>0.05</v>
      </c>
      <c r="F90" s="14" t="s">
        <v>22</v>
      </c>
      <c r="H90" s="13" t="s">
        <v>23</v>
      </c>
    </row>
    <row r="91" customFormat="false" ht="15" hidden="false" customHeight="true" outlineLevel="1" collapsed="true">
      <c r="A91" s="10" t="s">
        <v>5138</v>
      </c>
    </row>
    <row r="92" customFormat="false" ht="14.25" hidden="true" customHeight="true" outlineLevel="2" collapsed="false">
      <c r="B92" s="11" t="n">
        <v>1</v>
      </c>
      <c r="C92" s="12" t="s">
        <v>5139</v>
      </c>
      <c r="D92" s="12" t="s">
        <v>141</v>
      </c>
      <c r="E92" s="13" t="n">
        <v>0.05</v>
      </c>
      <c r="F92" s="14" t="s">
        <v>22</v>
      </c>
      <c r="H92" s="13" t="s">
        <v>23</v>
      </c>
    </row>
    <row r="93" customFormat="false" ht="15" hidden="false" customHeight="true" outlineLevel="1" collapsed="true">
      <c r="A93" s="10" t="s">
        <v>5140</v>
      </c>
    </row>
    <row r="94" customFormat="false" ht="21.95" hidden="true" customHeight="true" outlineLevel="2" collapsed="false">
      <c r="B94" s="11" t="n">
        <v>1</v>
      </c>
      <c r="C94" s="12" t="s">
        <v>5141</v>
      </c>
      <c r="D94" s="12" t="s">
        <v>141</v>
      </c>
      <c r="E94" s="13" t="n">
        <v>0.05</v>
      </c>
      <c r="F94" s="14" t="s">
        <v>22</v>
      </c>
      <c r="H94" s="13" t="s">
        <v>23</v>
      </c>
    </row>
    <row r="96" customFormat="false" ht="12.75" hidden="false" customHeight="false" outlineLevel="0" collapsed="false">
      <c r="A96" s="0" t="s">
        <v>108</v>
      </c>
      <c r="B96" s="0" t="n">
        <f aca="false">COUNT(B4:B95)</f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5" activeCellId="0" sqref="A16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1.28"/>
    <col collapsed="false" customWidth="true" hidden="false" outlineLevel="0" max="2" min="2" style="0" width="8.41"/>
    <col collapsed="false" customWidth="true" hidden="false" outlineLevel="0" max="3" min="3" style="0" width="36.7"/>
    <col collapsed="false" customWidth="true" hidden="false" outlineLevel="0" max="4" min="4" style="0" width="24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5142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5143</v>
      </c>
    </row>
    <row r="5" customFormat="false" ht="14.25" hidden="false" customHeight="true" outlineLevel="2" collapsed="false">
      <c r="B5" s="11" t="n">
        <v>1</v>
      </c>
      <c r="C5" s="12" t="s">
        <v>5144</v>
      </c>
      <c r="D5" s="12" t="s">
        <v>283</v>
      </c>
      <c r="E5" s="13" t="n">
        <v>8</v>
      </c>
      <c r="F5" s="14" t="s">
        <v>46</v>
      </c>
      <c r="G5" s="13" t="s">
        <v>97</v>
      </c>
      <c r="H5" s="13" t="s">
        <v>24</v>
      </c>
    </row>
    <row r="6" customFormat="false" ht="15" hidden="false" customHeight="true" outlineLevel="1" collapsed="false">
      <c r="A6" s="10" t="s">
        <v>5145</v>
      </c>
    </row>
    <row r="7" customFormat="false" ht="21.95" hidden="false" customHeight="true" outlineLevel="2" collapsed="false">
      <c r="B7" s="11" t="n">
        <v>1</v>
      </c>
      <c r="C7" s="12" t="s">
        <v>5146</v>
      </c>
      <c r="D7" s="12" t="s">
        <v>148</v>
      </c>
      <c r="E7" s="13" t="n">
        <v>2</v>
      </c>
      <c r="F7" s="14" t="s">
        <v>46</v>
      </c>
      <c r="G7" s="13" t="s">
        <v>149</v>
      </c>
      <c r="H7" s="13" t="s">
        <v>24</v>
      </c>
    </row>
    <row r="8" customFormat="false" ht="14.25" hidden="false" customHeight="true" outlineLevel="2" collapsed="false">
      <c r="B8" s="11" t="n">
        <v>2</v>
      </c>
      <c r="C8" s="12" t="s">
        <v>5147</v>
      </c>
      <c r="D8" s="12" t="s">
        <v>148</v>
      </c>
      <c r="E8" s="13" t="n">
        <v>2</v>
      </c>
      <c r="F8" s="14" t="s">
        <v>46</v>
      </c>
      <c r="G8" s="13" t="s">
        <v>149</v>
      </c>
      <c r="H8" s="13" t="s">
        <v>24</v>
      </c>
    </row>
    <row r="9" customFormat="false" ht="15" hidden="false" customHeight="true" outlineLevel="1" collapsed="false">
      <c r="A9" s="10" t="s">
        <v>5148</v>
      </c>
    </row>
    <row r="10" customFormat="false" ht="14.25" hidden="false" customHeight="true" outlineLevel="2" collapsed="false">
      <c r="B10" s="11" t="n">
        <v>1</v>
      </c>
      <c r="C10" s="12" t="s">
        <v>5149</v>
      </c>
      <c r="D10" s="12" t="s">
        <v>283</v>
      </c>
      <c r="E10" s="13" t="n">
        <v>5</v>
      </c>
      <c r="F10" s="14" t="s">
        <v>46</v>
      </c>
      <c r="G10" s="13" t="s">
        <v>97</v>
      </c>
      <c r="H10" s="13" t="s">
        <v>24</v>
      </c>
    </row>
    <row r="11" customFormat="false" ht="15" hidden="false" customHeight="true" outlineLevel="1" collapsed="false">
      <c r="A11" s="10" t="s">
        <v>5150</v>
      </c>
    </row>
    <row r="12" customFormat="false" ht="21.95" hidden="false" customHeight="true" outlineLevel="2" collapsed="false">
      <c r="B12" s="11" t="n">
        <v>1</v>
      </c>
      <c r="C12" s="12" t="s">
        <v>5151</v>
      </c>
      <c r="D12" s="12" t="s">
        <v>148</v>
      </c>
      <c r="E12" s="13" t="n">
        <v>2</v>
      </c>
      <c r="F12" s="14" t="s">
        <v>46</v>
      </c>
      <c r="G12" s="13" t="s">
        <v>149</v>
      </c>
      <c r="H12" s="13" t="s">
        <v>24</v>
      </c>
    </row>
    <row r="13" customFormat="false" ht="14.25" hidden="false" customHeight="true" outlineLevel="2" collapsed="false">
      <c r="B13" s="11" t="n">
        <v>2</v>
      </c>
      <c r="C13" s="12" t="s">
        <v>5152</v>
      </c>
      <c r="D13" s="12" t="s">
        <v>148</v>
      </c>
      <c r="E13" s="13" t="n">
        <v>2</v>
      </c>
      <c r="F13" s="14" t="s">
        <v>46</v>
      </c>
      <c r="G13" s="13" t="s">
        <v>149</v>
      </c>
      <c r="H13" s="13" t="s">
        <v>24</v>
      </c>
    </row>
    <row r="14" customFormat="false" ht="15" hidden="false" customHeight="true" outlineLevel="1" collapsed="false">
      <c r="A14" s="10" t="s">
        <v>5153</v>
      </c>
    </row>
    <row r="15" customFormat="false" ht="21.95" hidden="false" customHeight="true" outlineLevel="2" collapsed="false">
      <c r="B15" s="11" t="n">
        <v>1</v>
      </c>
      <c r="C15" s="12" t="s">
        <v>5154</v>
      </c>
      <c r="D15" s="12" t="s">
        <v>148</v>
      </c>
      <c r="E15" s="13" t="n">
        <v>30</v>
      </c>
      <c r="F15" s="14" t="s">
        <v>46</v>
      </c>
      <c r="G15" s="13" t="s">
        <v>149</v>
      </c>
      <c r="H15" s="13" t="s">
        <v>112</v>
      </c>
    </row>
    <row r="16" customFormat="false" ht="14.25" hidden="false" customHeight="true" outlineLevel="2" collapsed="false">
      <c r="B16" s="11" t="n">
        <v>2</v>
      </c>
      <c r="C16" s="12" t="s">
        <v>5155</v>
      </c>
      <c r="D16" s="12" t="s">
        <v>12</v>
      </c>
      <c r="E16" s="13" t="n">
        <v>0.2</v>
      </c>
      <c r="F16" s="14" t="s">
        <v>13</v>
      </c>
      <c r="G16" s="13" t="s">
        <v>97</v>
      </c>
    </row>
    <row r="17" customFormat="false" ht="15" hidden="false" customHeight="true" outlineLevel="1" collapsed="false">
      <c r="A17" s="10" t="s">
        <v>5156</v>
      </c>
    </row>
    <row r="18" customFormat="false" ht="21.95" hidden="false" customHeight="true" outlineLevel="2" collapsed="false">
      <c r="B18" s="11" t="n">
        <v>1</v>
      </c>
      <c r="C18" s="12" t="s">
        <v>5157</v>
      </c>
      <c r="D18" s="12" t="s">
        <v>148</v>
      </c>
      <c r="E18" s="13" t="n">
        <v>30</v>
      </c>
      <c r="F18" s="14" t="s">
        <v>46</v>
      </c>
      <c r="G18" s="13" t="s">
        <v>149</v>
      </c>
      <c r="H18" s="13" t="s">
        <v>112</v>
      </c>
    </row>
    <row r="19" customFormat="false" ht="14.25" hidden="false" customHeight="true" outlineLevel="2" collapsed="false">
      <c r="B19" s="11" t="n">
        <v>2</v>
      </c>
      <c r="C19" s="12" t="s">
        <v>5158</v>
      </c>
      <c r="D19" s="12" t="s">
        <v>12</v>
      </c>
      <c r="E19" s="13" t="n">
        <v>0.2</v>
      </c>
      <c r="F19" s="14" t="s">
        <v>13</v>
      </c>
      <c r="G19" s="13" t="s">
        <v>97</v>
      </c>
    </row>
    <row r="20" customFormat="false" ht="15" hidden="false" customHeight="true" outlineLevel="1" collapsed="false">
      <c r="A20" s="10" t="s">
        <v>5159</v>
      </c>
    </row>
    <row r="21" customFormat="false" ht="21.95" hidden="false" customHeight="true" outlineLevel="2" collapsed="false">
      <c r="B21" s="11" t="n">
        <v>1</v>
      </c>
      <c r="C21" s="12" t="s">
        <v>5160</v>
      </c>
      <c r="D21" s="12" t="s">
        <v>148</v>
      </c>
      <c r="E21" s="13" t="n">
        <v>30</v>
      </c>
      <c r="F21" s="14" t="s">
        <v>46</v>
      </c>
      <c r="G21" s="13" t="s">
        <v>149</v>
      </c>
      <c r="H21" s="13" t="s">
        <v>112</v>
      </c>
    </row>
    <row r="22" customFormat="false" ht="14.25" hidden="false" customHeight="true" outlineLevel="2" collapsed="false">
      <c r="B22" s="11" t="n">
        <v>2</v>
      </c>
      <c r="C22" s="12" t="s">
        <v>5161</v>
      </c>
      <c r="D22" s="12" t="s">
        <v>12</v>
      </c>
      <c r="E22" s="13" t="n">
        <v>0.2</v>
      </c>
      <c r="F22" s="14" t="s">
        <v>13</v>
      </c>
      <c r="G22" s="13" t="s">
        <v>97</v>
      </c>
    </row>
    <row r="23" customFormat="false" ht="15" hidden="false" customHeight="true" outlineLevel="1" collapsed="false">
      <c r="A23" s="10" t="s">
        <v>5162</v>
      </c>
    </row>
    <row r="24" customFormat="false" ht="21.95" hidden="false" customHeight="true" outlineLevel="2" collapsed="false">
      <c r="B24" s="11" t="n">
        <v>1</v>
      </c>
      <c r="C24" s="12" t="s">
        <v>5163</v>
      </c>
      <c r="D24" s="12" t="s">
        <v>148</v>
      </c>
      <c r="E24" s="13" t="n">
        <v>30</v>
      </c>
      <c r="F24" s="14" t="s">
        <v>46</v>
      </c>
      <c r="G24" s="13" t="s">
        <v>149</v>
      </c>
      <c r="H24" s="13" t="s">
        <v>112</v>
      </c>
    </row>
    <row r="25" customFormat="false" ht="14.25" hidden="false" customHeight="true" outlineLevel="2" collapsed="false">
      <c r="B25" s="11" t="n">
        <v>2</v>
      </c>
      <c r="C25" s="12" t="s">
        <v>5164</v>
      </c>
      <c r="D25" s="12" t="s">
        <v>12</v>
      </c>
      <c r="E25" s="13" t="n">
        <v>0.2</v>
      </c>
      <c r="F25" s="14" t="s">
        <v>13</v>
      </c>
      <c r="G25" s="13" t="s">
        <v>97</v>
      </c>
    </row>
    <row r="26" customFormat="false" ht="15" hidden="false" customHeight="true" outlineLevel="1" collapsed="false">
      <c r="A26" s="10" t="s">
        <v>5165</v>
      </c>
    </row>
    <row r="27" customFormat="false" ht="21.95" hidden="false" customHeight="true" outlineLevel="2" collapsed="false">
      <c r="B27" s="11" t="n">
        <v>1</v>
      </c>
      <c r="C27" s="12" t="s">
        <v>5166</v>
      </c>
      <c r="D27" s="12" t="s">
        <v>148</v>
      </c>
      <c r="E27" s="13" t="n">
        <v>30</v>
      </c>
      <c r="F27" s="14" t="s">
        <v>46</v>
      </c>
      <c r="G27" s="13" t="s">
        <v>149</v>
      </c>
      <c r="H27" s="13" t="s">
        <v>112</v>
      </c>
    </row>
    <row r="28" customFormat="false" ht="14.25" hidden="false" customHeight="true" outlineLevel="2" collapsed="false">
      <c r="B28" s="11" t="n">
        <v>2</v>
      </c>
      <c r="C28" s="12" t="s">
        <v>5167</v>
      </c>
      <c r="D28" s="12" t="s">
        <v>12</v>
      </c>
      <c r="E28" s="13" t="n">
        <v>0.2</v>
      </c>
      <c r="F28" s="14" t="s">
        <v>13</v>
      </c>
      <c r="G28" s="13" t="s">
        <v>97</v>
      </c>
    </row>
    <row r="29" customFormat="false" ht="15" hidden="false" customHeight="true" outlineLevel="1" collapsed="false">
      <c r="A29" s="10" t="s">
        <v>5168</v>
      </c>
    </row>
    <row r="30" customFormat="false" ht="21.95" hidden="false" customHeight="true" outlineLevel="2" collapsed="false">
      <c r="B30" s="11" t="n">
        <v>1</v>
      </c>
      <c r="C30" s="12" t="s">
        <v>5169</v>
      </c>
      <c r="D30" s="12" t="s">
        <v>148</v>
      </c>
      <c r="E30" s="13" t="n">
        <v>30</v>
      </c>
      <c r="F30" s="14" t="s">
        <v>46</v>
      </c>
      <c r="G30" s="13" t="s">
        <v>149</v>
      </c>
      <c r="H30" s="13" t="s">
        <v>112</v>
      </c>
    </row>
    <row r="31" customFormat="false" ht="14.25" hidden="false" customHeight="true" outlineLevel="2" collapsed="false">
      <c r="B31" s="11" t="n">
        <v>3</v>
      </c>
      <c r="C31" s="12" t="s">
        <v>5170</v>
      </c>
      <c r="D31" s="12" t="s">
        <v>12</v>
      </c>
      <c r="E31" s="13" t="n">
        <v>0.2</v>
      </c>
      <c r="F31" s="14" t="s">
        <v>13</v>
      </c>
      <c r="G31" s="13" t="s">
        <v>97</v>
      </c>
    </row>
    <row r="32" customFormat="false" ht="15" hidden="false" customHeight="true" outlineLevel="1" collapsed="false">
      <c r="A32" s="10" t="s">
        <v>5171</v>
      </c>
    </row>
    <row r="33" customFormat="false" ht="21.95" hidden="false" customHeight="true" outlineLevel="2" collapsed="false">
      <c r="B33" s="11" t="n">
        <v>1</v>
      </c>
      <c r="C33" s="12" t="s">
        <v>5172</v>
      </c>
      <c r="D33" s="12" t="s">
        <v>148</v>
      </c>
      <c r="E33" s="13" t="n">
        <v>30</v>
      </c>
      <c r="F33" s="14" t="s">
        <v>46</v>
      </c>
      <c r="G33" s="13" t="s">
        <v>149</v>
      </c>
      <c r="H33" s="13" t="s">
        <v>112</v>
      </c>
    </row>
    <row r="34" customFormat="false" ht="14.25" hidden="false" customHeight="true" outlineLevel="2" collapsed="false">
      <c r="B34" s="11" t="n">
        <v>2</v>
      </c>
      <c r="C34" s="12" t="s">
        <v>5173</v>
      </c>
      <c r="D34" s="12" t="s">
        <v>12</v>
      </c>
      <c r="E34" s="13" t="n">
        <v>0.2</v>
      </c>
      <c r="F34" s="14" t="s">
        <v>13</v>
      </c>
      <c r="G34" s="13" t="s">
        <v>97</v>
      </c>
    </row>
    <row r="35" customFormat="false" ht="15" hidden="false" customHeight="true" outlineLevel="1" collapsed="false">
      <c r="A35" s="10" t="s">
        <v>5174</v>
      </c>
    </row>
    <row r="36" customFormat="false" ht="21.95" hidden="false" customHeight="true" outlineLevel="2" collapsed="false">
      <c r="B36" s="11" t="n">
        <v>1</v>
      </c>
      <c r="C36" s="12" t="s">
        <v>5175</v>
      </c>
      <c r="D36" s="12" t="s">
        <v>148</v>
      </c>
      <c r="E36" s="13" t="n">
        <v>30</v>
      </c>
      <c r="F36" s="14" t="s">
        <v>46</v>
      </c>
      <c r="G36" s="13" t="s">
        <v>149</v>
      </c>
      <c r="H36" s="13" t="s">
        <v>112</v>
      </c>
    </row>
    <row r="37" customFormat="false" ht="14.25" hidden="false" customHeight="true" outlineLevel="2" collapsed="false">
      <c r="B37" s="11" t="n">
        <v>2</v>
      </c>
      <c r="C37" s="12" t="s">
        <v>5176</v>
      </c>
      <c r="D37" s="12" t="s">
        <v>12</v>
      </c>
      <c r="E37" s="13" t="n">
        <v>0.2</v>
      </c>
      <c r="F37" s="14" t="s">
        <v>13</v>
      </c>
      <c r="G37" s="13" t="s">
        <v>97</v>
      </c>
    </row>
    <row r="38" customFormat="false" ht="15" hidden="false" customHeight="true" outlineLevel="1" collapsed="false">
      <c r="A38" s="10" t="s">
        <v>5177</v>
      </c>
    </row>
    <row r="39" customFormat="false" ht="21.95" hidden="false" customHeight="true" outlineLevel="2" collapsed="false">
      <c r="B39" s="11" t="n">
        <v>1</v>
      </c>
      <c r="C39" s="12" t="s">
        <v>5178</v>
      </c>
      <c r="D39" s="12" t="s">
        <v>148</v>
      </c>
      <c r="E39" s="13" t="n">
        <v>4</v>
      </c>
      <c r="F39" s="14" t="s">
        <v>46</v>
      </c>
      <c r="G39" s="13" t="s">
        <v>3293</v>
      </c>
      <c r="H39" s="13" t="s">
        <v>23</v>
      </c>
    </row>
    <row r="40" customFormat="false" ht="15" hidden="false" customHeight="true" outlineLevel="1" collapsed="false">
      <c r="A40" s="10" t="s">
        <v>5179</v>
      </c>
    </row>
    <row r="41" customFormat="false" ht="14.25" hidden="false" customHeight="true" outlineLevel="2" collapsed="false">
      <c r="B41" s="11" t="n">
        <v>1</v>
      </c>
      <c r="C41" s="12" t="s">
        <v>5180</v>
      </c>
      <c r="D41" s="12" t="s">
        <v>45</v>
      </c>
      <c r="E41" s="13" t="n">
        <v>50</v>
      </c>
      <c r="F41" s="14" t="s">
        <v>46</v>
      </c>
      <c r="G41" s="13" t="s">
        <v>97</v>
      </c>
      <c r="H41" s="13" t="s">
        <v>112</v>
      </c>
      <c r="I41" s="13" t="n">
        <v>180</v>
      </c>
    </row>
    <row r="42" customFormat="false" ht="14.25" hidden="false" customHeight="true" outlineLevel="2" collapsed="false">
      <c r="B42" s="11" t="n">
        <v>2</v>
      </c>
      <c r="C42" s="12" t="s">
        <v>5181</v>
      </c>
      <c r="D42" s="12" t="s">
        <v>342</v>
      </c>
      <c r="E42" s="13" t="n">
        <v>160</v>
      </c>
      <c r="F42" s="14" t="s">
        <v>22</v>
      </c>
      <c r="G42" s="13" t="s">
        <v>97</v>
      </c>
      <c r="H42" s="13" t="s">
        <v>112</v>
      </c>
      <c r="I42" s="13" t="n">
        <v>180</v>
      </c>
    </row>
    <row r="43" customFormat="false" ht="14.25" hidden="false" customHeight="true" outlineLevel="2" collapsed="false">
      <c r="B43" s="11" t="n">
        <v>3</v>
      </c>
      <c r="C43" s="12" t="s">
        <v>5182</v>
      </c>
      <c r="D43" s="12" t="s">
        <v>342</v>
      </c>
      <c r="E43" s="13" t="n">
        <v>30</v>
      </c>
      <c r="F43" s="14" t="s">
        <v>22</v>
      </c>
      <c r="G43" s="13" t="s">
        <v>97</v>
      </c>
      <c r="H43" s="13" t="s">
        <v>14</v>
      </c>
    </row>
    <row r="44" customFormat="false" ht="15" hidden="false" customHeight="true" outlineLevel="1" collapsed="false">
      <c r="A44" s="10" t="s">
        <v>5183</v>
      </c>
    </row>
    <row r="45" customFormat="false" ht="21.95" hidden="false" customHeight="true" outlineLevel="2" collapsed="false">
      <c r="B45" s="11" t="n">
        <v>1</v>
      </c>
      <c r="C45" s="12" t="s">
        <v>5184</v>
      </c>
      <c r="D45" s="12" t="s">
        <v>148</v>
      </c>
      <c r="E45" s="13" t="n">
        <v>4</v>
      </c>
      <c r="F45" s="14" t="s">
        <v>46</v>
      </c>
      <c r="G45" s="13" t="s">
        <v>3293</v>
      </c>
      <c r="H45" s="13" t="s">
        <v>23</v>
      </c>
    </row>
    <row r="46" customFormat="false" ht="15" hidden="false" customHeight="true" outlineLevel="1" collapsed="false">
      <c r="A46" s="10" t="s">
        <v>5185</v>
      </c>
    </row>
    <row r="47" customFormat="false" ht="14.25" hidden="false" customHeight="true" outlineLevel="2" collapsed="false">
      <c r="B47" s="11" t="n">
        <v>22</v>
      </c>
      <c r="C47" s="12" t="s">
        <v>5186</v>
      </c>
      <c r="D47" s="12" t="s">
        <v>5187</v>
      </c>
      <c r="E47" s="13" t="n">
        <v>110</v>
      </c>
      <c r="F47" s="14" t="s">
        <v>46</v>
      </c>
      <c r="G47" s="13" t="s">
        <v>97</v>
      </c>
      <c r="H47" s="13" t="s">
        <v>112</v>
      </c>
      <c r="I47" s="13" t="n">
        <v>180</v>
      </c>
    </row>
    <row r="48" customFormat="false" ht="14.25" hidden="false" customHeight="true" outlineLevel="2" collapsed="false">
      <c r="B48" s="11" t="n">
        <v>33</v>
      </c>
      <c r="C48" s="12" t="s">
        <v>5188</v>
      </c>
      <c r="D48" s="12" t="s">
        <v>45</v>
      </c>
      <c r="E48" s="13" t="n">
        <v>40</v>
      </c>
      <c r="F48" s="14" t="s">
        <v>46</v>
      </c>
      <c r="G48" s="13" t="s">
        <v>97</v>
      </c>
      <c r="H48" s="13" t="s">
        <v>112</v>
      </c>
    </row>
    <row r="49" customFormat="false" ht="15" hidden="false" customHeight="true" outlineLevel="1" collapsed="false">
      <c r="A49" s="10" t="s">
        <v>5189</v>
      </c>
    </row>
    <row r="50" customFormat="false" ht="21.95" hidden="false" customHeight="true" outlineLevel="2" collapsed="false">
      <c r="B50" s="11" t="n">
        <v>1</v>
      </c>
      <c r="C50" s="12" t="s">
        <v>5190</v>
      </c>
      <c r="D50" s="12" t="s">
        <v>148</v>
      </c>
      <c r="E50" s="13" t="n">
        <v>4</v>
      </c>
      <c r="F50" s="14" t="s">
        <v>46</v>
      </c>
      <c r="G50" s="13" t="s">
        <v>3293</v>
      </c>
      <c r="H50" s="13" t="s">
        <v>23</v>
      </c>
    </row>
    <row r="51" customFormat="false" ht="15" hidden="false" customHeight="true" outlineLevel="1" collapsed="false">
      <c r="A51" s="10" t="s">
        <v>5191</v>
      </c>
    </row>
    <row r="52" customFormat="false" ht="14.25" hidden="false" customHeight="true" outlineLevel="2" collapsed="false">
      <c r="B52" s="11" t="n">
        <v>1</v>
      </c>
      <c r="C52" s="12" t="s">
        <v>5192</v>
      </c>
      <c r="D52" s="12" t="s">
        <v>45</v>
      </c>
      <c r="E52" s="13" t="n">
        <v>50</v>
      </c>
      <c r="F52" s="14" t="s">
        <v>46</v>
      </c>
      <c r="G52" s="13" t="s">
        <v>97</v>
      </c>
      <c r="H52" s="13" t="s">
        <v>112</v>
      </c>
      <c r="I52" s="13" t="n">
        <v>180</v>
      </c>
    </row>
    <row r="53" customFormat="false" ht="14.25" hidden="false" customHeight="true" outlineLevel="2" collapsed="false">
      <c r="B53" s="11" t="n">
        <v>2</v>
      </c>
      <c r="C53" s="12" t="s">
        <v>5193</v>
      </c>
      <c r="D53" s="12" t="s">
        <v>342</v>
      </c>
      <c r="E53" s="13" t="n">
        <v>160</v>
      </c>
      <c r="F53" s="14" t="s">
        <v>22</v>
      </c>
      <c r="G53" s="13" t="s">
        <v>97</v>
      </c>
      <c r="H53" s="13" t="s">
        <v>112</v>
      </c>
      <c r="I53" s="13" t="n">
        <v>180</v>
      </c>
    </row>
    <row r="54" customFormat="false" ht="14.25" hidden="false" customHeight="true" outlineLevel="2" collapsed="false">
      <c r="B54" s="11" t="n">
        <v>3</v>
      </c>
      <c r="C54" s="12" t="s">
        <v>5194</v>
      </c>
      <c r="D54" s="12" t="s">
        <v>342</v>
      </c>
      <c r="E54" s="13" t="n">
        <v>50</v>
      </c>
      <c r="F54" s="14" t="s">
        <v>22</v>
      </c>
      <c r="G54" s="13" t="s">
        <v>97</v>
      </c>
      <c r="H54" s="13" t="s">
        <v>14</v>
      </c>
    </row>
    <row r="55" customFormat="false" ht="15" hidden="false" customHeight="true" outlineLevel="1" collapsed="false">
      <c r="A55" s="10" t="s">
        <v>5195</v>
      </c>
    </row>
    <row r="56" customFormat="false" ht="21.95" hidden="false" customHeight="true" outlineLevel="2" collapsed="false">
      <c r="B56" s="11" t="n">
        <v>1</v>
      </c>
      <c r="C56" s="12" t="s">
        <v>5196</v>
      </c>
      <c r="D56" s="12" t="s">
        <v>148</v>
      </c>
      <c r="E56" s="13" t="n">
        <v>4</v>
      </c>
      <c r="F56" s="14" t="s">
        <v>46</v>
      </c>
      <c r="G56" s="13" t="s">
        <v>3293</v>
      </c>
      <c r="H56" s="13" t="s">
        <v>23</v>
      </c>
    </row>
    <row r="57" customFormat="false" ht="15" hidden="false" customHeight="true" outlineLevel="1" collapsed="false">
      <c r="A57" s="10" t="s">
        <v>5197</v>
      </c>
    </row>
    <row r="58" customFormat="false" ht="14.25" hidden="false" customHeight="true" outlineLevel="2" collapsed="false">
      <c r="B58" s="11" t="n">
        <v>1</v>
      </c>
      <c r="C58" s="12" t="s">
        <v>5198</v>
      </c>
      <c r="D58" s="12" t="s">
        <v>45</v>
      </c>
      <c r="E58" s="13" t="n">
        <v>50</v>
      </c>
      <c r="F58" s="14" t="s">
        <v>46</v>
      </c>
      <c r="G58" s="13" t="s">
        <v>97</v>
      </c>
      <c r="H58" s="13" t="s">
        <v>112</v>
      </c>
      <c r="I58" s="13" t="n">
        <v>180</v>
      </c>
    </row>
    <row r="59" customFormat="false" ht="14.25" hidden="false" customHeight="true" outlineLevel="2" collapsed="false">
      <c r="B59" s="11" t="n">
        <v>2</v>
      </c>
      <c r="C59" s="12" t="s">
        <v>5199</v>
      </c>
      <c r="D59" s="12" t="s">
        <v>342</v>
      </c>
      <c r="E59" s="13" t="n">
        <v>160</v>
      </c>
      <c r="F59" s="14" t="s">
        <v>22</v>
      </c>
      <c r="G59" s="13" t="s">
        <v>97</v>
      </c>
      <c r="H59" s="13" t="s">
        <v>112</v>
      </c>
      <c r="I59" s="13" t="n">
        <v>180</v>
      </c>
    </row>
    <row r="60" customFormat="false" ht="14.25" hidden="false" customHeight="true" outlineLevel="2" collapsed="false">
      <c r="B60" s="11" t="n">
        <v>3</v>
      </c>
      <c r="C60" s="12" t="s">
        <v>5200</v>
      </c>
      <c r="D60" s="12" t="s">
        <v>342</v>
      </c>
      <c r="E60" s="13" t="n">
        <v>50</v>
      </c>
      <c r="F60" s="14" t="s">
        <v>22</v>
      </c>
      <c r="G60" s="13" t="s">
        <v>97</v>
      </c>
      <c r="H60" s="13" t="s">
        <v>14</v>
      </c>
    </row>
    <row r="61" customFormat="false" ht="15" hidden="false" customHeight="true" outlineLevel="1" collapsed="false">
      <c r="A61" s="10" t="s">
        <v>5201</v>
      </c>
    </row>
    <row r="62" customFormat="false" ht="21.95" hidden="false" customHeight="true" outlineLevel="2" collapsed="false">
      <c r="B62" s="11" t="n">
        <v>1</v>
      </c>
      <c r="C62" s="12" t="s">
        <v>5202</v>
      </c>
      <c r="D62" s="12" t="s">
        <v>148</v>
      </c>
      <c r="E62" s="13" t="n">
        <v>4</v>
      </c>
      <c r="F62" s="14" t="s">
        <v>46</v>
      </c>
      <c r="G62" s="13" t="s">
        <v>3293</v>
      </c>
      <c r="H62" s="13" t="s">
        <v>23</v>
      </c>
    </row>
    <row r="63" customFormat="false" ht="15" hidden="false" customHeight="true" outlineLevel="1" collapsed="false">
      <c r="A63" s="10" t="s">
        <v>5203</v>
      </c>
    </row>
    <row r="64" customFormat="false" ht="14.25" hidden="false" customHeight="true" outlineLevel="2" collapsed="false">
      <c r="B64" s="11" t="n">
        <v>1</v>
      </c>
      <c r="C64" s="12" t="s">
        <v>5204</v>
      </c>
      <c r="D64" s="12" t="s">
        <v>45</v>
      </c>
      <c r="E64" s="13" t="n">
        <v>50</v>
      </c>
      <c r="F64" s="14" t="s">
        <v>46</v>
      </c>
      <c r="G64" s="13" t="s">
        <v>97</v>
      </c>
      <c r="H64" s="13" t="s">
        <v>112</v>
      </c>
      <c r="I64" s="13" t="n">
        <v>180</v>
      </c>
    </row>
    <row r="65" customFormat="false" ht="14.25" hidden="false" customHeight="true" outlineLevel="2" collapsed="false">
      <c r="B65" s="11" t="n">
        <v>2</v>
      </c>
      <c r="C65" s="12" t="s">
        <v>5205</v>
      </c>
      <c r="D65" s="12" t="s">
        <v>342</v>
      </c>
      <c r="E65" s="13" t="n">
        <v>160</v>
      </c>
      <c r="F65" s="14" t="s">
        <v>22</v>
      </c>
      <c r="G65" s="13" t="s">
        <v>97</v>
      </c>
      <c r="H65" s="13" t="s">
        <v>112</v>
      </c>
      <c r="I65" s="13" t="n">
        <v>180</v>
      </c>
    </row>
    <row r="66" customFormat="false" ht="14.25" hidden="false" customHeight="true" outlineLevel="2" collapsed="false">
      <c r="B66" s="11" t="n">
        <v>3</v>
      </c>
      <c r="C66" s="12" t="s">
        <v>5206</v>
      </c>
      <c r="D66" s="12" t="s">
        <v>342</v>
      </c>
      <c r="E66" s="13" t="n">
        <v>50</v>
      </c>
      <c r="F66" s="14" t="s">
        <v>22</v>
      </c>
      <c r="G66" s="13" t="s">
        <v>97</v>
      </c>
      <c r="H66" s="13" t="s">
        <v>14</v>
      </c>
    </row>
    <row r="67" customFormat="false" ht="15" hidden="false" customHeight="true" outlineLevel="1" collapsed="false">
      <c r="A67" s="10" t="s">
        <v>5207</v>
      </c>
    </row>
    <row r="68" customFormat="false" ht="21.95" hidden="false" customHeight="true" outlineLevel="2" collapsed="false">
      <c r="B68" s="11" t="n">
        <v>1</v>
      </c>
      <c r="C68" s="12" t="s">
        <v>5208</v>
      </c>
      <c r="D68" s="12" t="s">
        <v>148</v>
      </c>
      <c r="E68" s="13" t="n">
        <v>4</v>
      </c>
      <c r="F68" s="14" t="s">
        <v>46</v>
      </c>
      <c r="G68" s="13" t="s">
        <v>3293</v>
      </c>
      <c r="H68" s="13" t="s">
        <v>23</v>
      </c>
    </row>
    <row r="69" customFormat="false" ht="15" hidden="false" customHeight="true" outlineLevel="1" collapsed="false">
      <c r="A69" s="10" t="s">
        <v>5209</v>
      </c>
    </row>
    <row r="70" customFormat="false" ht="14.25" hidden="false" customHeight="true" outlineLevel="2" collapsed="false">
      <c r="B70" s="11" t="n">
        <v>1</v>
      </c>
      <c r="C70" s="12" t="s">
        <v>5210</v>
      </c>
      <c r="D70" s="12" t="s">
        <v>45</v>
      </c>
      <c r="E70" s="13" t="n">
        <v>50</v>
      </c>
      <c r="F70" s="14" t="s">
        <v>46</v>
      </c>
      <c r="G70" s="13" t="s">
        <v>97</v>
      </c>
      <c r="H70" s="13" t="s">
        <v>112</v>
      </c>
      <c r="I70" s="13" t="n">
        <v>180</v>
      </c>
    </row>
    <row r="71" customFormat="false" ht="14.25" hidden="false" customHeight="true" outlineLevel="2" collapsed="false">
      <c r="B71" s="11" t="n">
        <v>2</v>
      </c>
      <c r="C71" s="12" t="s">
        <v>5211</v>
      </c>
      <c r="D71" s="12" t="s">
        <v>342</v>
      </c>
      <c r="E71" s="13" t="n">
        <v>160</v>
      </c>
      <c r="F71" s="14" t="s">
        <v>22</v>
      </c>
      <c r="G71" s="13" t="s">
        <v>97</v>
      </c>
      <c r="H71" s="13" t="s">
        <v>112</v>
      </c>
      <c r="I71" s="13" t="n">
        <v>180</v>
      </c>
    </row>
    <row r="72" customFormat="false" ht="14.25" hidden="false" customHeight="true" outlineLevel="2" collapsed="false">
      <c r="B72" s="11" t="n">
        <v>3</v>
      </c>
      <c r="C72" s="12" t="s">
        <v>5212</v>
      </c>
      <c r="D72" s="12" t="s">
        <v>342</v>
      </c>
      <c r="E72" s="13" t="n">
        <v>50</v>
      </c>
      <c r="F72" s="14" t="s">
        <v>22</v>
      </c>
      <c r="G72" s="13" t="s">
        <v>97</v>
      </c>
      <c r="H72" s="13" t="s">
        <v>14</v>
      </c>
    </row>
    <row r="73" customFormat="false" ht="15" hidden="false" customHeight="true" outlineLevel="1" collapsed="false">
      <c r="A73" s="10" t="s">
        <v>5213</v>
      </c>
    </row>
    <row r="74" customFormat="false" ht="21.95" hidden="false" customHeight="true" outlineLevel="2" collapsed="false">
      <c r="B74" s="11" t="n">
        <v>1</v>
      </c>
      <c r="C74" s="12" t="s">
        <v>5214</v>
      </c>
      <c r="D74" s="12" t="s">
        <v>148</v>
      </c>
      <c r="E74" s="13" t="n">
        <v>4</v>
      </c>
      <c r="F74" s="14" t="s">
        <v>46</v>
      </c>
      <c r="G74" s="13" t="s">
        <v>3293</v>
      </c>
      <c r="H74" s="13" t="s">
        <v>23</v>
      </c>
    </row>
    <row r="75" customFormat="false" ht="15" hidden="false" customHeight="true" outlineLevel="1" collapsed="false">
      <c r="A75" s="10" t="s">
        <v>5215</v>
      </c>
    </row>
    <row r="76" customFormat="false" ht="14.25" hidden="false" customHeight="true" outlineLevel="2" collapsed="false">
      <c r="B76" s="11" t="n">
        <v>1</v>
      </c>
      <c r="C76" s="12" t="s">
        <v>5216</v>
      </c>
      <c r="D76" s="12" t="s">
        <v>45</v>
      </c>
      <c r="E76" s="13" t="n">
        <v>50</v>
      </c>
      <c r="F76" s="14" t="s">
        <v>46</v>
      </c>
      <c r="G76" s="13" t="s">
        <v>97</v>
      </c>
      <c r="H76" s="13" t="s">
        <v>112</v>
      </c>
      <c r="I76" s="13" t="n">
        <v>180</v>
      </c>
    </row>
    <row r="77" customFormat="false" ht="14.25" hidden="false" customHeight="true" outlineLevel="2" collapsed="false">
      <c r="B77" s="11" t="n">
        <v>2</v>
      </c>
      <c r="C77" s="12" t="s">
        <v>5217</v>
      </c>
      <c r="D77" s="12" t="s">
        <v>342</v>
      </c>
      <c r="E77" s="13" t="n">
        <v>160</v>
      </c>
      <c r="F77" s="14" t="s">
        <v>22</v>
      </c>
      <c r="G77" s="13" t="s">
        <v>97</v>
      </c>
      <c r="H77" s="13" t="s">
        <v>112</v>
      </c>
      <c r="I77" s="13" t="n">
        <v>180</v>
      </c>
    </row>
    <row r="78" customFormat="false" ht="14.25" hidden="false" customHeight="true" outlineLevel="2" collapsed="false">
      <c r="B78" s="11" t="n">
        <v>3</v>
      </c>
      <c r="C78" s="12" t="s">
        <v>5218</v>
      </c>
      <c r="D78" s="12" t="s">
        <v>342</v>
      </c>
      <c r="E78" s="13" t="n">
        <v>50</v>
      </c>
      <c r="F78" s="14" t="s">
        <v>22</v>
      </c>
      <c r="G78" s="13" t="s">
        <v>97</v>
      </c>
      <c r="H78" s="13" t="s">
        <v>14</v>
      </c>
    </row>
    <row r="79" customFormat="false" ht="15" hidden="false" customHeight="true" outlineLevel="1" collapsed="false">
      <c r="A79" s="10" t="s">
        <v>5219</v>
      </c>
    </row>
    <row r="80" customFormat="false" ht="21.95" hidden="false" customHeight="true" outlineLevel="2" collapsed="false">
      <c r="B80" s="11" t="n">
        <v>1</v>
      </c>
      <c r="C80" s="12" t="s">
        <v>5220</v>
      </c>
      <c r="D80" s="12" t="s">
        <v>148</v>
      </c>
      <c r="E80" s="13" t="n">
        <v>4</v>
      </c>
      <c r="F80" s="14" t="s">
        <v>46</v>
      </c>
      <c r="G80" s="13" t="s">
        <v>3293</v>
      </c>
      <c r="H80" s="13" t="s">
        <v>23</v>
      </c>
    </row>
    <row r="81" customFormat="false" ht="15" hidden="false" customHeight="true" outlineLevel="1" collapsed="false">
      <c r="A81" s="10" t="s">
        <v>5221</v>
      </c>
    </row>
    <row r="82" customFormat="false" ht="14.25" hidden="false" customHeight="true" outlineLevel="2" collapsed="false">
      <c r="B82" s="11" t="n">
        <v>11</v>
      </c>
      <c r="C82" s="12" t="s">
        <v>5222</v>
      </c>
      <c r="D82" s="12" t="s">
        <v>5223</v>
      </c>
      <c r="E82" s="13" t="n">
        <v>30</v>
      </c>
      <c r="F82" s="14" t="s">
        <v>46</v>
      </c>
      <c r="G82" s="13" t="s">
        <v>23</v>
      </c>
      <c r="H82" s="13" t="s">
        <v>112</v>
      </c>
    </row>
    <row r="83" customFormat="false" ht="14.25" hidden="false" customHeight="true" outlineLevel="2" collapsed="false">
      <c r="B83" s="11" t="n">
        <v>22</v>
      </c>
      <c r="C83" s="12" t="s">
        <v>5224</v>
      </c>
      <c r="D83" s="12" t="s">
        <v>5187</v>
      </c>
      <c r="E83" s="13" t="n">
        <v>110</v>
      </c>
      <c r="F83" s="14" t="s">
        <v>46</v>
      </c>
      <c r="G83" s="13" t="s">
        <v>97</v>
      </c>
      <c r="H83" s="13" t="s">
        <v>112</v>
      </c>
      <c r="I83" s="13" t="n">
        <v>180</v>
      </c>
    </row>
    <row r="84" customFormat="false" ht="14.25" hidden="false" customHeight="true" outlineLevel="2" collapsed="false">
      <c r="B84" s="11" t="n">
        <v>33</v>
      </c>
      <c r="C84" s="12" t="s">
        <v>5225</v>
      </c>
      <c r="D84" s="12" t="s">
        <v>45</v>
      </c>
      <c r="E84" s="13" t="n">
        <v>40</v>
      </c>
      <c r="F84" s="14" t="s">
        <v>46</v>
      </c>
      <c r="G84" s="13" t="s">
        <v>23</v>
      </c>
      <c r="H84" s="13" t="s">
        <v>112</v>
      </c>
    </row>
    <row r="85" customFormat="false" ht="15" hidden="false" customHeight="true" outlineLevel="1" collapsed="false">
      <c r="A85" s="10" t="s">
        <v>5226</v>
      </c>
    </row>
    <row r="86" customFormat="false" ht="14.25" hidden="false" customHeight="true" outlineLevel="2" collapsed="false">
      <c r="B86" s="11" t="n">
        <v>1</v>
      </c>
      <c r="C86" s="12" t="s">
        <v>5227</v>
      </c>
      <c r="D86" s="12" t="s">
        <v>45</v>
      </c>
      <c r="E86" s="13" t="n">
        <v>2.5</v>
      </c>
      <c r="F86" s="14" t="s">
        <v>46</v>
      </c>
      <c r="G86" s="13" t="s">
        <v>149</v>
      </c>
      <c r="H86" s="13" t="s">
        <v>24</v>
      </c>
    </row>
    <row r="87" customFormat="false" ht="14.25" hidden="false" customHeight="true" outlineLevel="2" collapsed="false">
      <c r="B87" s="11" t="n">
        <v>2</v>
      </c>
      <c r="C87" s="12" t="s">
        <v>5228</v>
      </c>
      <c r="D87" s="12" t="s">
        <v>45</v>
      </c>
      <c r="E87" s="13" t="n">
        <v>2.5</v>
      </c>
      <c r="F87" s="14" t="s">
        <v>46</v>
      </c>
      <c r="G87" s="13" t="s">
        <v>149</v>
      </c>
      <c r="H87" s="13" t="s">
        <v>24</v>
      </c>
    </row>
    <row r="88" customFormat="false" ht="15" hidden="false" customHeight="true" outlineLevel="1" collapsed="false">
      <c r="A88" s="10" t="s">
        <v>5229</v>
      </c>
    </row>
    <row r="89" customFormat="false" ht="14.25" hidden="false" customHeight="true" outlineLevel="2" collapsed="false">
      <c r="B89" s="11" t="n">
        <v>1</v>
      </c>
      <c r="C89" s="12" t="s">
        <v>5230</v>
      </c>
      <c r="D89" s="12" t="s">
        <v>45</v>
      </c>
      <c r="E89" s="13" t="n">
        <v>2.5</v>
      </c>
      <c r="F89" s="14" t="s">
        <v>46</v>
      </c>
      <c r="G89" s="13" t="s">
        <v>149</v>
      </c>
      <c r="H89" s="13" t="s">
        <v>24</v>
      </c>
    </row>
    <row r="90" customFormat="false" ht="14.25" hidden="false" customHeight="true" outlineLevel="2" collapsed="false">
      <c r="B90" s="11" t="n">
        <v>2</v>
      </c>
      <c r="C90" s="12" t="s">
        <v>5231</v>
      </c>
      <c r="D90" s="12" t="s">
        <v>45</v>
      </c>
      <c r="E90" s="13" t="n">
        <v>2.5</v>
      </c>
      <c r="F90" s="14" t="s">
        <v>46</v>
      </c>
      <c r="G90" s="13" t="s">
        <v>149</v>
      </c>
      <c r="H90" s="13" t="s">
        <v>24</v>
      </c>
    </row>
    <row r="91" customFormat="false" ht="15" hidden="false" customHeight="true" outlineLevel="1" collapsed="false">
      <c r="A91" s="10" t="s">
        <v>5232</v>
      </c>
    </row>
    <row r="92" customFormat="false" ht="14.25" hidden="false" customHeight="true" outlineLevel="2" collapsed="false">
      <c r="B92" s="11" t="n">
        <v>1</v>
      </c>
      <c r="C92" s="12" t="s">
        <v>5233</v>
      </c>
      <c r="D92" s="12" t="s">
        <v>45</v>
      </c>
      <c r="E92" s="13" t="n">
        <v>2.5</v>
      </c>
      <c r="F92" s="14" t="s">
        <v>46</v>
      </c>
      <c r="G92" s="13" t="s">
        <v>149</v>
      </c>
      <c r="H92" s="13" t="s">
        <v>24</v>
      </c>
    </row>
    <row r="93" customFormat="false" ht="14.25" hidden="false" customHeight="true" outlineLevel="2" collapsed="false">
      <c r="B93" s="11" t="n">
        <v>2</v>
      </c>
      <c r="C93" s="12" t="s">
        <v>5234</v>
      </c>
      <c r="D93" s="12" t="s">
        <v>45</v>
      </c>
      <c r="E93" s="13" t="n">
        <v>2.5</v>
      </c>
      <c r="F93" s="14" t="s">
        <v>46</v>
      </c>
      <c r="G93" s="13" t="s">
        <v>149</v>
      </c>
      <c r="H93" s="13" t="s">
        <v>24</v>
      </c>
    </row>
    <row r="94" customFormat="false" ht="15" hidden="false" customHeight="true" outlineLevel="1" collapsed="false">
      <c r="A94" s="10" t="s">
        <v>5235</v>
      </c>
    </row>
    <row r="95" customFormat="false" ht="14.25" hidden="false" customHeight="true" outlineLevel="2" collapsed="false">
      <c r="B95" s="11" t="n">
        <v>1</v>
      </c>
      <c r="C95" s="12" t="s">
        <v>5236</v>
      </c>
      <c r="D95" s="12" t="s">
        <v>45</v>
      </c>
      <c r="E95" s="13" t="n">
        <v>2.5</v>
      </c>
      <c r="F95" s="14" t="s">
        <v>46</v>
      </c>
      <c r="G95" s="13" t="s">
        <v>149</v>
      </c>
      <c r="H95" s="13" t="s">
        <v>24</v>
      </c>
    </row>
    <row r="96" customFormat="false" ht="14.25" hidden="false" customHeight="true" outlineLevel="2" collapsed="false">
      <c r="B96" s="11" t="n">
        <v>2</v>
      </c>
      <c r="C96" s="12" t="s">
        <v>5237</v>
      </c>
      <c r="D96" s="12" t="s">
        <v>45</v>
      </c>
      <c r="E96" s="13" t="n">
        <v>2.5</v>
      </c>
      <c r="F96" s="14" t="s">
        <v>46</v>
      </c>
      <c r="G96" s="13" t="s">
        <v>149</v>
      </c>
      <c r="H96" s="13" t="s">
        <v>24</v>
      </c>
    </row>
    <row r="97" customFormat="false" ht="15" hidden="false" customHeight="true" outlineLevel="1" collapsed="false">
      <c r="A97" s="10" t="s">
        <v>5238</v>
      </c>
    </row>
    <row r="98" customFormat="false" ht="14.25" hidden="false" customHeight="true" outlineLevel="2" collapsed="false">
      <c r="B98" s="11" t="n">
        <v>1</v>
      </c>
      <c r="C98" s="12" t="s">
        <v>5239</v>
      </c>
      <c r="D98" s="12" t="s">
        <v>45</v>
      </c>
      <c r="E98" s="13" t="n">
        <v>1</v>
      </c>
      <c r="F98" s="14" t="s">
        <v>46</v>
      </c>
      <c r="G98" s="13" t="s">
        <v>149</v>
      </c>
      <c r="H98" s="13" t="s">
        <v>24</v>
      </c>
    </row>
    <row r="99" customFormat="false" ht="15" hidden="false" customHeight="true" outlineLevel="1" collapsed="false">
      <c r="A99" s="10" t="s">
        <v>5240</v>
      </c>
    </row>
    <row r="100" customFormat="false" ht="21.95" hidden="false" customHeight="true" outlineLevel="2" collapsed="false">
      <c r="B100" s="11" t="n">
        <v>1</v>
      </c>
      <c r="C100" s="12" t="s">
        <v>5241</v>
      </c>
      <c r="D100" s="12" t="s">
        <v>148</v>
      </c>
      <c r="E100" s="13" t="n">
        <v>25</v>
      </c>
      <c r="F100" s="14" t="s">
        <v>46</v>
      </c>
      <c r="G100" s="13" t="s">
        <v>97</v>
      </c>
      <c r="H100" s="13" t="s">
        <v>14</v>
      </c>
    </row>
    <row r="101" customFormat="false" ht="15" hidden="false" customHeight="true" outlineLevel="1" collapsed="false">
      <c r="A101" s="10" t="s">
        <v>5242</v>
      </c>
    </row>
    <row r="102" customFormat="false" ht="21.95" hidden="false" customHeight="true" outlineLevel="2" collapsed="false">
      <c r="B102" s="11" t="n">
        <v>1</v>
      </c>
      <c r="C102" s="12" t="s">
        <v>5243</v>
      </c>
      <c r="D102" s="12" t="s">
        <v>148</v>
      </c>
      <c r="E102" s="13" t="n">
        <v>25</v>
      </c>
      <c r="F102" s="14" t="s">
        <v>46</v>
      </c>
      <c r="G102" s="13" t="s">
        <v>97</v>
      </c>
      <c r="H102" s="13" t="s">
        <v>14</v>
      </c>
    </row>
    <row r="103" customFormat="false" ht="15" hidden="false" customHeight="true" outlineLevel="1" collapsed="false">
      <c r="A103" s="10" t="s">
        <v>5244</v>
      </c>
    </row>
    <row r="104" customFormat="false" ht="21.95" hidden="false" customHeight="true" outlineLevel="2" collapsed="false">
      <c r="B104" s="11" t="n">
        <v>1</v>
      </c>
      <c r="C104" s="12" t="s">
        <v>5245</v>
      </c>
      <c r="D104" s="12" t="s">
        <v>177</v>
      </c>
      <c r="E104" s="13" t="n">
        <v>4</v>
      </c>
      <c r="F104" s="14" t="s">
        <v>46</v>
      </c>
      <c r="G104" s="13" t="s">
        <v>97</v>
      </c>
      <c r="H104" s="13" t="s">
        <v>284</v>
      </c>
    </row>
    <row r="105" customFormat="false" ht="15" hidden="false" customHeight="true" outlineLevel="1" collapsed="false">
      <c r="A105" s="10" t="s">
        <v>5246</v>
      </c>
    </row>
    <row r="106" customFormat="false" ht="21.95" hidden="false" customHeight="true" outlineLevel="2" collapsed="false">
      <c r="B106" s="11" t="n">
        <v>1</v>
      </c>
      <c r="C106" s="12" t="s">
        <v>5247</v>
      </c>
      <c r="D106" s="12" t="s">
        <v>177</v>
      </c>
      <c r="E106" s="13" t="n">
        <v>4</v>
      </c>
      <c r="F106" s="14" t="s">
        <v>46</v>
      </c>
      <c r="G106" s="13" t="s">
        <v>97</v>
      </c>
      <c r="H106" s="13" t="s">
        <v>284</v>
      </c>
    </row>
    <row r="107" customFormat="false" ht="15" hidden="false" customHeight="true" outlineLevel="1" collapsed="false">
      <c r="A107" s="10" t="s">
        <v>5248</v>
      </c>
    </row>
    <row r="108" customFormat="false" ht="21.95" hidden="false" customHeight="true" outlineLevel="2" collapsed="false">
      <c r="B108" s="11" t="n">
        <v>1</v>
      </c>
      <c r="C108" s="12" t="s">
        <v>5249</v>
      </c>
      <c r="D108" s="12" t="s">
        <v>177</v>
      </c>
      <c r="E108" s="13" t="n">
        <v>4</v>
      </c>
      <c r="F108" s="14" t="s">
        <v>46</v>
      </c>
      <c r="G108" s="13" t="s">
        <v>97</v>
      </c>
      <c r="H108" s="13" t="s">
        <v>284</v>
      </c>
    </row>
    <row r="109" customFormat="false" ht="15" hidden="false" customHeight="true" outlineLevel="1" collapsed="false">
      <c r="A109" s="10" t="s">
        <v>5250</v>
      </c>
    </row>
    <row r="110" customFormat="false" ht="21.95" hidden="false" customHeight="true" outlineLevel="2" collapsed="false">
      <c r="B110" s="11" t="n">
        <v>1</v>
      </c>
      <c r="C110" s="12" t="s">
        <v>5251</v>
      </c>
      <c r="D110" s="12" t="s">
        <v>177</v>
      </c>
      <c r="E110" s="13" t="n">
        <v>4</v>
      </c>
      <c r="F110" s="14" t="s">
        <v>46</v>
      </c>
      <c r="G110" s="13" t="s">
        <v>97</v>
      </c>
      <c r="H110" s="13" t="s">
        <v>284</v>
      </c>
    </row>
    <row r="111" customFormat="false" ht="15" hidden="false" customHeight="true" outlineLevel="1" collapsed="false">
      <c r="A111" s="10" t="s">
        <v>5252</v>
      </c>
    </row>
    <row r="112" customFormat="false" ht="21.95" hidden="false" customHeight="true" outlineLevel="2" collapsed="false">
      <c r="B112" s="11" t="n">
        <v>2</v>
      </c>
      <c r="C112" s="12" t="s">
        <v>5253</v>
      </c>
      <c r="D112" s="12" t="s">
        <v>342</v>
      </c>
      <c r="E112" s="13" t="n">
        <v>160</v>
      </c>
      <c r="F112" s="14" t="s">
        <v>22</v>
      </c>
      <c r="G112" s="13" t="s">
        <v>97</v>
      </c>
      <c r="H112" s="13" t="s">
        <v>112</v>
      </c>
      <c r="I112" s="13" t="n">
        <v>180</v>
      </c>
    </row>
    <row r="113" customFormat="false" ht="15" hidden="false" customHeight="true" outlineLevel="1" collapsed="false">
      <c r="A113" s="10" t="s">
        <v>5254</v>
      </c>
    </row>
    <row r="114" customFormat="false" ht="21.95" hidden="false" customHeight="true" outlineLevel="2" collapsed="false">
      <c r="B114" s="11" t="n">
        <v>2</v>
      </c>
      <c r="C114" s="12" t="s">
        <v>5255</v>
      </c>
      <c r="D114" s="12" t="s">
        <v>342</v>
      </c>
      <c r="E114" s="13" t="n">
        <v>160</v>
      </c>
      <c r="F114" s="14" t="s">
        <v>22</v>
      </c>
      <c r="G114" s="13" t="s">
        <v>97</v>
      </c>
      <c r="H114" s="13" t="s">
        <v>112</v>
      </c>
      <c r="I114" s="13" t="n">
        <v>180</v>
      </c>
    </row>
    <row r="115" customFormat="false" ht="15" hidden="false" customHeight="true" outlineLevel="1" collapsed="false">
      <c r="A115" s="10" t="s">
        <v>5256</v>
      </c>
    </row>
    <row r="116" customFormat="false" ht="21.95" hidden="false" customHeight="true" outlineLevel="2" collapsed="false">
      <c r="B116" s="11" t="n">
        <v>1</v>
      </c>
      <c r="C116" s="12" t="s">
        <v>5257</v>
      </c>
      <c r="D116" s="12" t="s">
        <v>148</v>
      </c>
      <c r="E116" s="13" t="n">
        <v>4</v>
      </c>
      <c r="F116" s="14" t="s">
        <v>46</v>
      </c>
      <c r="G116" s="13" t="s">
        <v>3293</v>
      </c>
      <c r="H116" s="13" t="s">
        <v>23</v>
      </c>
    </row>
    <row r="117" customFormat="false" ht="15" hidden="false" customHeight="true" outlineLevel="1" collapsed="false">
      <c r="A117" s="10" t="s">
        <v>5258</v>
      </c>
    </row>
    <row r="118" customFormat="false" ht="21.95" hidden="false" customHeight="true" outlineLevel="2" collapsed="false">
      <c r="B118" s="11" t="n">
        <v>1</v>
      </c>
      <c r="C118" s="12" t="s">
        <v>5259</v>
      </c>
      <c r="D118" s="12" t="s">
        <v>148</v>
      </c>
      <c r="E118" s="13" t="n">
        <v>4</v>
      </c>
      <c r="F118" s="14" t="s">
        <v>46</v>
      </c>
      <c r="G118" s="13" t="s">
        <v>3293</v>
      </c>
      <c r="H118" s="13" t="s">
        <v>23</v>
      </c>
    </row>
    <row r="119" customFormat="false" ht="15" hidden="false" customHeight="true" outlineLevel="1" collapsed="false">
      <c r="A119" s="10" t="s">
        <v>5260</v>
      </c>
    </row>
    <row r="120" customFormat="false" ht="21.95" hidden="false" customHeight="true" outlineLevel="2" collapsed="false">
      <c r="B120" s="11" t="n">
        <v>1</v>
      </c>
      <c r="C120" s="12" t="s">
        <v>5261</v>
      </c>
      <c r="D120" s="12" t="s">
        <v>148</v>
      </c>
      <c r="E120" s="13" t="n">
        <v>4</v>
      </c>
      <c r="F120" s="14" t="s">
        <v>46</v>
      </c>
      <c r="G120" s="13" t="s">
        <v>3293</v>
      </c>
      <c r="H120" s="13" t="s">
        <v>23</v>
      </c>
    </row>
    <row r="121" customFormat="false" ht="15" hidden="false" customHeight="true" outlineLevel="1" collapsed="false">
      <c r="A121" s="10" t="s">
        <v>5262</v>
      </c>
    </row>
    <row r="122" customFormat="false" ht="21.95" hidden="false" customHeight="true" outlineLevel="2" collapsed="false">
      <c r="B122" s="11" t="n">
        <v>1</v>
      </c>
      <c r="C122" s="12" t="s">
        <v>5263</v>
      </c>
      <c r="D122" s="12" t="s">
        <v>148</v>
      </c>
      <c r="E122" s="13" t="n">
        <v>4</v>
      </c>
      <c r="F122" s="14" t="s">
        <v>46</v>
      </c>
      <c r="G122" s="13" t="s">
        <v>3293</v>
      </c>
      <c r="H122" s="13" t="s">
        <v>23</v>
      </c>
    </row>
    <row r="123" customFormat="false" ht="15" hidden="false" customHeight="true" outlineLevel="1" collapsed="false">
      <c r="A123" s="10" t="s">
        <v>5264</v>
      </c>
    </row>
    <row r="124" customFormat="false" ht="21.95" hidden="false" customHeight="true" outlineLevel="2" collapsed="false">
      <c r="B124" s="11" t="n">
        <v>1</v>
      </c>
      <c r="C124" s="12" t="s">
        <v>5265</v>
      </c>
      <c r="D124" s="12" t="s">
        <v>148</v>
      </c>
      <c r="E124" s="13" t="n">
        <v>4</v>
      </c>
      <c r="F124" s="14" t="s">
        <v>46</v>
      </c>
      <c r="G124" s="13" t="s">
        <v>3293</v>
      </c>
      <c r="H124" s="13" t="s">
        <v>23</v>
      </c>
    </row>
    <row r="125" customFormat="false" ht="15" hidden="false" customHeight="true" outlineLevel="1" collapsed="false">
      <c r="A125" s="10" t="s">
        <v>5266</v>
      </c>
    </row>
    <row r="126" customFormat="false" ht="21.95" hidden="false" customHeight="true" outlineLevel="2" collapsed="false">
      <c r="B126" s="11" t="n">
        <v>1</v>
      </c>
      <c r="C126" s="12" t="s">
        <v>5267</v>
      </c>
      <c r="D126" s="12" t="s">
        <v>148</v>
      </c>
      <c r="E126" s="13" t="n">
        <v>4</v>
      </c>
      <c r="F126" s="14" t="s">
        <v>46</v>
      </c>
      <c r="G126" s="13" t="s">
        <v>3293</v>
      </c>
      <c r="H126" s="13" t="s">
        <v>23</v>
      </c>
    </row>
    <row r="127" customFormat="false" ht="15" hidden="false" customHeight="true" outlineLevel="1" collapsed="false">
      <c r="A127" s="10" t="s">
        <v>5268</v>
      </c>
    </row>
    <row r="128" customFormat="false" ht="21.95" hidden="false" customHeight="true" outlineLevel="2" collapsed="false">
      <c r="B128" s="11" t="n">
        <v>1</v>
      </c>
      <c r="C128" s="12" t="s">
        <v>5269</v>
      </c>
      <c r="D128" s="12" t="s">
        <v>148</v>
      </c>
      <c r="E128" s="13" t="n">
        <v>4</v>
      </c>
      <c r="F128" s="14" t="s">
        <v>46</v>
      </c>
      <c r="G128" s="13" t="s">
        <v>3293</v>
      </c>
      <c r="H128" s="13" t="s">
        <v>23</v>
      </c>
    </row>
    <row r="129" customFormat="false" ht="15" hidden="false" customHeight="true" outlineLevel="1" collapsed="false">
      <c r="A129" s="10" t="s">
        <v>5270</v>
      </c>
    </row>
    <row r="130" customFormat="false" ht="21.95" hidden="false" customHeight="true" outlineLevel="2" collapsed="false">
      <c r="B130" s="11" t="n">
        <v>1</v>
      </c>
      <c r="C130" s="12" t="s">
        <v>5271</v>
      </c>
      <c r="D130" s="12" t="s">
        <v>148</v>
      </c>
      <c r="E130" s="13" t="n">
        <v>4</v>
      </c>
      <c r="F130" s="14" t="s">
        <v>46</v>
      </c>
      <c r="G130" s="13" t="s">
        <v>3293</v>
      </c>
      <c r="H130" s="13" t="s">
        <v>23</v>
      </c>
    </row>
    <row r="131" customFormat="false" ht="15" hidden="false" customHeight="true" outlineLevel="1" collapsed="false">
      <c r="A131" s="10" t="s">
        <v>5272</v>
      </c>
    </row>
    <row r="132" customFormat="false" ht="21.95" hidden="false" customHeight="true" outlineLevel="2" collapsed="false">
      <c r="B132" s="11" t="n">
        <v>1</v>
      </c>
      <c r="C132" s="12" t="s">
        <v>5273</v>
      </c>
      <c r="D132" s="12" t="s">
        <v>177</v>
      </c>
      <c r="E132" s="13" t="n">
        <v>4</v>
      </c>
      <c r="F132" s="14" t="s">
        <v>46</v>
      </c>
      <c r="G132" s="13" t="s">
        <v>3293</v>
      </c>
      <c r="H132" s="13" t="s">
        <v>23</v>
      </c>
    </row>
    <row r="133" customFormat="false" ht="15" hidden="false" customHeight="true" outlineLevel="1" collapsed="false">
      <c r="A133" s="10" t="s">
        <v>5274</v>
      </c>
    </row>
    <row r="134" customFormat="false" ht="21.95" hidden="false" customHeight="true" outlineLevel="2" collapsed="false">
      <c r="B134" s="11" t="n">
        <v>1</v>
      </c>
      <c r="C134" s="12" t="s">
        <v>5275</v>
      </c>
      <c r="D134" s="12" t="s">
        <v>177</v>
      </c>
      <c r="E134" s="13" t="n">
        <v>4</v>
      </c>
      <c r="F134" s="14" t="s">
        <v>46</v>
      </c>
      <c r="G134" s="13" t="s">
        <v>3293</v>
      </c>
      <c r="H134" s="13" t="s">
        <v>23</v>
      </c>
    </row>
    <row r="135" customFormat="false" ht="15" hidden="false" customHeight="true" outlineLevel="1" collapsed="false">
      <c r="A135" s="10" t="s">
        <v>5276</v>
      </c>
    </row>
    <row r="136" customFormat="false" ht="21.95" hidden="false" customHeight="true" outlineLevel="2" collapsed="false">
      <c r="B136" s="11" t="n">
        <v>1</v>
      </c>
      <c r="C136" s="12" t="s">
        <v>5277</v>
      </c>
      <c r="D136" s="12" t="s">
        <v>177</v>
      </c>
      <c r="E136" s="13" t="n">
        <v>4</v>
      </c>
      <c r="F136" s="14" t="s">
        <v>46</v>
      </c>
      <c r="G136" s="13" t="s">
        <v>3293</v>
      </c>
      <c r="H136" s="13" t="s">
        <v>23</v>
      </c>
    </row>
    <row r="137" customFormat="false" ht="15" hidden="false" customHeight="true" outlineLevel="1" collapsed="false">
      <c r="A137" s="10" t="s">
        <v>5278</v>
      </c>
    </row>
    <row r="138" customFormat="false" ht="21.95" hidden="false" customHeight="true" outlineLevel="2" collapsed="false">
      <c r="B138" s="11" t="n">
        <v>1</v>
      </c>
      <c r="C138" s="12" t="s">
        <v>5279</v>
      </c>
      <c r="D138" s="12" t="s">
        <v>177</v>
      </c>
      <c r="E138" s="13" t="n">
        <v>4</v>
      </c>
      <c r="F138" s="14" t="s">
        <v>46</v>
      </c>
      <c r="G138" s="13" t="s">
        <v>97</v>
      </c>
      <c r="H138" s="13" t="s">
        <v>284</v>
      </c>
    </row>
    <row r="139" customFormat="false" ht="15" hidden="false" customHeight="true" outlineLevel="1" collapsed="false">
      <c r="A139" s="10" t="s">
        <v>5280</v>
      </c>
    </row>
    <row r="140" customFormat="false" ht="21.95" hidden="false" customHeight="true" outlineLevel="2" collapsed="false">
      <c r="B140" s="11" t="n">
        <v>1</v>
      </c>
      <c r="C140" s="12" t="s">
        <v>5281</v>
      </c>
      <c r="D140" s="12" t="s">
        <v>177</v>
      </c>
      <c r="E140" s="13" t="n">
        <v>4</v>
      </c>
      <c r="F140" s="14" t="s">
        <v>46</v>
      </c>
      <c r="G140" s="13" t="s">
        <v>97</v>
      </c>
      <c r="H140" s="13" t="s">
        <v>284</v>
      </c>
    </row>
    <row r="141" customFormat="false" ht="15" hidden="false" customHeight="true" outlineLevel="1" collapsed="false">
      <c r="A141" s="10" t="s">
        <v>5282</v>
      </c>
    </row>
    <row r="142" customFormat="false" ht="14.25" hidden="false" customHeight="true" outlineLevel="2" collapsed="false">
      <c r="B142" s="11" t="n">
        <v>1</v>
      </c>
      <c r="C142" s="12" t="s">
        <v>5283</v>
      </c>
      <c r="D142" s="12" t="s">
        <v>45</v>
      </c>
      <c r="E142" s="13" t="n">
        <v>5</v>
      </c>
      <c r="F142" s="14" t="s">
        <v>46</v>
      </c>
      <c r="G142" s="13" t="s">
        <v>5284</v>
      </c>
      <c r="H142" s="13" t="s">
        <v>24</v>
      </c>
    </row>
    <row r="143" customFormat="false" ht="14.25" hidden="false" customHeight="true" outlineLevel="2" collapsed="false">
      <c r="B143" s="11" t="n">
        <v>2</v>
      </c>
      <c r="C143" s="12" t="s">
        <v>5285</v>
      </c>
      <c r="D143" s="12" t="s">
        <v>45</v>
      </c>
      <c r="E143" s="13" t="n">
        <v>5</v>
      </c>
      <c r="F143" s="14" t="s">
        <v>46</v>
      </c>
      <c r="G143" s="13" t="s">
        <v>5284</v>
      </c>
      <c r="H143" s="13" t="s">
        <v>24</v>
      </c>
    </row>
    <row r="144" customFormat="false" ht="15" hidden="false" customHeight="true" outlineLevel="1" collapsed="false">
      <c r="A144" s="10" t="s">
        <v>5286</v>
      </c>
    </row>
    <row r="145" customFormat="false" ht="14.25" hidden="false" customHeight="true" outlineLevel="2" collapsed="false">
      <c r="B145" s="11" t="n">
        <v>1</v>
      </c>
      <c r="C145" s="12" t="s">
        <v>5287</v>
      </c>
      <c r="D145" s="12" t="s">
        <v>45</v>
      </c>
      <c r="E145" s="13" t="n">
        <v>1</v>
      </c>
      <c r="F145" s="14" t="s">
        <v>46</v>
      </c>
      <c r="G145" s="13" t="s">
        <v>149</v>
      </c>
      <c r="H145" s="13" t="s">
        <v>24</v>
      </c>
    </row>
    <row r="146" customFormat="false" ht="15" hidden="false" customHeight="true" outlineLevel="1" collapsed="false">
      <c r="A146" s="10" t="s">
        <v>5288</v>
      </c>
    </row>
    <row r="147" customFormat="false" ht="14.25" hidden="false" customHeight="true" outlineLevel="2" collapsed="false">
      <c r="B147" s="11" t="n">
        <v>1</v>
      </c>
      <c r="C147" s="12" t="s">
        <v>5289</v>
      </c>
      <c r="D147" s="12" t="s">
        <v>45</v>
      </c>
      <c r="E147" s="13" t="n">
        <v>1</v>
      </c>
      <c r="F147" s="14" t="s">
        <v>46</v>
      </c>
      <c r="G147" s="13" t="s">
        <v>149</v>
      </c>
      <c r="H147" s="13" t="s">
        <v>24</v>
      </c>
    </row>
    <row r="148" customFormat="false" ht="15" hidden="false" customHeight="true" outlineLevel="1" collapsed="false">
      <c r="A148" s="10" t="s">
        <v>5290</v>
      </c>
    </row>
    <row r="149" customFormat="false" ht="14.25" hidden="false" customHeight="true" outlineLevel="2" collapsed="false">
      <c r="B149" s="11" t="n">
        <v>1</v>
      </c>
      <c r="C149" s="12" t="s">
        <v>5291</v>
      </c>
      <c r="D149" s="12" t="s">
        <v>45</v>
      </c>
      <c r="E149" s="13" t="n">
        <v>1</v>
      </c>
      <c r="F149" s="14" t="s">
        <v>46</v>
      </c>
      <c r="G149" s="13" t="s">
        <v>149</v>
      </c>
      <c r="H149" s="13" t="s">
        <v>24</v>
      </c>
    </row>
    <row r="150" customFormat="false" ht="15" hidden="false" customHeight="true" outlineLevel="1" collapsed="false">
      <c r="A150" s="10" t="s">
        <v>5292</v>
      </c>
    </row>
    <row r="151" customFormat="false" ht="14.25" hidden="false" customHeight="true" outlineLevel="2" collapsed="false">
      <c r="B151" s="11" t="n">
        <v>1</v>
      </c>
      <c r="C151" s="12" t="s">
        <v>5293</v>
      </c>
      <c r="D151" s="12" t="s">
        <v>45</v>
      </c>
      <c r="E151" s="13" t="n">
        <v>1</v>
      </c>
      <c r="F151" s="14" t="s">
        <v>46</v>
      </c>
      <c r="G151" s="13" t="s">
        <v>149</v>
      </c>
      <c r="H151" s="13" t="s">
        <v>24</v>
      </c>
    </row>
    <row r="152" customFormat="false" ht="15" hidden="false" customHeight="true" outlineLevel="1" collapsed="false">
      <c r="A152" s="10" t="s">
        <v>5294</v>
      </c>
    </row>
    <row r="153" customFormat="false" ht="14.25" hidden="false" customHeight="true" outlineLevel="2" collapsed="false">
      <c r="B153" s="11" t="n">
        <v>1</v>
      </c>
      <c r="C153" s="12" t="s">
        <v>5295</v>
      </c>
      <c r="D153" s="12" t="s">
        <v>45</v>
      </c>
      <c r="E153" s="13" t="n">
        <v>5</v>
      </c>
      <c r="F153" s="14" t="s">
        <v>46</v>
      </c>
      <c r="G153" s="13" t="s">
        <v>149</v>
      </c>
      <c r="H153" s="13" t="s">
        <v>24</v>
      </c>
    </row>
    <row r="154" customFormat="false" ht="14.25" hidden="false" customHeight="true" outlineLevel="2" collapsed="false">
      <c r="B154" s="11" t="n">
        <v>2</v>
      </c>
      <c r="C154" s="12" t="s">
        <v>5296</v>
      </c>
      <c r="D154" s="12" t="s">
        <v>45</v>
      </c>
      <c r="E154" s="13" t="n">
        <v>12</v>
      </c>
      <c r="F154" s="14" t="s">
        <v>46</v>
      </c>
      <c r="G154" s="13" t="s">
        <v>149</v>
      </c>
      <c r="H154" s="13" t="s">
        <v>24</v>
      </c>
    </row>
    <row r="155" customFormat="false" ht="14.25" hidden="false" customHeight="true" outlineLevel="2" collapsed="false">
      <c r="B155" s="11" t="n">
        <v>3</v>
      </c>
      <c r="C155" s="12" t="s">
        <v>5297</v>
      </c>
      <c r="D155" s="12" t="s">
        <v>45</v>
      </c>
      <c r="E155" s="13" t="n">
        <v>2</v>
      </c>
      <c r="F155" s="14" t="s">
        <v>46</v>
      </c>
      <c r="G155" s="13" t="s">
        <v>149</v>
      </c>
      <c r="H155" s="13" t="s">
        <v>24</v>
      </c>
    </row>
    <row r="156" customFormat="false" ht="15" hidden="false" customHeight="true" outlineLevel="1" collapsed="false">
      <c r="A156" s="10" t="s">
        <v>5298</v>
      </c>
    </row>
    <row r="157" customFormat="false" ht="14.25" hidden="false" customHeight="true" outlineLevel="2" collapsed="false">
      <c r="B157" s="11" t="n">
        <v>1</v>
      </c>
      <c r="C157" s="12" t="s">
        <v>5299</v>
      </c>
      <c r="D157" s="12" t="s">
        <v>45</v>
      </c>
      <c r="E157" s="13" t="n">
        <v>1</v>
      </c>
      <c r="F157" s="14" t="s">
        <v>46</v>
      </c>
      <c r="G157" s="13" t="s">
        <v>149</v>
      </c>
      <c r="H157" s="13" t="s">
        <v>24</v>
      </c>
    </row>
    <row r="158" customFormat="false" ht="15" hidden="false" customHeight="true" outlineLevel="1" collapsed="false">
      <c r="A158" s="10" t="s">
        <v>5300</v>
      </c>
    </row>
    <row r="159" customFormat="false" ht="14.25" hidden="false" customHeight="true" outlineLevel="2" collapsed="false">
      <c r="B159" s="11" t="n">
        <v>1</v>
      </c>
      <c r="C159" s="12" t="s">
        <v>5301</v>
      </c>
      <c r="D159" s="12" t="s">
        <v>45</v>
      </c>
      <c r="E159" s="13" t="n">
        <v>1</v>
      </c>
      <c r="F159" s="14" t="s">
        <v>46</v>
      </c>
      <c r="G159" s="13" t="s">
        <v>149</v>
      </c>
      <c r="H159" s="13" t="s">
        <v>24</v>
      </c>
    </row>
    <row r="160" customFormat="false" ht="15" hidden="false" customHeight="true" outlineLevel="1" collapsed="false">
      <c r="A160" s="10" t="s">
        <v>5302</v>
      </c>
    </row>
    <row r="161" customFormat="false" ht="14.25" hidden="false" customHeight="true" outlineLevel="2" collapsed="false">
      <c r="B161" s="11" t="n">
        <v>1</v>
      </c>
      <c r="C161" s="12" t="s">
        <v>5303</v>
      </c>
      <c r="D161" s="12" t="s">
        <v>45</v>
      </c>
      <c r="E161" s="13" t="n">
        <v>1</v>
      </c>
      <c r="F161" s="14" t="s">
        <v>46</v>
      </c>
      <c r="G161" s="13" t="s">
        <v>149</v>
      </c>
      <c r="H161" s="13" t="s">
        <v>24</v>
      </c>
    </row>
    <row r="162" customFormat="false" ht="15" hidden="false" customHeight="true" outlineLevel="1" collapsed="false">
      <c r="A162" s="10" t="s">
        <v>5304</v>
      </c>
    </row>
    <row r="163" customFormat="false" ht="14.25" hidden="false" customHeight="true" outlineLevel="2" collapsed="false">
      <c r="B163" s="11" t="n">
        <v>1</v>
      </c>
      <c r="C163" s="12" t="s">
        <v>5305</v>
      </c>
      <c r="D163" s="12" t="s">
        <v>45</v>
      </c>
      <c r="E163" s="13" t="n">
        <v>1</v>
      </c>
      <c r="F163" s="14" t="s">
        <v>46</v>
      </c>
      <c r="G163" s="13" t="s">
        <v>149</v>
      </c>
      <c r="H163" s="13" t="s">
        <v>24</v>
      </c>
    </row>
    <row r="165" customFormat="false" ht="12.75" hidden="false" customHeight="false" outlineLevel="0" collapsed="false">
      <c r="A165" s="0" t="s">
        <v>108</v>
      </c>
      <c r="B165" s="0" t="n">
        <f aca="false">COUNT(B4:B164)</f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29.71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5306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5307</v>
      </c>
    </row>
    <row r="5" customFormat="false" ht="14.25" hidden="false" customHeight="true" outlineLevel="2" collapsed="false">
      <c r="B5" s="11" t="n">
        <v>1</v>
      </c>
      <c r="C5" s="12" t="s">
        <v>5308</v>
      </c>
      <c r="D5" s="12" t="s">
        <v>21</v>
      </c>
      <c r="E5" s="13" t="n">
        <v>2</v>
      </c>
      <c r="F5" s="14" t="s">
        <v>22</v>
      </c>
      <c r="G5" s="13" t="s">
        <v>149</v>
      </c>
      <c r="H5" s="13" t="s">
        <v>24</v>
      </c>
    </row>
    <row r="6" customFormat="false" ht="15" hidden="false" customHeight="true" outlineLevel="1" collapsed="false">
      <c r="A6" s="10" t="s">
        <v>5309</v>
      </c>
    </row>
    <row r="7" customFormat="false" ht="14.25" hidden="false" customHeight="true" outlineLevel="2" collapsed="false">
      <c r="B7" s="11" t="n">
        <v>1</v>
      </c>
      <c r="C7" s="12" t="s">
        <v>5310</v>
      </c>
      <c r="D7" s="12" t="s">
        <v>21</v>
      </c>
      <c r="E7" s="13" t="n">
        <v>2</v>
      </c>
      <c r="F7" s="14" t="s">
        <v>22</v>
      </c>
      <c r="G7" s="13" t="s">
        <v>149</v>
      </c>
      <c r="H7" s="13" t="s">
        <v>24</v>
      </c>
    </row>
    <row r="8" customFormat="false" ht="15" hidden="false" customHeight="true" outlineLevel="1" collapsed="false">
      <c r="A8" s="10" t="s">
        <v>5311</v>
      </c>
    </row>
    <row r="9" customFormat="false" ht="14.25" hidden="false" customHeight="true" outlineLevel="2" collapsed="false">
      <c r="B9" s="11" t="n">
        <v>1</v>
      </c>
      <c r="C9" s="12" t="s">
        <v>5312</v>
      </c>
      <c r="D9" s="12" t="s">
        <v>21</v>
      </c>
      <c r="E9" s="13" t="n">
        <v>2</v>
      </c>
      <c r="F9" s="14" t="s">
        <v>22</v>
      </c>
      <c r="G9" s="13" t="s">
        <v>149</v>
      </c>
      <c r="H9" s="13" t="s">
        <v>24</v>
      </c>
    </row>
    <row r="10" customFormat="false" ht="15" hidden="false" customHeight="true" outlineLevel="1" collapsed="false">
      <c r="A10" s="10" t="s">
        <v>5313</v>
      </c>
    </row>
    <row r="11" customFormat="false" ht="14.25" hidden="false" customHeight="true" outlineLevel="2" collapsed="false">
      <c r="B11" s="11" t="n">
        <v>1</v>
      </c>
      <c r="C11" s="12" t="s">
        <v>5314</v>
      </c>
      <c r="D11" s="12" t="s">
        <v>21</v>
      </c>
      <c r="E11" s="13" t="n">
        <v>2</v>
      </c>
      <c r="F11" s="14" t="s">
        <v>22</v>
      </c>
      <c r="G11" s="13" t="s">
        <v>149</v>
      </c>
      <c r="H11" s="13" t="s">
        <v>24</v>
      </c>
    </row>
    <row r="12" customFormat="false" ht="15" hidden="false" customHeight="true" outlineLevel="1" collapsed="false">
      <c r="A12" s="10" t="s">
        <v>5315</v>
      </c>
    </row>
    <row r="13" customFormat="false" ht="14.25" hidden="false" customHeight="true" outlineLevel="2" collapsed="false">
      <c r="B13" s="11" t="n">
        <v>1</v>
      </c>
      <c r="C13" s="12" t="s">
        <v>5316</v>
      </c>
      <c r="D13" s="12" t="s">
        <v>21</v>
      </c>
      <c r="E13" s="13" t="n">
        <v>1</v>
      </c>
      <c r="F13" s="14" t="s">
        <v>22</v>
      </c>
      <c r="G13" s="13" t="s">
        <v>149</v>
      </c>
      <c r="H13" s="13" t="s">
        <v>284</v>
      </c>
    </row>
    <row r="14" customFormat="false" ht="14.25" hidden="false" customHeight="true" outlineLevel="2" collapsed="false">
      <c r="B14" s="11" t="n">
        <v>2</v>
      </c>
      <c r="C14" s="12" t="s">
        <v>5317</v>
      </c>
      <c r="D14" s="12" t="s">
        <v>21</v>
      </c>
      <c r="E14" s="13" t="n">
        <v>1</v>
      </c>
      <c r="F14" s="14" t="s">
        <v>22</v>
      </c>
      <c r="G14" s="13" t="s">
        <v>149</v>
      </c>
      <c r="H14" s="13" t="s">
        <v>284</v>
      </c>
    </row>
    <row r="15" customFormat="false" ht="15" hidden="false" customHeight="true" outlineLevel="1" collapsed="false">
      <c r="A15" s="10" t="s">
        <v>5318</v>
      </c>
    </row>
    <row r="16" customFormat="false" ht="14.25" hidden="false" customHeight="true" outlineLevel="2" collapsed="false">
      <c r="B16" s="11" t="n">
        <v>1</v>
      </c>
      <c r="C16" s="12" t="s">
        <v>5319</v>
      </c>
      <c r="D16" s="12" t="s">
        <v>141</v>
      </c>
      <c r="E16" s="13" t="n">
        <v>0.1</v>
      </c>
      <c r="F16" s="14" t="s">
        <v>22</v>
      </c>
      <c r="H16" s="13" t="s">
        <v>284</v>
      </c>
    </row>
    <row r="17" customFormat="false" ht="14.25" hidden="false" customHeight="true" outlineLevel="2" collapsed="false">
      <c r="B17" s="11" t="n">
        <v>2</v>
      </c>
      <c r="C17" s="12" t="s">
        <v>5320</v>
      </c>
      <c r="D17" s="12" t="s">
        <v>141</v>
      </c>
      <c r="E17" s="13" t="n">
        <v>0.1</v>
      </c>
      <c r="F17" s="14" t="s">
        <v>22</v>
      </c>
      <c r="H17" s="13" t="s">
        <v>284</v>
      </c>
    </row>
    <row r="18" customFormat="false" ht="15" hidden="false" customHeight="true" outlineLevel="1" collapsed="false">
      <c r="A18" s="10" t="s">
        <v>5321</v>
      </c>
    </row>
    <row r="19" customFormat="false" ht="14.25" hidden="false" customHeight="true" outlineLevel="2" collapsed="false">
      <c r="B19" s="11" t="n">
        <v>1</v>
      </c>
      <c r="C19" s="12" t="s">
        <v>5322</v>
      </c>
      <c r="D19" s="12" t="s">
        <v>141</v>
      </c>
      <c r="E19" s="13" t="n">
        <v>0.1</v>
      </c>
      <c r="F19" s="14" t="s">
        <v>22</v>
      </c>
      <c r="H19" s="13" t="s">
        <v>284</v>
      </c>
    </row>
    <row r="20" customFormat="false" ht="14.25" hidden="false" customHeight="true" outlineLevel="2" collapsed="false">
      <c r="B20" s="11" t="n">
        <v>2</v>
      </c>
      <c r="C20" s="12" t="s">
        <v>5323</v>
      </c>
      <c r="D20" s="12" t="s">
        <v>141</v>
      </c>
      <c r="E20" s="13" t="n">
        <v>0.1</v>
      </c>
      <c r="F20" s="14" t="s">
        <v>22</v>
      </c>
      <c r="H20" s="13" t="s">
        <v>284</v>
      </c>
    </row>
    <row r="21" customFormat="false" ht="15" hidden="false" customHeight="true" outlineLevel="1" collapsed="false">
      <c r="A21" s="10" t="s">
        <v>5324</v>
      </c>
    </row>
    <row r="22" customFormat="false" ht="14.25" hidden="false" customHeight="true" outlineLevel="2" collapsed="false">
      <c r="B22" s="11" t="n">
        <v>1</v>
      </c>
      <c r="C22" s="12" t="s">
        <v>5325</v>
      </c>
      <c r="D22" s="12" t="s">
        <v>141</v>
      </c>
      <c r="E22" s="13" t="n">
        <v>0.1</v>
      </c>
      <c r="F22" s="14" t="s">
        <v>22</v>
      </c>
      <c r="H22" s="13" t="s">
        <v>24</v>
      </c>
    </row>
    <row r="23" customFormat="false" ht="15" hidden="false" customHeight="true" outlineLevel="1" collapsed="false">
      <c r="A23" s="10" t="s">
        <v>5326</v>
      </c>
    </row>
    <row r="24" customFormat="false" ht="14.25" hidden="false" customHeight="true" outlineLevel="2" collapsed="false">
      <c r="B24" s="11" t="n">
        <v>1</v>
      </c>
      <c r="C24" s="12" t="s">
        <v>5327</v>
      </c>
      <c r="D24" s="12" t="s">
        <v>141</v>
      </c>
      <c r="E24" s="13" t="n">
        <v>0.1</v>
      </c>
      <c r="F24" s="14" t="s">
        <v>22</v>
      </c>
      <c r="H24" s="13" t="s">
        <v>24</v>
      </c>
    </row>
    <row r="25" customFormat="false" ht="15" hidden="false" customHeight="true" outlineLevel="1" collapsed="false">
      <c r="A25" s="10" t="s">
        <v>5328</v>
      </c>
    </row>
    <row r="26" customFormat="false" ht="14.25" hidden="false" customHeight="true" outlineLevel="2" collapsed="false">
      <c r="B26" s="11" t="n">
        <v>1</v>
      </c>
      <c r="C26" s="12" t="s">
        <v>5329</v>
      </c>
      <c r="D26" s="12" t="s">
        <v>141</v>
      </c>
      <c r="E26" s="13" t="n">
        <v>0.005</v>
      </c>
      <c r="F26" s="14" t="s">
        <v>22</v>
      </c>
      <c r="H26" s="13" t="s">
        <v>24</v>
      </c>
    </row>
    <row r="27" customFormat="false" ht="15" hidden="false" customHeight="true" outlineLevel="1" collapsed="false">
      <c r="A27" s="10" t="s">
        <v>5330</v>
      </c>
    </row>
    <row r="28" customFormat="false" ht="14.25" hidden="false" customHeight="true" outlineLevel="2" collapsed="false">
      <c r="B28" s="11" t="n">
        <v>1</v>
      </c>
      <c r="C28" s="12" t="s">
        <v>5331</v>
      </c>
      <c r="D28" s="12" t="s">
        <v>12</v>
      </c>
      <c r="E28" s="13" t="n">
        <v>0.5</v>
      </c>
      <c r="F28" s="14" t="s">
        <v>13</v>
      </c>
      <c r="H28" s="13" t="s">
        <v>24</v>
      </c>
    </row>
    <row r="29" customFormat="false" ht="15" hidden="false" customHeight="true" outlineLevel="1" collapsed="false">
      <c r="A29" s="10" t="s">
        <v>5332</v>
      </c>
    </row>
    <row r="30" customFormat="false" ht="14.25" hidden="false" customHeight="true" outlineLevel="2" collapsed="false">
      <c r="B30" s="11" t="n">
        <v>1</v>
      </c>
      <c r="C30" s="12" t="s">
        <v>5333</v>
      </c>
      <c r="D30" s="12" t="s">
        <v>12</v>
      </c>
      <c r="E30" s="13" t="n">
        <v>0.5</v>
      </c>
      <c r="F30" s="14" t="s">
        <v>13</v>
      </c>
      <c r="H30" s="13" t="s">
        <v>24</v>
      </c>
    </row>
    <row r="31" customFormat="false" ht="15" hidden="false" customHeight="true" outlineLevel="1" collapsed="false">
      <c r="A31" s="10" t="s">
        <v>5334</v>
      </c>
    </row>
    <row r="32" customFormat="false" ht="14.25" hidden="false" customHeight="true" outlineLevel="2" collapsed="false">
      <c r="B32" s="11" t="n">
        <v>1</v>
      </c>
      <c r="C32" s="12" t="s">
        <v>5335</v>
      </c>
      <c r="D32" s="12" t="s">
        <v>12</v>
      </c>
      <c r="E32" s="13" t="n">
        <v>0.5</v>
      </c>
      <c r="F32" s="14" t="s">
        <v>13</v>
      </c>
      <c r="H32" s="13" t="s">
        <v>24</v>
      </c>
    </row>
    <row r="33" customFormat="false" ht="15" hidden="false" customHeight="true" outlineLevel="1" collapsed="false">
      <c r="A33" s="10" t="s">
        <v>5336</v>
      </c>
    </row>
    <row r="34" customFormat="false" ht="14.25" hidden="false" customHeight="true" outlineLevel="2" collapsed="false">
      <c r="B34" s="11" t="n">
        <v>1</v>
      </c>
      <c r="C34" s="12" t="s">
        <v>5337</v>
      </c>
      <c r="D34" s="12" t="s">
        <v>12</v>
      </c>
      <c r="E34" s="13" t="n">
        <v>0.5</v>
      </c>
      <c r="F34" s="14" t="s">
        <v>13</v>
      </c>
      <c r="H34" s="13" t="s">
        <v>24</v>
      </c>
    </row>
    <row r="35" customFormat="false" ht="14.25" hidden="false" customHeight="true" outlineLevel="2" collapsed="false">
      <c r="B35" s="11" t="n">
        <v>2</v>
      </c>
      <c r="C35" s="12" t="s">
        <v>5338</v>
      </c>
      <c r="D35" s="12" t="s">
        <v>12</v>
      </c>
      <c r="E35" s="13" t="n">
        <v>0.2</v>
      </c>
      <c r="F35" s="14" t="s">
        <v>13</v>
      </c>
      <c r="H35" s="13" t="s">
        <v>24</v>
      </c>
    </row>
    <row r="36" customFormat="false" ht="14.25" hidden="false" customHeight="true" outlineLevel="2" collapsed="false">
      <c r="B36" s="11" t="n">
        <v>3</v>
      </c>
      <c r="C36" s="12" t="s">
        <v>5339</v>
      </c>
      <c r="D36" s="12" t="s">
        <v>12</v>
      </c>
      <c r="E36" s="13" t="n">
        <v>0.2</v>
      </c>
      <c r="F36" s="14" t="s">
        <v>13</v>
      </c>
      <c r="H36" s="13" t="s">
        <v>24</v>
      </c>
    </row>
    <row r="37" customFormat="false" ht="15" hidden="false" customHeight="true" outlineLevel="1" collapsed="false">
      <c r="A37" s="10" t="s">
        <v>5340</v>
      </c>
    </row>
    <row r="38" customFormat="false" ht="14.25" hidden="false" customHeight="true" outlineLevel="2" collapsed="false">
      <c r="B38" s="11" t="n">
        <v>1</v>
      </c>
      <c r="C38" s="12" t="s">
        <v>5341</v>
      </c>
      <c r="D38" s="12" t="s">
        <v>12</v>
      </c>
      <c r="E38" s="13" t="n">
        <v>0.5</v>
      </c>
      <c r="F38" s="14" t="s">
        <v>13</v>
      </c>
      <c r="H38" s="13" t="s">
        <v>24</v>
      </c>
    </row>
    <row r="39" customFormat="false" ht="14.25" hidden="false" customHeight="true" outlineLevel="2" collapsed="false">
      <c r="B39" s="11" t="n">
        <v>2</v>
      </c>
      <c r="C39" s="12" t="s">
        <v>5342</v>
      </c>
      <c r="D39" s="12" t="s">
        <v>12</v>
      </c>
      <c r="E39" s="13" t="n">
        <v>0.2</v>
      </c>
      <c r="F39" s="14" t="s">
        <v>13</v>
      </c>
      <c r="H39" s="13" t="s">
        <v>24</v>
      </c>
    </row>
    <row r="40" customFormat="false" ht="14.25" hidden="false" customHeight="true" outlineLevel="2" collapsed="false">
      <c r="B40" s="11" t="n">
        <v>3</v>
      </c>
      <c r="C40" s="12" t="s">
        <v>5343</v>
      </c>
      <c r="D40" s="12" t="s">
        <v>12</v>
      </c>
      <c r="E40" s="13" t="n">
        <v>0.2</v>
      </c>
      <c r="F40" s="14" t="s">
        <v>13</v>
      </c>
      <c r="H40" s="13" t="s">
        <v>24</v>
      </c>
    </row>
    <row r="41" customFormat="false" ht="15" hidden="false" customHeight="true" outlineLevel="1" collapsed="false">
      <c r="A41" s="10" t="s">
        <v>5344</v>
      </c>
    </row>
    <row r="42" customFormat="false" ht="14.25" hidden="false" customHeight="true" outlineLevel="2" collapsed="false">
      <c r="B42" s="11" t="n">
        <v>1</v>
      </c>
      <c r="C42" s="12" t="s">
        <v>5345</v>
      </c>
      <c r="D42" s="12" t="s">
        <v>21</v>
      </c>
      <c r="E42" s="13" t="n">
        <v>6</v>
      </c>
      <c r="F42" s="14" t="s">
        <v>22</v>
      </c>
      <c r="G42" s="13" t="s">
        <v>149</v>
      </c>
      <c r="H42" s="13" t="s">
        <v>284</v>
      </c>
    </row>
    <row r="43" customFormat="false" ht="15" hidden="false" customHeight="true" outlineLevel="1" collapsed="false">
      <c r="A43" s="10" t="s">
        <v>5346</v>
      </c>
    </row>
    <row r="44" customFormat="false" ht="14.25" hidden="false" customHeight="true" outlineLevel="2" collapsed="false">
      <c r="B44" s="11" t="n">
        <v>1</v>
      </c>
      <c r="C44" s="12" t="s">
        <v>5347</v>
      </c>
      <c r="D44" s="12" t="s">
        <v>2690</v>
      </c>
      <c r="E44" s="13" t="n">
        <v>1</v>
      </c>
      <c r="F44" s="14" t="s">
        <v>13</v>
      </c>
      <c r="H44" s="13" t="s">
        <v>24</v>
      </c>
    </row>
    <row r="45" customFormat="false" ht="15" hidden="false" customHeight="true" outlineLevel="1" collapsed="false">
      <c r="A45" s="10" t="s">
        <v>5348</v>
      </c>
    </row>
    <row r="46" customFormat="false" ht="14.25" hidden="false" customHeight="true" outlineLevel="2" collapsed="false">
      <c r="B46" s="11" t="n">
        <v>1</v>
      </c>
      <c r="C46" s="12" t="s">
        <v>5349</v>
      </c>
      <c r="D46" s="12" t="s">
        <v>2690</v>
      </c>
      <c r="E46" s="13" t="n">
        <v>1</v>
      </c>
      <c r="F46" s="14" t="s">
        <v>13</v>
      </c>
      <c r="H46" s="13" t="s">
        <v>24</v>
      </c>
    </row>
    <row r="47" customFormat="false" ht="15" hidden="false" customHeight="true" outlineLevel="1" collapsed="false">
      <c r="A47" s="10" t="s">
        <v>5350</v>
      </c>
    </row>
    <row r="48" customFormat="false" ht="14.25" hidden="false" customHeight="true" outlineLevel="2" collapsed="false">
      <c r="B48" s="11" t="n">
        <v>1</v>
      </c>
      <c r="C48" s="12" t="s">
        <v>5351</v>
      </c>
      <c r="D48" s="12" t="s">
        <v>21</v>
      </c>
      <c r="E48" s="13" t="n">
        <v>2</v>
      </c>
      <c r="F48" s="14" t="s">
        <v>22</v>
      </c>
      <c r="G48" s="13" t="s">
        <v>149</v>
      </c>
      <c r="H48" s="13" t="s">
        <v>284</v>
      </c>
    </row>
    <row r="49" customFormat="false" ht="14.25" hidden="false" customHeight="true" outlineLevel="2" collapsed="false">
      <c r="B49" s="11" t="n">
        <v>2</v>
      </c>
      <c r="C49" s="12" t="s">
        <v>5352</v>
      </c>
      <c r="D49" s="12" t="s">
        <v>21</v>
      </c>
      <c r="E49" s="13" t="n">
        <v>2</v>
      </c>
      <c r="F49" s="14" t="s">
        <v>22</v>
      </c>
      <c r="G49" s="13" t="s">
        <v>149</v>
      </c>
      <c r="H49" s="13" t="s">
        <v>284</v>
      </c>
    </row>
    <row r="50" customFormat="false" ht="15" hidden="false" customHeight="true" outlineLevel="1" collapsed="false">
      <c r="A50" s="10" t="s">
        <v>5353</v>
      </c>
    </row>
    <row r="51" customFormat="false" ht="14.25" hidden="false" customHeight="true" outlineLevel="2" collapsed="false">
      <c r="B51" s="11" t="n">
        <v>1</v>
      </c>
      <c r="C51" s="12" t="s">
        <v>5354</v>
      </c>
      <c r="D51" s="12" t="s">
        <v>21</v>
      </c>
      <c r="E51" s="13" t="n">
        <v>2</v>
      </c>
      <c r="F51" s="14" t="s">
        <v>22</v>
      </c>
      <c r="G51" s="13" t="s">
        <v>149</v>
      </c>
      <c r="H51" s="13" t="s">
        <v>284</v>
      </c>
    </row>
    <row r="52" customFormat="false" ht="14.25" hidden="false" customHeight="true" outlineLevel="2" collapsed="false">
      <c r="B52" s="11" t="n">
        <v>2</v>
      </c>
      <c r="C52" s="12" t="s">
        <v>5355</v>
      </c>
      <c r="D52" s="12" t="s">
        <v>21</v>
      </c>
      <c r="E52" s="13" t="n">
        <v>2</v>
      </c>
      <c r="F52" s="14" t="s">
        <v>22</v>
      </c>
      <c r="G52" s="13" t="s">
        <v>149</v>
      </c>
      <c r="H52" s="13" t="s">
        <v>284</v>
      </c>
    </row>
    <row r="53" customFormat="false" ht="15" hidden="false" customHeight="true" outlineLevel="1" collapsed="false">
      <c r="A53" s="10" t="s">
        <v>5356</v>
      </c>
    </row>
    <row r="54" customFormat="false" ht="14.25" hidden="false" customHeight="true" outlineLevel="2" collapsed="false">
      <c r="B54" s="11" t="n">
        <v>1</v>
      </c>
      <c r="C54" s="12" t="s">
        <v>5357</v>
      </c>
      <c r="D54" s="12" t="s">
        <v>21</v>
      </c>
      <c r="E54" s="13" t="n">
        <v>2</v>
      </c>
      <c r="F54" s="14" t="s">
        <v>22</v>
      </c>
      <c r="G54" s="13" t="s">
        <v>149</v>
      </c>
      <c r="H54" s="13" t="s">
        <v>284</v>
      </c>
    </row>
    <row r="55" customFormat="false" ht="14.25" hidden="false" customHeight="true" outlineLevel="2" collapsed="false">
      <c r="B55" s="11" t="n">
        <v>2</v>
      </c>
      <c r="C55" s="12" t="s">
        <v>5358</v>
      </c>
      <c r="D55" s="12" t="s">
        <v>21</v>
      </c>
      <c r="E55" s="13" t="n">
        <v>2</v>
      </c>
      <c r="F55" s="14" t="s">
        <v>22</v>
      </c>
      <c r="G55" s="13" t="s">
        <v>149</v>
      </c>
      <c r="H55" s="13" t="s">
        <v>284</v>
      </c>
    </row>
    <row r="56" customFormat="false" ht="15" hidden="false" customHeight="true" outlineLevel="1" collapsed="false">
      <c r="A56" s="10" t="s">
        <v>5359</v>
      </c>
    </row>
    <row r="57" customFormat="false" ht="14.25" hidden="false" customHeight="true" outlineLevel="2" collapsed="false">
      <c r="B57" s="11" t="n">
        <v>1</v>
      </c>
      <c r="C57" s="12" t="s">
        <v>5360</v>
      </c>
      <c r="D57" s="12" t="s">
        <v>21</v>
      </c>
      <c r="E57" s="13" t="n">
        <v>2</v>
      </c>
      <c r="F57" s="14" t="s">
        <v>22</v>
      </c>
      <c r="G57" s="13" t="s">
        <v>149</v>
      </c>
      <c r="H57" s="13" t="s">
        <v>284</v>
      </c>
    </row>
    <row r="58" customFormat="false" ht="15" hidden="false" customHeight="true" outlineLevel="1" collapsed="false">
      <c r="A58" s="10" t="s">
        <v>5361</v>
      </c>
    </row>
    <row r="59" customFormat="false" ht="14.25" hidden="false" customHeight="true" outlineLevel="2" collapsed="false">
      <c r="B59" s="11" t="n">
        <v>1</v>
      </c>
      <c r="C59" s="12" t="s">
        <v>5362</v>
      </c>
      <c r="D59" s="12" t="s">
        <v>21</v>
      </c>
      <c r="E59" s="13" t="n">
        <v>2</v>
      </c>
      <c r="F59" s="14" t="s">
        <v>22</v>
      </c>
      <c r="G59" s="13" t="s">
        <v>149</v>
      </c>
      <c r="H59" s="13" t="s">
        <v>284</v>
      </c>
    </row>
    <row r="60" customFormat="false" ht="15" hidden="false" customHeight="true" outlineLevel="1" collapsed="false">
      <c r="A60" s="10" t="s">
        <v>5363</v>
      </c>
    </row>
    <row r="61" customFormat="false" ht="14.25" hidden="false" customHeight="true" outlineLevel="2" collapsed="false">
      <c r="B61" s="11" t="n">
        <v>1</v>
      </c>
      <c r="C61" s="12" t="s">
        <v>5364</v>
      </c>
      <c r="D61" s="12" t="s">
        <v>21</v>
      </c>
      <c r="E61" s="13" t="n">
        <v>2</v>
      </c>
      <c r="F61" s="14" t="s">
        <v>22</v>
      </c>
      <c r="G61" s="13" t="s">
        <v>149</v>
      </c>
      <c r="H61" s="13" t="s">
        <v>284</v>
      </c>
    </row>
    <row r="62" customFormat="false" ht="15" hidden="false" customHeight="true" outlineLevel="1" collapsed="false">
      <c r="A62" s="10" t="s">
        <v>5365</v>
      </c>
    </row>
    <row r="63" customFormat="false" ht="14.25" hidden="false" customHeight="true" outlineLevel="2" collapsed="false">
      <c r="B63" s="11" t="n">
        <v>1</v>
      </c>
      <c r="C63" s="12" t="s">
        <v>5366</v>
      </c>
      <c r="D63" s="12" t="s">
        <v>21</v>
      </c>
      <c r="E63" s="13" t="n">
        <v>2</v>
      </c>
      <c r="F63" s="14" t="s">
        <v>22</v>
      </c>
      <c r="G63" s="13" t="s">
        <v>149</v>
      </c>
      <c r="H63" s="13" t="s">
        <v>284</v>
      </c>
    </row>
    <row r="64" customFormat="false" ht="15" hidden="false" customHeight="true" outlineLevel="1" collapsed="false">
      <c r="A64" s="10" t="s">
        <v>5367</v>
      </c>
    </row>
    <row r="65" customFormat="false" ht="14.25" hidden="false" customHeight="true" outlineLevel="2" collapsed="false">
      <c r="B65" s="11" t="n">
        <v>1</v>
      </c>
      <c r="C65" s="12" t="s">
        <v>5368</v>
      </c>
      <c r="D65" s="12" t="s">
        <v>21</v>
      </c>
      <c r="E65" s="13" t="n">
        <v>5</v>
      </c>
      <c r="F65" s="14" t="s">
        <v>22</v>
      </c>
      <c r="G65" s="13" t="s">
        <v>149</v>
      </c>
      <c r="H65" s="13" t="s">
        <v>284</v>
      </c>
    </row>
    <row r="66" customFormat="false" ht="14.25" hidden="false" customHeight="true" outlineLevel="2" collapsed="false">
      <c r="B66" s="11" t="n">
        <v>2</v>
      </c>
      <c r="C66" s="12" t="s">
        <v>5369</v>
      </c>
      <c r="D66" s="12" t="s">
        <v>21</v>
      </c>
      <c r="E66" s="13" t="n">
        <v>5</v>
      </c>
      <c r="F66" s="14" t="s">
        <v>22</v>
      </c>
      <c r="G66" s="13" t="s">
        <v>149</v>
      </c>
      <c r="H66" s="13" t="s">
        <v>284</v>
      </c>
    </row>
    <row r="67" customFormat="false" ht="15" hidden="false" customHeight="true" outlineLevel="1" collapsed="false">
      <c r="A67" s="10" t="s">
        <v>5370</v>
      </c>
    </row>
    <row r="68" customFormat="false" ht="14.25" hidden="false" customHeight="true" outlineLevel="2" collapsed="false">
      <c r="B68" s="11" t="n">
        <v>1</v>
      </c>
      <c r="C68" s="12" t="s">
        <v>5371</v>
      </c>
      <c r="D68" s="12" t="s">
        <v>21</v>
      </c>
      <c r="E68" s="13" t="n">
        <v>5</v>
      </c>
      <c r="F68" s="14" t="s">
        <v>22</v>
      </c>
      <c r="G68" s="13" t="s">
        <v>149</v>
      </c>
      <c r="H68" s="13" t="s">
        <v>284</v>
      </c>
    </row>
    <row r="69" customFormat="false" ht="14.25" hidden="false" customHeight="true" outlineLevel="2" collapsed="false">
      <c r="B69" s="11" t="n">
        <v>2</v>
      </c>
      <c r="C69" s="12" t="s">
        <v>5372</v>
      </c>
      <c r="D69" s="12" t="s">
        <v>21</v>
      </c>
      <c r="E69" s="13" t="n">
        <v>5</v>
      </c>
      <c r="F69" s="14" t="s">
        <v>22</v>
      </c>
      <c r="G69" s="13" t="s">
        <v>149</v>
      </c>
      <c r="H69" s="13" t="s">
        <v>284</v>
      </c>
    </row>
    <row r="70" customFormat="false" ht="15" hidden="false" customHeight="true" outlineLevel="1" collapsed="false">
      <c r="A70" s="10" t="s">
        <v>5373</v>
      </c>
    </row>
    <row r="71" customFormat="false" ht="14.25" hidden="false" customHeight="true" outlineLevel="2" collapsed="false">
      <c r="B71" s="11" t="n">
        <v>1</v>
      </c>
      <c r="C71" s="12" t="s">
        <v>5374</v>
      </c>
      <c r="D71" s="12" t="s">
        <v>21</v>
      </c>
      <c r="E71" s="13" t="n">
        <v>5</v>
      </c>
      <c r="F71" s="14" t="s">
        <v>22</v>
      </c>
      <c r="G71" s="13" t="s">
        <v>149</v>
      </c>
      <c r="H71" s="13" t="s">
        <v>284</v>
      </c>
    </row>
    <row r="72" customFormat="false" ht="14.25" hidden="false" customHeight="true" outlineLevel="2" collapsed="false">
      <c r="B72" s="11" t="n">
        <v>2</v>
      </c>
      <c r="C72" s="12" t="s">
        <v>5375</v>
      </c>
      <c r="D72" s="12" t="s">
        <v>21</v>
      </c>
      <c r="E72" s="13" t="n">
        <v>5</v>
      </c>
      <c r="F72" s="14" t="s">
        <v>22</v>
      </c>
      <c r="G72" s="13" t="s">
        <v>149</v>
      </c>
      <c r="H72" s="13" t="s">
        <v>284</v>
      </c>
    </row>
    <row r="73" customFormat="false" ht="15" hidden="false" customHeight="true" outlineLevel="1" collapsed="false">
      <c r="A73" s="10" t="s">
        <v>5376</v>
      </c>
    </row>
    <row r="74" customFormat="false" ht="14.25" hidden="false" customHeight="true" outlineLevel="2" collapsed="false">
      <c r="B74" s="11" t="n">
        <v>1</v>
      </c>
      <c r="C74" s="12" t="s">
        <v>5377</v>
      </c>
      <c r="D74" s="12" t="s">
        <v>21</v>
      </c>
      <c r="E74" s="13" t="n">
        <v>2</v>
      </c>
      <c r="F74" s="14" t="s">
        <v>22</v>
      </c>
      <c r="G74" s="13" t="s">
        <v>149</v>
      </c>
      <c r="H74" s="13" t="s">
        <v>284</v>
      </c>
    </row>
    <row r="75" customFormat="false" ht="14.25" hidden="false" customHeight="true" outlineLevel="2" collapsed="false">
      <c r="B75" s="11" t="n">
        <v>2</v>
      </c>
      <c r="C75" s="12" t="s">
        <v>5378</v>
      </c>
      <c r="D75" s="12" t="s">
        <v>21</v>
      </c>
      <c r="E75" s="13" t="n">
        <v>2</v>
      </c>
      <c r="F75" s="14" t="s">
        <v>22</v>
      </c>
      <c r="G75" s="13" t="s">
        <v>149</v>
      </c>
      <c r="H75" s="13" t="s">
        <v>284</v>
      </c>
    </row>
    <row r="76" customFormat="false" ht="15" hidden="false" customHeight="true" outlineLevel="1" collapsed="false">
      <c r="A76" s="10" t="s">
        <v>5379</v>
      </c>
    </row>
    <row r="77" customFormat="false" ht="14.25" hidden="false" customHeight="true" outlineLevel="2" collapsed="false">
      <c r="B77" s="11" t="n">
        <v>1</v>
      </c>
      <c r="C77" s="12" t="s">
        <v>5380</v>
      </c>
      <c r="D77" s="12" t="s">
        <v>21</v>
      </c>
      <c r="E77" s="13" t="n">
        <v>1</v>
      </c>
      <c r="F77" s="14" t="s">
        <v>22</v>
      </c>
      <c r="G77" s="13" t="s">
        <v>149</v>
      </c>
      <c r="H77" s="13" t="s">
        <v>284</v>
      </c>
    </row>
    <row r="78" customFormat="false" ht="14.25" hidden="false" customHeight="true" outlineLevel="2" collapsed="false">
      <c r="B78" s="11" t="n">
        <v>2</v>
      </c>
      <c r="C78" s="12" t="s">
        <v>5381</v>
      </c>
      <c r="D78" s="12" t="s">
        <v>21</v>
      </c>
      <c r="E78" s="13" t="n">
        <v>1</v>
      </c>
      <c r="F78" s="14" t="s">
        <v>22</v>
      </c>
      <c r="G78" s="13" t="s">
        <v>149</v>
      </c>
      <c r="H78" s="13" t="s">
        <v>284</v>
      </c>
    </row>
    <row r="79" customFormat="false" ht="15" hidden="false" customHeight="true" outlineLevel="1" collapsed="false">
      <c r="A79" s="10" t="s">
        <v>5382</v>
      </c>
    </row>
    <row r="80" customFormat="false" ht="14.25" hidden="false" customHeight="true" outlineLevel="2" collapsed="false">
      <c r="B80" s="11" t="n">
        <v>1</v>
      </c>
      <c r="C80" s="12" t="s">
        <v>5383</v>
      </c>
      <c r="D80" s="12" t="s">
        <v>21</v>
      </c>
      <c r="E80" s="13" t="n">
        <v>2</v>
      </c>
      <c r="F80" s="14" t="s">
        <v>22</v>
      </c>
      <c r="G80" s="13" t="s">
        <v>149</v>
      </c>
      <c r="H80" s="13" t="s">
        <v>284</v>
      </c>
    </row>
    <row r="81" customFormat="false" ht="14.25" hidden="false" customHeight="true" outlineLevel="2" collapsed="false">
      <c r="B81" s="11" t="n">
        <v>2</v>
      </c>
      <c r="C81" s="12" t="s">
        <v>5384</v>
      </c>
      <c r="D81" s="12" t="s">
        <v>21</v>
      </c>
      <c r="E81" s="13" t="n">
        <v>2</v>
      </c>
      <c r="F81" s="14" t="s">
        <v>22</v>
      </c>
      <c r="G81" s="13" t="s">
        <v>149</v>
      </c>
      <c r="H81" s="13" t="s">
        <v>284</v>
      </c>
    </row>
    <row r="83" customFormat="false" ht="12.75" hidden="false" customHeight="false" outlineLevel="0" collapsed="false">
      <c r="A83" s="0" t="s">
        <v>108</v>
      </c>
      <c r="B83" s="0" t="n">
        <f aca="false">COUNT(B4:B82)</f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7.14"/>
    <col collapsed="false" customWidth="true" hidden="false" outlineLevel="0" max="2" min="2" style="0" width="8.41"/>
    <col collapsed="false" customWidth="true" hidden="false" outlineLevel="0" max="3" min="3" style="0" width="58.28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109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110</v>
      </c>
    </row>
    <row r="5" customFormat="false" ht="14.25" hidden="false" customHeight="true" outlineLevel="2" collapsed="false">
      <c r="B5" s="11" t="n">
        <v>1</v>
      </c>
      <c r="C5" s="12" t="s">
        <v>111</v>
      </c>
      <c r="D5" s="12" t="s">
        <v>21</v>
      </c>
      <c r="E5" s="13" t="n">
        <v>0.3</v>
      </c>
      <c r="F5" s="14" t="s">
        <v>22</v>
      </c>
      <c r="G5" s="13" t="s">
        <v>23</v>
      </c>
      <c r="H5" s="13" t="s">
        <v>112</v>
      </c>
    </row>
    <row r="7" customFormat="false" ht="12.75" hidden="false" customHeight="false" outlineLevel="0" collapsed="false">
      <c r="A7" s="0" t="s">
        <v>108</v>
      </c>
      <c r="B7" s="0" t="n">
        <f aca="false">COUNT(B4:B6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3" activeCellId="0" sqref="A83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7.7"/>
    <col collapsed="false" customWidth="true" hidden="false" outlineLevel="0" max="2" min="2" style="0" width="8.41"/>
    <col collapsed="false" customWidth="true" hidden="false" outlineLevel="0" max="3" min="3" style="0" width="41.85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5385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5386</v>
      </c>
    </row>
    <row r="5" customFormat="false" ht="14.25" hidden="false" customHeight="true" outlineLevel="2" collapsed="false">
      <c r="B5" s="11" t="n">
        <v>1</v>
      </c>
      <c r="C5" s="12" t="s">
        <v>5387</v>
      </c>
      <c r="D5" s="12" t="s">
        <v>5388</v>
      </c>
      <c r="E5" s="13" t="n">
        <v>0.05</v>
      </c>
      <c r="F5" s="14" t="s">
        <v>5389</v>
      </c>
      <c r="H5" s="13" t="s">
        <v>23</v>
      </c>
    </row>
    <row r="6" customFormat="false" ht="15" hidden="false" customHeight="true" outlineLevel="1" collapsed="false">
      <c r="A6" s="10" t="s">
        <v>5390</v>
      </c>
    </row>
    <row r="7" customFormat="false" ht="14.25" hidden="false" customHeight="true" outlineLevel="2" collapsed="false">
      <c r="B7" s="11" t="n">
        <v>1</v>
      </c>
      <c r="C7" s="12" t="s">
        <v>5391</v>
      </c>
      <c r="D7" s="12" t="s">
        <v>5388</v>
      </c>
      <c r="E7" s="13" t="n">
        <v>0.05</v>
      </c>
      <c r="F7" s="14" t="s">
        <v>5389</v>
      </c>
      <c r="H7" s="13" t="s">
        <v>23</v>
      </c>
    </row>
    <row r="8" customFormat="false" ht="15" hidden="false" customHeight="true" outlineLevel="1" collapsed="false">
      <c r="A8" s="10" t="s">
        <v>5392</v>
      </c>
    </row>
    <row r="9" customFormat="false" ht="14.25" hidden="false" customHeight="true" outlineLevel="2" collapsed="false">
      <c r="B9" s="11" t="n">
        <v>1</v>
      </c>
      <c r="C9" s="12" t="s">
        <v>5393</v>
      </c>
      <c r="D9" s="12" t="s">
        <v>5388</v>
      </c>
      <c r="E9" s="13" t="n">
        <v>0.05</v>
      </c>
      <c r="F9" s="14" t="s">
        <v>5389</v>
      </c>
      <c r="H9" s="13" t="s">
        <v>23</v>
      </c>
    </row>
    <row r="10" customFormat="false" ht="15" hidden="false" customHeight="true" outlineLevel="1" collapsed="false">
      <c r="A10" s="10" t="s">
        <v>5394</v>
      </c>
    </row>
    <row r="11" customFormat="false" ht="14.25" hidden="false" customHeight="true" outlineLevel="2" collapsed="false">
      <c r="B11" s="11" t="n">
        <v>1</v>
      </c>
      <c r="C11" s="12" t="s">
        <v>5395</v>
      </c>
      <c r="D11" s="12" t="s">
        <v>5388</v>
      </c>
      <c r="E11" s="13" t="n">
        <v>0.05</v>
      </c>
      <c r="F11" s="14" t="s">
        <v>5389</v>
      </c>
      <c r="H11" s="13" t="s">
        <v>23</v>
      </c>
    </row>
    <row r="12" customFormat="false" ht="15" hidden="false" customHeight="true" outlineLevel="1" collapsed="false">
      <c r="A12" s="10" t="s">
        <v>5396</v>
      </c>
    </row>
    <row r="13" customFormat="false" ht="14.25" hidden="false" customHeight="true" outlineLevel="2" collapsed="false">
      <c r="B13" s="11" t="n">
        <v>1</v>
      </c>
      <c r="C13" s="12" t="s">
        <v>5397</v>
      </c>
      <c r="D13" s="12" t="s">
        <v>5388</v>
      </c>
      <c r="E13" s="13" t="n">
        <v>0.05</v>
      </c>
      <c r="F13" s="14" t="s">
        <v>5389</v>
      </c>
      <c r="H13" s="13" t="s">
        <v>23</v>
      </c>
    </row>
    <row r="14" customFormat="false" ht="15" hidden="false" customHeight="true" outlineLevel="1" collapsed="false">
      <c r="A14" s="10" t="s">
        <v>5398</v>
      </c>
    </row>
    <row r="15" customFormat="false" ht="14.25" hidden="false" customHeight="true" outlineLevel="2" collapsed="false">
      <c r="B15" s="11" t="n">
        <v>1</v>
      </c>
      <c r="C15" s="12" t="s">
        <v>5397</v>
      </c>
      <c r="D15" s="12" t="s">
        <v>5388</v>
      </c>
      <c r="E15" s="13" t="n">
        <v>0.05</v>
      </c>
      <c r="F15" s="14" t="s">
        <v>5389</v>
      </c>
      <c r="H15" s="13" t="s">
        <v>23</v>
      </c>
    </row>
    <row r="16" customFormat="false" ht="15" hidden="false" customHeight="true" outlineLevel="1" collapsed="false">
      <c r="A16" s="10" t="s">
        <v>5399</v>
      </c>
    </row>
    <row r="17" customFormat="false" ht="14.25" hidden="false" customHeight="true" outlineLevel="2" collapsed="false">
      <c r="B17" s="11" t="n">
        <v>1</v>
      </c>
      <c r="C17" s="12" t="s">
        <v>5397</v>
      </c>
      <c r="D17" s="12" t="s">
        <v>5388</v>
      </c>
      <c r="E17" s="13" t="n">
        <v>0.05</v>
      </c>
      <c r="F17" s="14" t="s">
        <v>5389</v>
      </c>
      <c r="H17" s="13" t="s">
        <v>23</v>
      </c>
    </row>
    <row r="18" customFormat="false" ht="15" hidden="false" customHeight="true" outlineLevel="1" collapsed="false">
      <c r="A18" s="10" t="s">
        <v>5400</v>
      </c>
    </row>
    <row r="19" customFormat="false" ht="14.25" hidden="false" customHeight="true" outlineLevel="2" collapsed="false">
      <c r="B19" s="11" t="n">
        <v>1</v>
      </c>
      <c r="C19" s="12" t="s">
        <v>5397</v>
      </c>
      <c r="D19" s="12" t="s">
        <v>5388</v>
      </c>
      <c r="E19" s="13" t="n">
        <v>0.05</v>
      </c>
      <c r="F19" s="14" t="s">
        <v>5389</v>
      </c>
      <c r="H19" s="13" t="s">
        <v>23</v>
      </c>
    </row>
    <row r="20" customFormat="false" ht="15" hidden="false" customHeight="true" outlineLevel="1" collapsed="false">
      <c r="A20" s="10" t="s">
        <v>5401</v>
      </c>
    </row>
    <row r="21" customFormat="false" ht="14.25" hidden="false" customHeight="true" outlineLevel="2" collapsed="false">
      <c r="B21" s="11" t="n">
        <v>1</v>
      </c>
      <c r="C21" s="12" t="s">
        <v>5397</v>
      </c>
      <c r="D21" s="12" t="s">
        <v>5388</v>
      </c>
      <c r="E21" s="13" t="n">
        <v>0.05</v>
      </c>
      <c r="F21" s="14" t="s">
        <v>5389</v>
      </c>
      <c r="H21" s="13" t="s">
        <v>23</v>
      </c>
    </row>
    <row r="22" customFormat="false" ht="15" hidden="false" customHeight="true" outlineLevel="1" collapsed="false">
      <c r="A22" s="10" t="s">
        <v>5402</v>
      </c>
    </row>
    <row r="23" customFormat="false" ht="14.25" hidden="false" customHeight="true" outlineLevel="2" collapsed="false">
      <c r="B23" s="11" t="n">
        <v>1</v>
      </c>
      <c r="C23" s="12" t="s">
        <v>5397</v>
      </c>
      <c r="D23" s="12" t="s">
        <v>5388</v>
      </c>
      <c r="E23" s="13" t="n">
        <v>0.05</v>
      </c>
      <c r="F23" s="14" t="s">
        <v>5389</v>
      </c>
      <c r="H23" s="13" t="s">
        <v>23</v>
      </c>
    </row>
    <row r="24" customFormat="false" ht="15" hidden="false" customHeight="true" outlineLevel="1" collapsed="false">
      <c r="A24" s="10" t="s">
        <v>5403</v>
      </c>
    </row>
    <row r="25" customFormat="false" ht="14.25" hidden="false" customHeight="true" outlineLevel="2" collapsed="false">
      <c r="B25" s="11" t="n">
        <v>1</v>
      </c>
      <c r="C25" s="12" t="s">
        <v>5397</v>
      </c>
      <c r="D25" s="12" t="s">
        <v>5388</v>
      </c>
      <c r="E25" s="13" t="n">
        <v>0.05</v>
      </c>
      <c r="F25" s="14" t="s">
        <v>5389</v>
      </c>
      <c r="H25" s="13" t="s">
        <v>23</v>
      </c>
    </row>
    <row r="26" customFormat="false" ht="15" hidden="false" customHeight="true" outlineLevel="1" collapsed="false">
      <c r="A26" s="10" t="s">
        <v>5404</v>
      </c>
    </row>
    <row r="27" customFormat="false" ht="14.25" hidden="false" customHeight="true" outlineLevel="2" collapsed="false">
      <c r="B27" s="11" t="n">
        <v>1</v>
      </c>
      <c r="C27" s="12" t="s">
        <v>5397</v>
      </c>
      <c r="D27" s="12" t="s">
        <v>5388</v>
      </c>
      <c r="E27" s="13" t="n">
        <v>0.05</v>
      </c>
      <c r="F27" s="14" t="s">
        <v>5389</v>
      </c>
      <c r="H27" s="13" t="s">
        <v>23</v>
      </c>
    </row>
    <row r="28" customFormat="false" ht="15" hidden="false" customHeight="true" outlineLevel="1" collapsed="false">
      <c r="A28" s="10" t="s">
        <v>5405</v>
      </c>
    </row>
    <row r="29" customFormat="false" ht="14.25" hidden="false" customHeight="true" outlineLevel="2" collapsed="false">
      <c r="B29" s="11" t="n">
        <v>1</v>
      </c>
      <c r="C29" s="12" t="s">
        <v>5397</v>
      </c>
      <c r="D29" s="12" t="s">
        <v>5388</v>
      </c>
      <c r="E29" s="13" t="n">
        <v>0.05</v>
      </c>
      <c r="F29" s="14" t="s">
        <v>5389</v>
      </c>
      <c r="H29" s="13" t="s">
        <v>23</v>
      </c>
    </row>
    <row r="30" customFormat="false" ht="15" hidden="false" customHeight="true" outlineLevel="1" collapsed="false">
      <c r="A30" s="10" t="s">
        <v>5406</v>
      </c>
    </row>
    <row r="31" customFormat="false" ht="14.25" hidden="false" customHeight="true" outlineLevel="2" collapsed="false">
      <c r="B31" s="11" t="n">
        <v>1</v>
      </c>
      <c r="C31" s="12" t="s">
        <v>5397</v>
      </c>
      <c r="D31" s="12" t="s">
        <v>5388</v>
      </c>
      <c r="E31" s="13" t="n">
        <v>0.05</v>
      </c>
      <c r="F31" s="14" t="s">
        <v>5389</v>
      </c>
      <c r="H31" s="13" t="s">
        <v>23</v>
      </c>
    </row>
    <row r="32" customFormat="false" ht="15" hidden="false" customHeight="true" outlineLevel="1" collapsed="false">
      <c r="A32" s="10" t="s">
        <v>5407</v>
      </c>
    </row>
    <row r="33" customFormat="false" ht="14.25" hidden="false" customHeight="true" outlineLevel="2" collapsed="false">
      <c r="B33" s="11" t="n">
        <v>1</v>
      </c>
      <c r="C33" s="12" t="s">
        <v>5408</v>
      </c>
      <c r="D33" s="12" t="s">
        <v>5388</v>
      </c>
      <c r="E33" s="13" t="n">
        <v>0.05</v>
      </c>
      <c r="F33" s="14" t="s">
        <v>5389</v>
      </c>
      <c r="H33" s="13" t="s">
        <v>23</v>
      </c>
    </row>
    <row r="34" customFormat="false" ht="15" hidden="false" customHeight="true" outlineLevel="1" collapsed="false">
      <c r="A34" s="10" t="s">
        <v>5409</v>
      </c>
    </row>
    <row r="35" customFormat="false" ht="14.25" hidden="false" customHeight="true" outlineLevel="2" collapsed="false">
      <c r="B35" s="11" t="n">
        <v>1</v>
      </c>
      <c r="C35" s="12" t="s">
        <v>5397</v>
      </c>
      <c r="D35" s="12" t="s">
        <v>5388</v>
      </c>
      <c r="E35" s="13" t="n">
        <v>0.05</v>
      </c>
      <c r="F35" s="14" t="s">
        <v>5389</v>
      </c>
      <c r="H35" s="13" t="s">
        <v>23</v>
      </c>
    </row>
    <row r="36" customFormat="false" ht="15" hidden="false" customHeight="true" outlineLevel="1" collapsed="false">
      <c r="A36" s="10" t="s">
        <v>5410</v>
      </c>
    </row>
    <row r="37" customFormat="false" ht="14.25" hidden="false" customHeight="true" outlineLevel="2" collapsed="false">
      <c r="B37" s="11" t="n">
        <v>1</v>
      </c>
      <c r="C37" s="12" t="s">
        <v>5397</v>
      </c>
      <c r="D37" s="12" t="s">
        <v>5388</v>
      </c>
      <c r="E37" s="13" t="n">
        <v>0.05</v>
      </c>
      <c r="F37" s="14" t="s">
        <v>5389</v>
      </c>
      <c r="H37" s="13" t="s">
        <v>23</v>
      </c>
    </row>
    <row r="38" customFormat="false" ht="15" hidden="false" customHeight="true" outlineLevel="1" collapsed="false">
      <c r="A38" s="10" t="s">
        <v>5411</v>
      </c>
    </row>
    <row r="39" customFormat="false" ht="14.25" hidden="false" customHeight="true" outlineLevel="2" collapsed="false">
      <c r="B39" s="11" t="n">
        <v>1</v>
      </c>
      <c r="C39" s="12" t="s">
        <v>5397</v>
      </c>
      <c r="D39" s="12" t="s">
        <v>5388</v>
      </c>
      <c r="E39" s="13" t="n">
        <v>0.05</v>
      </c>
      <c r="F39" s="14" t="s">
        <v>5389</v>
      </c>
      <c r="H39" s="13" t="s">
        <v>23</v>
      </c>
    </row>
    <row r="40" customFormat="false" ht="15" hidden="false" customHeight="true" outlineLevel="1" collapsed="false">
      <c r="A40" s="10" t="s">
        <v>5412</v>
      </c>
    </row>
    <row r="41" customFormat="false" ht="14.25" hidden="false" customHeight="true" outlineLevel="2" collapsed="false">
      <c r="B41" s="11" t="n">
        <v>1</v>
      </c>
      <c r="C41" s="12" t="s">
        <v>5397</v>
      </c>
      <c r="D41" s="12" t="s">
        <v>5388</v>
      </c>
      <c r="E41" s="13" t="n">
        <v>0.05</v>
      </c>
      <c r="F41" s="14" t="s">
        <v>5389</v>
      </c>
      <c r="H41" s="13" t="s">
        <v>23</v>
      </c>
    </row>
    <row r="42" customFormat="false" ht="15" hidden="false" customHeight="true" outlineLevel="1" collapsed="false">
      <c r="A42" s="10" t="s">
        <v>5413</v>
      </c>
    </row>
    <row r="43" customFormat="false" ht="14.25" hidden="false" customHeight="true" outlineLevel="2" collapsed="false">
      <c r="B43" s="11" t="n">
        <v>1</v>
      </c>
      <c r="C43" s="12" t="s">
        <v>5397</v>
      </c>
      <c r="D43" s="12" t="s">
        <v>5388</v>
      </c>
      <c r="E43" s="13" t="n">
        <v>0.05</v>
      </c>
      <c r="F43" s="14" t="s">
        <v>5389</v>
      </c>
      <c r="H43" s="13" t="s">
        <v>23</v>
      </c>
    </row>
    <row r="44" customFormat="false" ht="15" hidden="false" customHeight="true" outlineLevel="1" collapsed="false">
      <c r="A44" s="10" t="s">
        <v>5414</v>
      </c>
    </row>
    <row r="45" customFormat="false" ht="14.25" hidden="false" customHeight="true" outlineLevel="2" collapsed="false">
      <c r="B45" s="11" t="n">
        <v>1</v>
      </c>
      <c r="C45" s="12" t="s">
        <v>5397</v>
      </c>
      <c r="D45" s="12" t="s">
        <v>5388</v>
      </c>
      <c r="E45" s="13" t="n">
        <v>0.05</v>
      </c>
      <c r="F45" s="14" t="s">
        <v>5389</v>
      </c>
      <c r="H45" s="13" t="s">
        <v>23</v>
      </c>
    </row>
    <row r="46" customFormat="false" ht="15" hidden="false" customHeight="true" outlineLevel="1" collapsed="false">
      <c r="A46" s="10" t="s">
        <v>5415</v>
      </c>
    </row>
    <row r="47" customFormat="false" ht="14.25" hidden="false" customHeight="true" outlineLevel="2" collapsed="false">
      <c r="B47" s="11" t="n">
        <v>1</v>
      </c>
      <c r="C47" s="12" t="s">
        <v>5397</v>
      </c>
      <c r="D47" s="12" t="s">
        <v>5388</v>
      </c>
      <c r="E47" s="13" t="n">
        <v>0.05</v>
      </c>
      <c r="F47" s="14" t="s">
        <v>5389</v>
      </c>
      <c r="H47" s="13" t="s">
        <v>23</v>
      </c>
    </row>
    <row r="48" customFormat="false" ht="15" hidden="false" customHeight="true" outlineLevel="1" collapsed="false">
      <c r="A48" s="10" t="s">
        <v>5416</v>
      </c>
    </row>
    <row r="49" customFormat="false" ht="14.25" hidden="false" customHeight="true" outlineLevel="2" collapsed="false">
      <c r="B49" s="11" t="n">
        <v>1</v>
      </c>
      <c r="C49" s="12" t="s">
        <v>5397</v>
      </c>
      <c r="D49" s="12" t="s">
        <v>5388</v>
      </c>
      <c r="E49" s="13" t="n">
        <v>0.05</v>
      </c>
      <c r="F49" s="14" t="s">
        <v>5389</v>
      </c>
      <c r="H49" s="13" t="s">
        <v>23</v>
      </c>
    </row>
    <row r="50" customFormat="false" ht="15" hidden="false" customHeight="true" outlineLevel="1" collapsed="false">
      <c r="A50" s="10" t="s">
        <v>5417</v>
      </c>
    </row>
    <row r="51" customFormat="false" ht="14.25" hidden="false" customHeight="true" outlineLevel="2" collapsed="false">
      <c r="B51" s="11" t="n">
        <v>1</v>
      </c>
      <c r="C51" s="12" t="s">
        <v>5397</v>
      </c>
      <c r="D51" s="12" t="s">
        <v>5388</v>
      </c>
      <c r="E51" s="13" t="n">
        <v>0.05</v>
      </c>
      <c r="F51" s="14" t="s">
        <v>5389</v>
      </c>
      <c r="H51" s="13" t="s">
        <v>23</v>
      </c>
    </row>
    <row r="52" customFormat="false" ht="15" hidden="false" customHeight="true" outlineLevel="1" collapsed="false">
      <c r="A52" s="10" t="s">
        <v>5418</v>
      </c>
    </row>
    <row r="53" customFormat="false" ht="14.25" hidden="false" customHeight="true" outlineLevel="2" collapsed="false">
      <c r="B53" s="11" t="n">
        <v>1</v>
      </c>
      <c r="C53" s="12" t="s">
        <v>5397</v>
      </c>
      <c r="D53" s="12" t="s">
        <v>5388</v>
      </c>
      <c r="E53" s="13" t="n">
        <v>0.05</v>
      </c>
      <c r="F53" s="14" t="s">
        <v>5389</v>
      </c>
      <c r="H53" s="13" t="s">
        <v>23</v>
      </c>
    </row>
    <row r="54" customFormat="false" ht="15" hidden="false" customHeight="true" outlineLevel="1" collapsed="false">
      <c r="A54" s="10" t="s">
        <v>5419</v>
      </c>
    </row>
    <row r="55" customFormat="false" ht="14.25" hidden="false" customHeight="true" outlineLevel="2" collapsed="false">
      <c r="B55" s="11" t="n">
        <v>1</v>
      </c>
      <c r="C55" s="12" t="s">
        <v>5397</v>
      </c>
      <c r="D55" s="12" t="s">
        <v>5388</v>
      </c>
      <c r="E55" s="13" t="n">
        <v>0.05</v>
      </c>
      <c r="F55" s="14" t="s">
        <v>5389</v>
      </c>
      <c r="H55" s="13" t="s">
        <v>23</v>
      </c>
    </row>
    <row r="56" customFormat="false" ht="15" hidden="false" customHeight="true" outlineLevel="1" collapsed="false">
      <c r="A56" s="10" t="s">
        <v>5420</v>
      </c>
    </row>
    <row r="57" customFormat="false" ht="14.25" hidden="false" customHeight="true" outlineLevel="2" collapsed="false">
      <c r="B57" s="11" t="n">
        <v>1</v>
      </c>
      <c r="C57" s="12" t="s">
        <v>5397</v>
      </c>
      <c r="D57" s="12" t="s">
        <v>5388</v>
      </c>
      <c r="E57" s="13" t="n">
        <v>0.05</v>
      </c>
      <c r="F57" s="14" t="s">
        <v>5389</v>
      </c>
      <c r="H57" s="13" t="s">
        <v>23</v>
      </c>
    </row>
    <row r="58" customFormat="false" ht="15" hidden="false" customHeight="true" outlineLevel="1" collapsed="false">
      <c r="A58" s="10" t="s">
        <v>5421</v>
      </c>
    </row>
    <row r="59" customFormat="false" ht="14.25" hidden="false" customHeight="true" outlineLevel="2" collapsed="false">
      <c r="B59" s="11" t="n">
        <v>1</v>
      </c>
      <c r="C59" s="12" t="s">
        <v>5397</v>
      </c>
      <c r="D59" s="12" t="s">
        <v>5388</v>
      </c>
      <c r="E59" s="13" t="n">
        <v>0.05</v>
      </c>
      <c r="F59" s="14" t="s">
        <v>5389</v>
      </c>
      <c r="H59" s="13" t="s">
        <v>23</v>
      </c>
    </row>
    <row r="60" customFormat="false" ht="15" hidden="false" customHeight="true" outlineLevel="1" collapsed="false">
      <c r="A60" s="10" t="s">
        <v>5422</v>
      </c>
    </row>
    <row r="61" customFormat="false" ht="14.25" hidden="false" customHeight="true" outlineLevel="2" collapsed="false">
      <c r="B61" s="11" t="n">
        <v>1</v>
      </c>
      <c r="C61" s="12" t="s">
        <v>5397</v>
      </c>
      <c r="D61" s="12" t="s">
        <v>5388</v>
      </c>
      <c r="E61" s="13" t="n">
        <v>0.05</v>
      </c>
      <c r="F61" s="14" t="s">
        <v>5389</v>
      </c>
      <c r="H61" s="13" t="s">
        <v>23</v>
      </c>
    </row>
    <row r="62" customFormat="false" ht="15" hidden="false" customHeight="true" outlineLevel="1" collapsed="false">
      <c r="A62" s="10" t="s">
        <v>5423</v>
      </c>
    </row>
    <row r="63" customFormat="false" ht="14.25" hidden="false" customHeight="true" outlineLevel="2" collapsed="false">
      <c r="B63" s="11" t="n">
        <v>1</v>
      </c>
      <c r="C63" s="12" t="s">
        <v>5397</v>
      </c>
      <c r="D63" s="12" t="s">
        <v>5388</v>
      </c>
      <c r="E63" s="13" t="n">
        <v>0.05</v>
      </c>
      <c r="F63" s="14" t="s">
        <v>5389</v>
      </c>
      <c r="H63" s="13" t="s">
        <v>23</v>
      </c>
    </row>
    <row r="64" customFormat="false" ht="15" hidden="false" customHeight="true" outlineLevel="1" collapsed="false">
      <c r="A64" s="10" t="s">
        <v>5424</v>
      </c>
    </row>
    <row r="65" customFormat="false" ht="14.25" hidden="false" customHeight="true" outlineLevel="2" collapsed="false">
      <c r="B65" s="11" t="n">
        <v>1</v>
      </c>
      <c r="C65" s="12" t="s">
        <v>5397</v>
      </c>
      <c r="D65" s="12" t="s">
        <v>5388</v>
      </c>
      <c r="E65" s="13" t="n">
        <v>0.05</v>
      </c>
      <c r="F65" s="14" t="s">
        <v>5389</v>
      </c>
      <c r="H65" s="13" t="s">
        <v>23</v>
      </c>
    </row>
    <row r="66" customFormat="false" ht="15" hidden="false" customHeight="true" outlineLevel="1" collapsed="false">
      <c r="A66" s="10" t="s">
        <v>5425</v>
      </c>
    </row>
    <row r="67" customFormat="false" ht="14.25" hidden="false" customHeight="true" outlineLevel="2" collapsed="false">
      <c r="B67" s="11" t="n">
        <v>1</v>
      </c>
      <c r="C67" s="12" t="s">
        <v>5397</v>
      </c>
      <c r="D67" s="12" t="s">
        <v>5388</v>
      </c>
      <c r="E67" s="13" t="n">
        <v>0.05</v>
      </c>
      <c r="F67" s="14" t="s">
        <v>5389</v>
      </c>
      <c r="H67" s="13" t="s">
        <v>23</v>
      </c>
    </row>
    <row r="68" customFormat="false" ht="15" hidden="false" customHeight="true" outlineLevel="1" collapsed="false">
      <c r="A68" s="10" t="s">
        <v>5426</v>
      </c>
    </row>
    <row r="69" customFormat="false" ht="14.25" hidden="false" customHeight="true" outlineLevel="2" collapsed="false">
      <c r="B69" s="11" t="n">
        <v>1</v>
      </c>
      <c r="C69" s="12" t="s">
        <v>5427</v>
      </c>
      <c r="D69" s="12" t="s">
        <v>5388</v>
      </c>
      <c r="E69" s="13" t="n">
        <v>0.05</v>
      </c>
      <c r="F69" s="14" t="s">
        <v>5389</v>
      </c>
      <c r="H69" s="13" t="s">
        <v>23</v>
      </c>
    </row>
    <row r="70" customFormat="false" ht="15" hidden="false" customHeight="true" outlineLevel="1" collapsed="false">
      <c r="A70" s="10" t="s">
        <v>5428</v>
      </c>
    </row>
    <row r="71" customFormat="false" ht="14.25" hidden="false" customHeight="true" outlineLevel="2" collapsed="false">
      <c r="B71" s="11" t="n">
        <v>1</v>
      </c>
      <c r="C71" s="12" t="s">
        <v>5427</v>
      </c>
      <c r="D71" s="12" t="s">
        <v>5388</v>
      </c>
      <c r="E71" s="13" t="n">
        <v>0.05</v>
      </c>
      <c r="F71" s="14" t="s">
        <v>5389</v>
      </c>
      <c r="H71" s="13" t="s">
        <v>23</v>
      </c>
    </row>
    <row r="72" customFormat="false" ht="15" hidden="false" customHeight="true" outlineLevel="1" collapsed="false">
      <c r="A72" s="10" t="s">
        <v>5429</v>
      </c>
    </row>
    <row r="73" customFormat="false" ht="14.25" hidden="false" customHeight="true" outlineLevel="2" collapsed="false">
      <c r="B73" s="11" t="n">
        <v>1</v>
      </c>
      <c r="C73" s="12" t="s">
        <v>5427</v>
      </c>
      <c r="D73" s="12" t="s">
        <v>5388</v>
      </c>
      <c r="E73" s="13" t="n">
        <v>0.05</v>
      </c>
      <c r="F73" s="14" t="s">
        <v>5389</v>
      </c>
      <c r="H73" s="13" t="s">
        <v>23</v>
      </c>
    </row>
    <row r="74" customFormat="false" ht="15" hidden="false" customHeight="true" outlineLevel="1" collapsed="false">
      <c r="A74" s="10" t="s">
        <v>5430</v>
      </c>
    </row>
    <row r="75" customFormat="false" ht="14.25" hidden="false" customHeight="true" outlineLevel="2" collapsed="false">
      <c r="B75" s="11" t="n">
        <v>1</v>
      </c>
      <c r="C75" s="12" t="s">
        <v>5427</v>
      </c>
      <c r="D75" s="12" t="s">
        <v>5388</v>
      </c>
      <c r="E75" s="13" t="n">
        <v>0.05</v>
      </c>
      <c r="F75" s="14" t="s">
        <v>5389</v>
      </c>
      <c r="H75" s="13" t="s">
        <v>23</v>
      </c>
    </row>
    <row r="76" customFormat="false" ht="15" hidden="false" customHeight="true" outlineLevel="1" collapsed="false">
      <c r="A76" s="10" t="s">
        <v>5431</v>
      </c>
    </row>
    <row r="77" customFormat="false" ht="14.25" hidden="false" customHeight="true" outlineLevel="2" collapsed="false">
      <c r="B77" s="11" t="n">
        <v>1</v>
      </c>
      <c r="C77" s="12" t="s">
        <v>5432</v>
      </c>
      <c r="D77" s="12" t="s">
        <v>5388</v>
      </c>
      <c r="E77" s="13" t="n">
        <v>0.05</v>
      </c>
      <c r="F77" s="14" t="s">
        <v>5389</v>
      </c>
      <c r="H77" s="13" t="s">
        <v>23</v>
      </c>
    </row>
    <row r="78" customFormat="false" ht="15" hidden="false" customHeight="true" outlineLevel="1" collapsed="false">
      <c r="A78" s="10" t="s">
        <v>5433</v>
      </c>
    </row>
    <row r="79" customFormat="false" ht="14.25" hidden="false" customHeight="true" outlineLevel="2" collapsed="false">
      <c r="B79" s="11" t="n">
        <v>1</v>
      </c>
      <c r="C79" s="12" t="s">
        <v>5434</v>
      </c>
      <c r="D79" s="12" t="s">
        <v>5388</v>
      </c>
      <c r="E79" s="13" t="n">
        <v>0.05</v>
      </c>
      <c r="F79" s="14" t="s">
        <v>5389</v>
      </c>
      <c r="H79" s="13" t="s">
        <v>23</v>
      </c>
    </row>
    <row r="80" customFormat="false" ht="15" hidden="false" customHeight="true" outlineLevel="1" collapsed="false">
      <c r="A80" s="10" t="s">
        <v>5435</v>
      </c>
    </row>
    <row r="81" customFormat="false" ht="14.25" hidden="false" customHeight="true" outlineLevel="2" collapsed="false">
      <c r="B81" s="11" t="n">
        <v>1</v>
      </c>
      <c r="C81" s="12" t="s">
        <v>5436</v>
      </c>
      <c r="D81" s="12" t="s">
        <v>5388</v>
      </c>
      <c r="E81" s="13" t="n">
        <v>0.05</v>
      </c>
      <c r="F81" s="14" t="s">
        <v>5389</v>
      </c>
      <c r="H81" s="13" t="s">
        <v>23</v>
      </c>
    </row>
    <row r="82" customFormat="false" ht="15" hidden="false" customHeight="true" outlineLevel="1" collapsed="false">
      <c r="A82" s="10" t="s">
        <v>5437</v>
      </c>
    </row>
    <row r="83" customFormat="false" ht="14.25" hidden="false" customHeight="true" outlineLevel="2" collapsed="false">
      <c r="B83" s="11" t="n">
        <v>1</v>
      </c>
      <c r="C83" s="12" t="s">
        <v>5438</v>
      </c>
      <c r="D83" s="12" t="s">
        <v>5388</v>
      </c>
      <c r="E83" s="13" t="n">
        <v>0.05</v>
      </c>
      <c r="F83" s="14" t="s">
        <v>5389</v>
      </c>
      <c r="H83" s="13" t="s">
        <v>23</v>
      </c>
    </row>
    <row r="84" customFormat="false" ht="15" hidden="false" customHeight="true" outlineLevel="1" collapsed="false">
      <c r="A84" s="10" t="s">
        <v>5439</v>
      </c>
    </row>
    <row r="85" customFormat="false" ht="14.25" hidden="false" customHeight="true" outlineLevel="2" collapsed="false">
      <c r="B85" s="11" t="n">
        <v>1</v>
      </c>
      <c r="C85" s="12" t="s">
        <v>5440</v>
      </c>
      <c r="D85" s="12" t="s">
        <v>5388</v>
      </c>
      <c r="E85" s="13" t="n">
        <v>0.05</v>
      </c>
      <c r="F85" s="14" t="s">
        <v>5389</v>
      </c>
      <c r="H85" s="13" t="s">
        <v>23</v>
      </c>
    </row>
    <row r="86" customFormat="false" ht="15" hidden="false" customHeight="true" outlineLevel="1" collapsed="false">
      <c r="A86" s="10" t="s">
        <v>5441</v>
      </c>
    </row>
    <row r="87" customFormat="false" ht="14.25" hidden="false" customHeight="true" outlineLevel="2" collapsed="false">
      <c r="B87" s="11" t="n">
        <v>1</v>
      </c>
      <c r="C87" s="12" t="s">
        <v>5442</v>
      </c>
      <c r="D87" s="12" t="s">
        <v>5388</v>
      </c>
      <c r="E87" s="13" t="n">
        <v>0.05</v>
      </c>
      <c r="F87" s="14" t="s">
        <v>5389</v>
      </c>
      <c r="H87" s="13" t="s">
        <v>23</v>
      </c>
    </row>
    <row r="88" customFormat="false" ht="15" hidden="false" customHeight="true" outlineLevel="1" collapsed="false">
      <c r="A88" s="10" t="s">
        <v>5443</v>
      </c>
    </row>
    <row r="89" customFormat="false" ht="14.25" hidden="false" customHeight="true" outlineLevel="2" collapsed="false">
      <c r="B89" s="11" t="n">
        <v>1</v>
      </c>
      <c r="C89" s="12" t="s">
        <v>5444</v>
      </c>
      <c r="D89" s="12" t="s">
        <v>5388</v>
      </c>
      <c r="E89" s="13" t="n">
        <v>0.05</v>
      </c>
      <c r="F89" s="14" t="s">
        <v>5389</v>
      </c>
      <c r="H89" s="13" t="s">
        <v>23</v>
      </c>
    </row>
    <row r="90" customFormat="false" ht="15" hidden="false" customHeight="true" outlineLevel="1" collapsed="false">
      <c r="A90" s="10" t="s">
        <v>5445</v>
      </c>
    </row>
    <row r="91" customFormat="false" ht="14.25" hidden="false" customHeight="true" outlineLevel="2" collapsed="false">
      <c r="B91" s="11" t="n">
        <v>1</v>
      </c>
      <c r="C91" s="12" t="s">
        <v>5446</v>
      </c>
      <c r="D91" s="12" t="s">
        <v>5388</v>
      </c>
      <c r="E91" s="13" t="n">
        <v>0.05</v>
      </c>
      <c r="F91" s="14" t="s">
        <v>5389</v>
      </c>
      <c r="H91" s="13" t="s">
        <v>23</v>
      </c>
    </row>
    <row r="92" customFormat="false" ht="15" hidden="false" customHeight="true" outlineLevel="1" collapsed="false">
      <c r="A92" s="10" t="s">
        <v>5447</v>
      </c>
    </row>
    <row r="93" customFormat="false" ht="14.25" hidden="false" customHeight="true" outlineLevel="2" collapsed="false">
      <c r="B93" s="11" t="n">
        <v>1</v>
      </c>
      <c r="C93" s="12" t="s">
        <v>5446</v>
      </c>
      <c r="D93" s="12" t="s">
        <v>5388</v>
      </c>
      <c r="E93" s="13" t="n">
        <v>0.05</v>
      </c>
      <c r="F93" s="14" t="s">
        <v>5389</v>
      </c>
      <c r="H93" s="13" t="s">
        <v>23</v>
      </c>
    </row>
    <row r="94" customFormat="false" ht="15" hidden="false" customHeight="true" outlineLevel="1" collapsed="false">
      <c r="A94" s="10" t="s">
        <v>5448</v>
      </c>
    </row>
    <row r="95" customFormat="false" ht="14.25" hidden="false" customHeight="true" outlineLevel="2" collapsed="false">
      <c r="B95" s="11" t="n">
        <v>1</v>
      </c>
      <c r="C95" s="12" t="s">
        <v>5449</v>
      </c>
      <c r="D95" s="12" t="s">
        <v>5388</v>
      </c>
      <c r="E95" s="13" t="n">
        <v>0.05</v>
      </c>
      <c r="F95" s="14" t="s">
        <v>5389</v>
      </c>
      <c r="H95" s="13" t="s">
        <v>23</v>
      </c>
    </row>
    <row r="96" customFormat="false" ht="15" hidden="false" customHeight="true" outlineLevel="1" collapsed="false">
      <c r="A96" s="10" t="s">
        <v>5450</v>
      </c>
    </row>
    <row r="97" customFormat="false" ht="14.25" hidden="false" customHeight="true" outlineLevel="2" collapsed="false">
      <c r="B97" s="11" t="n">
        <v>1</v>
      </c>
      <c r="C97" s="12" t="s">
        <v>5451</v>
      </c>
      <c r="D97" s="12" t="s">
        <v>5388</v>
      </c>
      <c r="E97" s="13" t="n">
        <v>0.05</v>
      </c>
      <c r="F97" s="14" t="s">
        <v>5389</v>
      </c>
      <c r="H97" s="13" t="s">
        <v>23</v>
      </c>
    </row>
    <row r="98" customFormat="false" ht="15" hidden="false" customHeight="true" outlineLevel="1" collapsed="false">
      <c r="A98" s="10" t="s">
        <v>5452</v>
      </c>
    </row>
    <row r="99" customFormat="false" ht="14.25" hidden="false" customHeight="true" outlineLevel="2" collapsed="false">
      <c r="B99" s="11" t="n">
        <v>1</v>
      </c>
      <c r="C99" s="12" t="s">
        <v>5453</v>
      </c>
      <c r="D99" s="12" t="s">
        <v>5388</v>
      </c>
      <c r="E99" s="13" t="n">
        <v>0.05</v>
      </c>
      <c r="F99" s="14" t="s">
        <v>5389</v>
      </c>
      <c r="H99" s="13" t="s">
        <v>23</v>
      </c>
    </row>
    <row r="100" customFormat="false" ht="15" hidden="false" customHeight="true" outlineLevel="1" collapsed="false">
      <c r="A100" s="10" t="s">
        <v>5454</v>
      </c>
    </row>
    <row r="101" customFormat="false" ht="14.25" hidden="false" customHeight="true" outlineLevel="2" collapsed="false">
      <c r="B101" s="11" t="n">
        <v>1</v>
      </c>
      <c r="C101" s="12" t="s">
        <v>5455</v>
      </c>
      <c r="D101" s="12" t="s">
        <v>5388</v>
      </c>
      <c r="E101" s="13" t="n">
        <v>0.05</v>
      </c>
      <c r="F101" s="14" t="s">
        <v>5389</v>
      </c>
      <c r="H101" s="13" t="s">
        <v>23</v>
      </c>
    </row>
    <row r="102" customFormat="false" ht="15" hidden="false" customHeight="true" outlineLevel="1" collapsed="false">
      <c r="A102" s="10" t="s">
        <v>5456</v>
      </c>
    </row>
    <row r="103" customFormat="false" ht="14.25" hidden="false" customHeight="true" outlineLevel="2" collapsed="false">
      <c r="B103" s="11" t="n">
        <v>1</v>
      </c>
      <c r="C103" s="12" t="s">
        <v>5457</v>
      </c>
      <c r="D103" s="12" t="s">
        <v>5388</v>
      </c>
      <c r="E103" s="13" t="n">
        <v>0.05</v>
      </c>
      <c r="F103" s="14" t="s">
        <v>5389</v>
      </c>
      <c r="H103" s="13" t="s">
        <v>23</v>
      </c>
    </row>
    <row r="104" customFormat="false" ht="15" hidden="false" customHeight="true" outlineLevel="1" collapsed="false">
      <c r="A104" s="10" t="s">
        <v>5458</v>
      </c>
    </row>
    <row r="105" customFormat="false" ht="14.25" hidden="false" customHeight="true" outlineLevel="2" collapsed="false">
      <c r="B105" s="11" t="n">
        <v>1</v>
      </c>
      <c r="C105" s="12" t="s">
        <v>5459</v>
      </c>
      <c r="D105" s="12" t="s">
        <v>5388</v>
      </c>
      <c r="E105" s="13" t="n">
        <v>0.05</v>
      </c>
      <c r="F105" s="14" t="s">
        <v>5389</v>
      </c>
      <c r="H105" s="13" t="s">
        <v>23</v>
      </c>
    </row>
    <row r="106" customFormat="false" ht="15" hidden="false" customHeight="true" outlineLevel="1" collapsed="false">
      <c r="A106" s="10" t="s">
        <v>5460</v>
      </c>
    </row>
    <row r="107" customFormat="false" ht="14.25" hidden="false" customHeight="true" outlineLevel="2" collapsed="false">
      <c r="B107" s="11" t="n">
        <v>1</v>
      </c>
      <c r="C107" s="12" t="s">
        <v>5461</v>
      </c>
      <c r="D107" s="12" t="s">
        <v>5388</v>
      </c>
      <c r="E107" s="13" t="n">
        <v>0.05</v>
      </c>
      <c r="F107" s="14" t="s">
        <v>5389</v>
      </c>
      <c r="H107" s="13" t="s">
        <v>23</v>
      </c>
    </row>
    <row r="108" customFormat="false" ht="15" hidden="false" customHeight="true" outlineLevel="1" collapsed="false">
      <c r="A108" s="10" t="s">
        <v>5462</v>
      </c>
    </row>
    <row r="109" customFormat="false" ht="14.25" hidden="false" customHeight="true" outlineLevel="2" collapsed="false">
      <c r="B109" s="11" t="n">
        <v>1</v>
      </c>
      <c r="C109" s="12" t="s">
        <v>5463</v>
      </c>
      <c r="D109" s="12" t="s">
        <v>5388</v>
      </c>
      <c r="E109" s="13" t="n">
        <v>0.05</v>
      </c>
      <c r="F109" s="14" t="s">
        <v>5389</v>
      </c>
      <c r="H109" s="13" t="s">
        <v>23</v>
      </c>
    </row>
    <row r="110" customFormat="false" ht="15" hidden="false" customHeight="true" outlineLevel="1" collapsed="false">
      <c r="A110" s="10" t="s">
        <v>5464</v>
      </c>
    </row>
    <row r="111" customFormat="false" ht="14.25" hidden="false" customHeight="true" outlineLevel="2" collapsed="false">
      <c r="B111" s="11" t="n">
        <v>1</v>
      </c>
      <c r="C111" s="12" t="s">
        <v>5465</v>
      </c>
      <c r="D111" s="12" t="s">
        <v>5388</v>
      </c>
      <c r="E111" s="13" t="n">
        <v>0.05</v>
      </c>
      <c r="F111" s="14" t="s">
        <v>5389</v>
      </c>
      <c r="H111" s="13" t="s">
        <v>23</v>
      </c>
    </row>
    <row r="112" customFormat="false" ht="15" hidden="false" customHeight="true" outlineLevel="1" collapsed="false">
      <c r="A112" s="10" t="s">
        <v>5466</v>
      </c>
    </row>
    <row r="113" customFormat="false" ht="14.25" hidden="false" customHeight="true" outlineLevel="2" collapsed="false">
      <c r="B113" s="11" t="n">
        <v>1</v>
      </c>
      <c r="C113" s="12" t="s">
        <v>5467</v>
      </c>
      <c r="D113" s="12" t="s">
        <v>5388</v>
      </c>
      <c r="E113" s="13" t="n">
        <v>0.05</v>
      </c>
      <c r="F113" s="14" t="s">
        <v>5389</v>
      </c>
      <c r="H113" s="13" t="s">
        <v>23</v>
      </c>
    </row>
    <row r="114" customFormat="false" ht="15" hidden="false" customHeight="true" outlineLevel="1" collapsed="false">
      <c r="A114" s="10" t="s">
        <v>5468</v>
      </c>
    </row>
    <row r="115" customFormat="false" ht="14.25" hidden="false" customHeight="true" outlineLevel="2" collapsed="false">
      <c r="B115" s="11" t="n">
        <v>1</v>
      </c>
      <c r="C115" s="12" t="s">
        <v>5469</v>
      </c>
      <c r="D115" s="12" t="s">
        <v>5388</v>
      </c>
      <c r="E115" s="13" t="n">
        <v>0.05</v>
      </c>
      <c r="F115" s="14" t="s">
        <v>5389</v>
      </c>
      <c r="H115" s="13" t="s">
        <v>23</v>
      </c>
    </row>
    <row r="116" customFormat="false" ht="15" hidden="false" customHeight="true" outlineLevel="1" collapsed="false">
      <c r="A116" s="10" t="s">
        <v>5470</v>
      </c>
    </row>
    <row r="117" customFormat="false" ht="14.25" hidden="false" customHeight="true" outlineLevel="2" collapsed="false">
      <c r="B117" s="11" t="n">
        <v>1</v>
      </c>
      <c r="C117" s="12" t="s">
        <v>5471</v>
      </c>
      <c r="D117" s="12" t="s">
        <v>5388</v>
      </c>
      <c r="E117" s="13" t="n">
        <v>0.05</v>
      </c>
      <c r="F117" s="14" t="s">
        <v>5389</v>
      </c>
      <c r="H117" s="13" t="s">
        <v>23</v>
      </c>
    </row>
    <row r="118" customFormat="false" ht="15" hidden="false" customHeight="true" outlineLevel="1" collapsed="false">
      <c r="A118" s="10" t="s">
        <v>5472</v>
      </c>
    </row>
    <row r="119" customFormat="false" ht="14.25" hidden="false" customHeight="true" outlineLevel="2" collapsed="false">
      <c r="B119" s="11" t="n">
        <v>1</v>
      </c>
      <c r="C119" s="12" t="s">
        <v>5473</v>
      </c>
      <c r="D119" s="12" t="s">
        <v>5388</v>
      </c>
      <c r="E119" s="13" t="n">
        <v>0.05</v>
      </c>
      <c r="F119" s="14" t="s">
        <v>5389</v>
      </c>
      <c r="H119" s="13" t="s">
        <v>23</v>
      </c>
    </row>
    <row r="120" customFormat="false" ht="15" hidden="false" customHeight="true" outlineLevel="1" collapsed="false">
      <c r="A120" s="10" t="s">
        <v>5474</v>
      </c>
    </row>
    <row r="121" customFormat="false" ht="14.25" hidden="false" customHeight="true" outlineLevel="2" collapsed="false">
      <c r="B121" s="11" t="n">
        <v>1</v>
      </c>
      <c r="C121" s="12" t="s">
        <v>5475</v>
      </c>
      <c r="D121" s="12" t="s">
        <v>5388</v>
      </c>
      <c r="E121" s="13" t="n">
        <v>0.05</v>
      </c>
      <c r="F121" s="14" t="s">
        <v>5389</v>
      </c>
      <c r="H121" s="13" t="s">
        <v>23</v>
      </c>
    </row>
    <row r="122" customFormat="false" ht="15" hidden="false" customHeight="true" outlineLevel="1" collapsed="false">
      <c r="A122" s="10" t="s">
        <v>5476</v>
      </c>
    </row>
    <row r="123" customFormat="false" ht="14.25" hidden="false" customHeight="true" outlineLevel="2" collapsed="false">
      <c r="B123" s="11" t="n">
        <v>1</v>
      </c>
      <c r="C123" s="12" t="s">
        <v>5477</v>
      </c>
      <c r="D123" s="12" t="s">
        <v>5388</v>
      </c>
      <c r="E123" s="13" t="n">
        <v>0.05</v>
      </c>
      <c r="F123" s="14" t="s">
        <v>5389</v>
      </c>
      <c r="H123" s="13" t="s">
        <v>23</v>
      </c>
    </row>
    <row r="124" customFormat="false" ht="15" hidden="false" customHeight="true" outlineLevel="1" collapsed="false">
      <c r="A124" s="10" t="s">
        <v>5478</v>
      </c>
    </row>
    <row r="125" customFormat="false" ht="14.25" hidden="false" customHeight="true" outlineLevel="2" collapsed="false">
      <c r="B125" s="11" t="n">
        <v>1</v>
      </c>
      <c r="C125" s="12" t="s">
        <v>5479</v>
      </c>
      <c r="D125" s="12" t="s">
        <v>5388</v>
      </c>
      <c r="E125" s="13" t="n">
        <v>0.05</v>
      </c>
      <c r="F125" s="14" t="s">
        <v>5389</v>
      </c>
      <c r="H125" s="13" t="s">
        <v>23</v>
      </c>
    </row>
    <row r="126" customFormat="false" ht="15" hidden="false" customHeight="true" outlineLevel="1" collapsed="false">
      <c r="A126" s="10" t="s">
        <v>5480</v>
      </c>
    </row>
    <row r="127" customFormat="false" ht="14.25" hidden="false" customHeight="true" outlineLevel="2" collapsed="false">
      <c r="B127" s="11" t="n">
        <v>1</v>
      </c>
      <c r="C127" s="12" t="s">
        <v>5481</v>
      </c>
      <c r="D127" s="12" t="s">
        <v>5388</v>
      </c>
      <c r="E127" s="13" t="n">
        <v>0.05</v>
      </c>
      <c r="F127" s="14" t="s">
        <v>5389</v>
      </c>
      <c r="H127" s="13" t="s">
        <v>23</v>
      </c>
    </row>
    <row r="128" customFormat="false" ht="15" hidden="false" customHeight="true" outlineLevel="1" collapsed="false">
      <c r="A128" s="10" t="s">
        <v>5482</v>
      </c>
    </row>
    <row r="129" customFormat="false" ht="14.25" hidden="false" customHeight="true" outlineLevel="2" collapsed="false">
      <c r="B129" s="11" t="n">
        <v>1</v>
      </c>
      <c r="C129" s="12" t="s">
        <v>5483</v>
      </c>
      <c r="D129" s="12" t="s">
        <v>5388</v>
      </c>
      <c r="E129" s="13" t="n">
        <v>0.05</v>
      </c>
      <c r="F129" s="14" t="s">
        <v>5389</v>
      </c>
      <c r="H129" s="13" t="s">
        <v>23</v>
      </c>
    </row>
    <row r="130" customFormat="false" ht="15" hidden="false" customHeight="true" outlineLevel="1" collapsed="false">
      <c r="A130" s="10" t="s">
        <v>5484</v>
      </c>
    </row>
    <row r="131" customFormat="false" ht="14.25" hidden="false" customHeight="true" outlineLevel="2" collapsed="false">
      <c r="B131" s="11" t="n">
        <v>1</v>
      </c>
      <c r="C131" s="12" t="s">
        <v>5485</v>
      </c>
      <c r="D131" s="12" t="s">
        <v>5388</v>
      </c>
      <c r="E131" s="13" t="n">
        <v>0.05</v>
      </c>
      <c r="F131" s="14" t="s">
        <v>5389</v>
      </c>
      <c r="H131" s="13" t="s">
        <v>23</v>
      </c>
    </row>
    <row r="132" customFormat="false" ht="15" hidden="false" customHeight="true" outlineLevel="1" collapsed="false">
      <c r="A132" s="10" t="s">
        <v>5486</v>
      </c>
    </row>
    <row r="133" customFormat="false" ht="14.25" hidden="false" customHeight="true" outlineLevel="2" collapsed="false">
      <c r="B133" s="11" t="n">
        <v>1</v>
      </c>
      <c r="C133" s="12" t="s">
        <v>5487</v>
      </c>
      <c r="D133" s="12" t="s">
        <v>5388</v>
      </c>
      <c r="E133" s="13" t="n">
        <v>0.05</v>
      </c>
      <c r="F133" s="14" t="s">
        <v>5389</v>
      </c>
      <c r="H133" s="13" t="s">
        <v>23</v>
      </c>
    </row>
    <row r="134" customFormat="false" ht="15" hidden="false" customHeight="true" outlineLevel="1" collapsed="false">
      <c r="A134" s="10" t="s">
        <v>5488</v>
      </c>
    </row>
    <row r="135" customFormat="false" ht="14.25" hidden="false" customHeight="true" outlineLevel="2" collapsed="false">
      <c r="B135" s="11" t="n">
        <v>1</v>
      </c>
      <c r="C135" s="12" t="s">
        <v>5489</v>
      </c>
      <c r="D135" s="12" t="s">
        <v>5388</v>
      </c>
      <c r="E135" s="13" t="n">
        <v>0.05</v>
      </c>
      <c r="F135" s="14" t="s">
        <v>5389</v>
      </c>
      <c r="H135" s="13" t="s">
        <v>23</v>
      </c>
    </row>
    <row r="136" customFormat="false" ht="15" hidden="false" customHeight="true" outlineLevel="1" collapsed="false">
      <c r="A136" s="10" t="s">
        <v>5490</v>
      </c>
    </row>
    <row r="137" customFormat="false" ht="14.25" hidden="false" customHeight="true" outlineLevel="2" collapsed="false">
      <c r="B137" s="11" t="n">
        <v>1</v>
      </c>
      <c r="C137" s="12" t="s">
        <v>5491</v>
      </c>
      <c r="D137" s="12" t="s">
        <v>5388</v>
      </c>
      <c r="E137" s="13" t="n">
        <v>0.05</v>
      </c>
      <c r="F137" s="14" t="s">
        <v>5389</v>
      </c>
      <c r="H137" s="13" t="s">
        <v>23</v>
      </c>
    </row>
    <row r="138" customFormat="false" ht="15" hidden="false" customHeight="true" outlineLevel="1" collapsed="false">
      <c r="A138" s="10" t="s">
        <v>5492</v>
      </c>
    </row>
    <row r="139" customFormat="false" ht="14.25" hidden="false" customHeight="true" outlineLevel="2" collapsed="false">
      <c r="B139" s="11" t="n">
        <v>1</v>
      </c>
      <c r="C139" s="12" t="s">
        <v>5493</v>
      </c>
      <c r="D139" s="12" t="s">
        <v>5388</v>
      </c>
      <c r="E139" s="13" t="n">
        <v>0.05</v>
      </c>
      <c r="F139" s="14" t="s">
        <v>5389</v>
      </c>
      <c r="H139" s="13" t="s">
        <v>23</v>
      </c>
    </row>
    <row r="140" customFormat="false" ht="15" hidden="false" customHeight="true" outlineLevel="1" collapsed="false">
      <c r="A140" s="10" t="s">
        <v>5494</v>
      </c>
    </row>
    <row r="141" customFormat="false" ht="14.25" hidden="false" customHeight="true" outlineLevel="2" collapsed="false">
      <c r="B141" s="11" t="n">
        <v>1</v>
      </c>
      <c r="C141" s="12" t="s">
        <v>5436</v>
      </c>
      <c r="D141" s="12" t="s">
        <v>5388</v>
      </c>
      <c r="E141" s="13" t="n">
        <v>0.05</v>
      </c>
      <c r="F141" s="14" t="s">
        <v>5389</v>
      </c>
      <c r="H141" s="13" t="s">
        <v>23</v>
      </c>
    </row>
    <row r="142" customFormat="false" ht="15" hidden="false" customHeight="true" outlineLevel="1" collapsed="false">
      <c r="A142" s="10" t="s">
        <v>5495</v>
      </c>
    </row>
    <row r="143" customFormat="false" ht="14.25" hidden="false" customHeight="true" outlineLevel="2" collapsed="false">
      <c r="B143" s="11" t="n">
        <v>1</v>
      </c>
      <c r="C143" s="12" t="s">
        <v>5496</v>
      </c>
      <c r="D143" s="12" t="s">
        <v>5388</v>
      </c>
      <c r="E143" s="13" t="n">
        <v>0.05</v>
      </c>
      <c r="F143" s="14" t="s">
        <v>5389</v>
      </c>
      <c r="H143" s="13" t="s">
        <v>23</v>
      </c>
    </row>
    <row r="144" customFormat="false" ht="15" hidden="false" customHeight="true" outlineLevel="1" collapsed="false">
      <c r="A144" s="10" t="s">
        <v>5497</v>
      </c>
    </row>
    <row r="145" customFormat="false" ht="14.25" hidden="false" customHeight="true" outlineLevel="2" collapsed="false">
      <c r="B145" s="11" t="n">
        <v>1</v>
      </c>
      <c r="C145" s="12" t="s">
        <v>5498</v>
      </c>
      <c r="D145" s="12" t="s">
        <v>5388</v>
      </c>
      <c r="E145" s="13" t="n">
        <v>0.05</v>
      </c>
      <c r="F145" s="14" t="s">
        <v>5389</v>
      </c>
      <c r="H145" s="13" t="s">
        <v>23</v>
      </c>
    </row>
    <row r="146" customFormat="false" ht="15" hidden="false" customHeight="true" outlineLevel="1" collapsed="false">
      <c r="A146" s="10" t="s">
        <v>5499</v>
      </c>
    </row>
    <row r="147" customFormat="false" ht="14.25" hidden="false" customHeight="true" outlineLevel="2" collapsed="false">
      <c r="B147" s="11" t="n">
        <v>1</v>
      </c>
      <c r="C147" s="12" t="s">
        <v>5442</v>
      </c>
      <c r="D147" s="12" t="s">
        <v>5388</v>
      </c>
      <c r="E147" s="13" t="n">
        <v>0.05</v>
      </c>
      <c r="F147" s="14" t="s">
        <v>5389</v>
      </c>
      <c r="H147" s="13" t="s">
        <v>23</v>
      </c>
    </row>
    <row r="148" customFormat="false" ht="15" hidden="false" customHeight="true" outlineLevel="1" collapsed="false">
      <c r="A148" s="10" t="s">
        <v>5500</v>
      </c>
    </row>
    <row r="149" customFormat="false" ht="14.25" hidden="false" customHeight="true" outlineLevel="2" collapsed="false">
      <c r="B149" s="11" t="n">
        <v>1</v>
      </c>
      <c r="C149" s="12" t="s">
        <v>5501</v>
      </c>
      <c r="D149" s="12" t="s">
        <v>5388</v>
      </c>
      <c r="E149" s="13" t="n">
        <v>0.05</v>
      </c>
      <c r="F149" s="14" t="s">
        <v>5389</v>
      </c>
      <c r="H149" s="13" t="s">
        <v>23</v>
      </c>
    </row>
    <row r="150" customFormat="false" ht="15" hidden="false" customHeight="true" outlineLevel="1" collapsed="false">
      <c r="A150" s="10" t="s">
        <v>5502</v>
      </c>
    </row>
    <row r="151" customFormat="false" ht="14.25" hidden="false" customHeight="true" outlineLevel="2" collapsed="false">
      <c r="B151" s="11" t="n">
        <v>1</v>
      </c>
      <c r="C151" s="12" t="s">
        <v>5503</v>
      </c>
      <c r="D151" s="12" t="s">
        <v>5388</v>
      </c>
      <c r="E151" s="13" t="n">
        <v>0.05</v>
      </c>
      <c r="F151" s="14" t="s">
        <v>5389</v>
      </c>
      <c r="H151" s="13" t="s">
        <v>23</v>
      </c>
    </row>
    <row r="152" customFormat="false" ht="15" hidden="false" customHeight="true" outlineLevel="1" collapsed="false">
      <c r="A152" s="10" t="s">
        <v>5504</v>
      </c>
    </row>
    <row r="153" customFormat="false" ht="14.25" hidden="false" customHeight="true" outlineLevel="2" collapsed="false">
      <c r="B153" s="11" t="n">
        <v>1</v>
      </c>
      <c r="C153" s="12" t="s">
        <v>5503</v>
      </c>
      <c r="D153" s="12" t="s">
        <v>5388</v>
      </c>
      <c r="E153" s="13" t="n">
        <v>0.05</v>
      </c>
      <c r="F153" s="14" t="s">
        <v>5389</v>
      </c>
      <c r="H153" s="13" t="s">
        <v>23</v>
      </c>
    </row>
    <row r="154" customFormat="false" ht="15" hidden="false" customHeight="true" outlineLevel="1" collapsed="false">
      <c r="A154" s="10" t="s">
        <v>5505</v>
      </c>
    </row>
    <row r="155" customFormat="false" ht="14.25" hidden="false" customHeight="true" outlineLevel="2" collapsed="false">
      <c r="B155" s="11" t="n">
        <v>1</v>
      </c>
      <c r="C155" s="12" t="s">
        <v>5449</v>
      </c>
      <c r="D155" s="12" t="s">
        <v>5388</v>
      </c>
      <c r="E155" s="13" t="n">
        <v>0.05</v>
      </c>
      <c r="F155" s="14" t="s">
        <v>5389</v>
      </c>
      <c r="H155" s="13" t="s">
        <v>23</v>
      </c>
    </row>
    <row r="156" customFormat="false" ht="15" hidden="false" customHeight="true" outlineLevel="1" collapsed="false">
      <c r="A156" s="10" t="s">
        <v>5506</v>
      </c>
    </row>
    <row r="157" customFormat="false" ht="14.25" hidden="false" customHeight="true" outlineLevel="2" collapsed="false">
      <c r="B157" s="11" t="n">
        <v>1</v>
      </c>
      <c r="C157" s="12" t="s">
        <v>5507</v>
      </c>
      <c r="D157" s="12" t="s">
        <v>5388</v>
      </c>
      <c r="E157" s="13" t="n">
        <v>0.5</v>
      </c>
      <c r="F157" s="14" t="s">
        <v>5389</v>
      </c>
      <c r="H157" s="13" t="s">
        <v>23</v>
      </c>
    </row>
    <row r="158" customFormat="false" ht="15" hidden="false" customHeight="true" outlineLevel="1" collapsed="false">
      <c r="A158" s="10" t="s">
        <v>5508</v>
      </c>
    </row>
    <row r="159" customFormat="false" ht="14.25" hidden="false" customHeight="true" outlineLevel="2" collapsed="false">
      <c r="B159" s="11" t="n">
        <v>1</v>
      </c>
      <c r="C159" s="12" t="s">
        <v>5509</v>
      </c>
      <c r="D159" s="12" t="s">
        <v>5388</v>
      </c>
      <c r="E159" s="13" t="n">
        <v>0.5</v>
      </c>
      <c r="F159" s="14" t="s">
        <v>5389</v>
      </c>
      <c r="H159" s="13" t="s">
        <v>23</v>
      </c>
    </row>
    <row r="160" customFormat="false" ht="15" hidden="false" customHeight="true" outlineLevel="1" collapsed="false">
      <c r="A160" s="10" t="s">
        <v>5510</v>
      </c>
    </row>
    <row r="161" customFormat="false" ht="14.25" hidden="false" customHeight="true" outlineLevel="2" collapsed="false">
      <c r="B161" s="11" t="n">
        <v>1</v>
      </c>
      <c r="C161" s="12" t="s">
        <v>5511</v>
      </c>
      <c r="D161" s="12" t="s">
        <v>5388</v>
      </c>
      <c r="E161" s="13" t="n">
        <v>0.5</v>
      </c>
      <c r="F161" s="14" t="s">
        <v>5389</v>
      </c>
      <c r="H161" s="13" t="s">
        <v>23</v>
      </c>
    </row>
    <row r="162" customFormat="false" ht="15" hidden="false" customHeight="true" outlineLevel="1" collapsed="false">
      <c r="A162" s="10" t="s">
        <v>5512</v>
      </c>
    </row>
    <row r="163" customFormat="false" ht="14.25" hidden="false" customHeight="true" outlineLevel="2" collapsed="false">
      <c r="B163" s="11" t="n">
        <v>1</v>
      </c>
      <c r="C163" s="12" t="s">
        <v>5513</v>
      </c>
      <c r="D163" s="12" t="s">
        <v>5388</v>
      </c>
      <c r="E163" s="13" t="n">
        <v>0.05</v>
      </c>
      <c r="F163" s="14" t="s">
        <v>5389</v>
      </c>
      <c r="H163" s="13" t="s">
        <v>23</v>
      </c>
    </row>
    <row r="164" customFormat="false" ht="15" hidden="false" customHeight="true" outlineLevel="1" collapsed="false">
      <c r="A164" s="10" t="s">
        <v>5514</v>
      </c>
    </row>
    <row r="165" customFormat="false" ht="14.25" hidden="false" customHeight="true" outlineLevel="2" collapsed="false">
      <c r="B165" s="11" t="n">
        <v>1</v>
      </c>
      <c r="C165" s="12" t="s">
        <v>5515</v>
      </c>
      <c r="D165" s="12" t="s">
        <v>5388</v>
      </c>
      <c r="E165" s="13" t="n">
        <v>0.05</v>
      </c>
      <c r="F165" s="14" t="s">
        <v>5389</v>
      </c>
      <c r="H165" s="13" t="s">
        <v>23</v>
      </c>
    </row>
    <row r="166" customFormat="false" ht="15" hidden="false" customHeight="true" outlineLevel="1" collapsed="false">
      <c r="A166" s="10" t="s">
        <v>5516</v>
      </c>
    </row>
    <row r="167" customFormat="false" ht="14.25" hidden="false" customHeight="true" outlineLevel="2" collapsed="false">
      <c r="B167" s="11" t="n">
        <v>1</v>
      </c>
      <c r="C167" s="12" t="s">
        <v>5517</v>
      </c>
      <c r="D167" s="12" t="s">
        <v>5388</v>
      </c>
      <c r="E167" s="13" t="n">
        <v>0.05</v>
      </c>
      <c r="F167" s="14" t="s">
        <v>5389</v>
      </c>
      <c r="H167" s="13" t="s">
        <v>23</v>
      </c>
    </row>
    <row r="168" customFormat="false" ht="15" hidden="false" customHeight="true" outlineLevel="1" collapsed="false">
      <c r="A168" s="10" t="s">
        <v>5518</v>
      </c>
    </row>
    <row r="169" customFormat="false" ht="14.25" hidden="false" customHeight="true" outlineLevel="2" collapsed="false">
      <c r="B169" s="11" t="n">
        <v>1</v>
      </c>
      <c r="C169" s="12" t="s">
        <v>5519</v>
      </c>
      <c r="D169" s="12" t="s">
        <v>5388</v>
      </c>
      <c r="E169" s="13" t="n">
        <v>0.05</v>
      </c>
      <c r="F169" s="14" t="s">
        <v>5389</v>
      </c>
      <c r="H169" s="13" t="s">
        <v>23</v>
      </c>
    </row>
    <row r="170" customFormat="false" ht="15" hidden="false" customHeight="true" outlineLevel="1" collapsed="false">
      <c r="A170" s="10" t="s">
        <v>5520</v>
      </c>
    </row>
    <row r="171" customFormat="false" ht="14.25" hidden="false" customHeight="true" outlineLevel="2" collapsed="false">
      <c r="B171" s="11" t="n">
        <v>1</v>
      </c>
      <c r="C171" s="12" t="s">
        <v>5521</v>
      </c>
      <c r="D171" s="12" t="s">
        <v>5388</v>
      </c>
      <c r="E171" s="13" t="n">
        <v>0.05</v>
      </c>
      <c r="F171" s="14" t="s">
        <v>5389</v>
      </c>
      <c r="H171" s="13" t="s">
        <v>23</v>
      </c>
    </row>
    <row r="172" customFormat="false" ht="15" hidden="false" customHeight="true" outlineLevel="1" collapsed="false">
      <c r="A172" s="10" t="s">
        <v>5522</v>
      </c>
    </row>
    <row r="173" customFormat="false" ht="14.25" hidden="false" customHeight="true" outlineLevel="2" collapsed="false">
      <c r="B173" s="11" t="n">
        <v>1</v>
      </c>
      <c r="C173" s="12" t="s">
        <v>5523</v>
      </c>
      <c r="D173" s="12" t="s">
        <v>5388</v>
      </c>
      <c r="E173" s="13" t="n">
        <v>0.05</v>
      </c>
      <c r="F173" s="14" t="s">
        <v>5389</v>
      </c>
      <c r="H173" s="13" t="s">
        <v>23</v>
      </c>
    </row>
    <row r="174" customFormat="false" ht="15" hidden="false" customHeight="true" outlineLevel="1" collapsed="false">
      <c r="A174" s="10" t="s">
        <v>5524</v>
      </c>
    </row>
    <row r="175" customFormat="false" ht="14.25" hidden="false" customHeight="true" outlineLevel="2" collapsed="false">
      <c r="B175" s="11" t="n">
        <v>1</v>
      </c>
      <c r="C175" s="12" t="s">
        <v>5525</v>
      </c>
      <c r="D175" s="12" t="s">
        <v>5388</v>
      </c>
      <c r="E175" s="13" t="n">
        <v>0.05</v>
      </c>
      <c r="F175" s="14" t="s">
        <v>5389</v>
      </c>
      <c r="H175" s="13" t="s">
        <v>23</v>
      </c>
    </row>
    <row r="176" customFormat="false" ht="15" hidden="false" customHeight="true" outlineLevel="1" collapsed="false">
      <c r="A176" s="10" t="s">
        <v>5526</v>
      </c>
    </row>
    <row r="177" customFormat="false" ht="14.25" hidden="false" customHeight="true" outlineLevel="2" collapsed="false">
      <c r="B177" s="11" t="n">
        <v>1</v>
      </c>
      <c r="C177" s="12" t="s">
        <v>5527</v>
      </c>
      <c r="D177" s="12" t="s">
        <v>5388</v>
      </c>
      <c r="E177" s="13" t="n">
        <v>0.05</v>
      </c>
      <c r="F177" s="14" t="s">
        <v>5389</v>
      </c>
      <c r="H177" s="13" t="s">
        <v>23</v>
      </c>
    </row>
    <row r="178" customFormat="false" ht="15" hidden="false" customHeight="true" outlineLevel="1" collapsed="false">
      <c r="A178" s="10" t="s">
        <v>5528</v>
      </c>
    </row>
    <row r="179" customFormat="false" ht="14.25" hidden="false" customHeight="true" outlineLevel="2" collapsed="false">
      <c r="B179" s="11" t="n">
        <v>1</v>
      </c>
      <c r="C179" s="12" t="s">
        <v>5529</v>
      </c>
      <c r="D179" s="12" t="s">
        <v>5388</v>
      </c>
      <c r="E179" s="13" t="n">
        <v>0.05</v>
      </c>
      <c r="F179" s="14" t="s">
        <v>5389</v>
      </c>
      <c r="H179" s="13" t="s">
        <v>23</v>
      </c>
    </row>
    <row r="180" customFormat="false" ht="15" hidden="false" customHeight="true" outlineLevel="1" collapsed="false">
      <c r="A180" s="10" t="s">
        <v>5530</v>
      </c>
    </row>
    <row r="181" customFormat="false" ht="14.25" hidden="false" customHeight="true" outlineLevel="2" collapsed="false">
      <c r="B181" s="11" t="n">
        <v>1</v>
      </c>
      <c r="C181" s="12" t="s">
        <v>5529</v>
      </c>
      <c r="D181" s="12" t="s">
        <v>5388</v>
      </c>
      <c r="E181" s="13" t="n">
        <v>0.05</v>
      </c>
      <c r="F181" s="14" t="s">
        <v>5389</v>
      </c>
      <c r="H181" s="13" t="s">
        <v>23</v>
      </c>
    </row>
    <row r="182" customFormat="false" ht="15" hidden="false" customHeight="true" outlineLevel="1" collapsed="false">
      <c r="A182" s="10" t="s">
        <v>5531</v>
      </c>
    </row>
    <row r="183" customFormat="false" ht="14.25" hidden="false" customHeight="true" outlineLevel="2" collapsed="false">
      <c r="B183" s="11" t="n">
        <v>1</v>
      </c>
      <c r="C183" s="12" t="s">
        <v>5532</v>
      </c>
      <c r="D183" s="12" t="s">
        <v>5388</v>
      </c>
      <c r="E183" s="13" t="n">
        <v>0.05</v>
      </c>
      <c r="F183" s="14" t="s">
        <v>5389</v>
      </c>
      <c r="H183" s="13" t="s">
        <v>23</v>
      </c>
    </row>
    <row r="184" customFormat="false" ht="15" hidden="false" customHeight="true" outlineLevel="1" collapsed="false">
      <c r="A184" s="10" t="s">
        <v>5533</v>
      </c>
    </row>
    <row r="185" customFormat="false" ht="14.25" hidden="false" customHeight="true" outlineLevel="2" collapsed="false">
      <c r="B185" s="11" t="n">
        <v>1</v>
      </c>
      <c r="C185" s="12" t="s">
        <v>5532</v>
      </c>
      <c r="D185" s="12" t="s">
        <v>5388</v>
      </c>
      <c r="E185" s="13" t="n">
        <v>0.05</v>
      </c>
      <c r="F185" s="14" t="s">
        <v>5389</v>
      </c>
      <c r="H185" s="13" t="s">
        <v>23</v>
      </c>
    </row>
    <row r="186" customFormat="false" ht="15" hidden="false" customHeight="true" outlineLevel="1" collapsed="false">
      <c r="A186" s="10" t="s">
        <v>5534</v>
      </c>
    </row>
    <row r="187" customFormat="false" ht="14.25" hidden="false" customHeight="true" outlineLevel="2" collapsed="false">
      <c r="B187" s="11" t="n">
        <v>1</v>
      </c>
      <c r="C187" s="12" t="s">
        <v>5535</v>
      </c>
      <c r="D187" s="12" t="s">
        <v>5388</v>
      </c>
      <c r="E187" s="13" t="n">
        <v>0.05</v>
      </c>
      <c r="F187" s="14" t="s">
        <v>5389</v>
      </c>
      <c r="H187" s="13" t="s">
        <v>23</v>
      </c>
    </row>
    <row r="188" customFormat="false" ht="15" hidden="false" customHeight="true" outlineLevel="1" collapsed="false">
      <c r="A188" s="10" t="s">
        <v>5536</v>
      </c>
    </row>
    <row r="189" customFormat="false" ht="14.25" hidden="false" customHeight="true" outlineLevel="2" collapsed="false">
      <c r="B189" s="11" t="n">
        <v>1</v>
      </c>
      <c r="C189" s="12" t="s">
        <v>5537</v>
      </c>
      <c r="D189" s="12" t="s">
        <v>5388</v>
      </c>
      <c r="E189" s="13" t="n">
        <v>0.05</v>
      </c>
      <c r="F189" s="14" t="s">
        <v>5389</v>
      </c>
      <c r="H189" s="13" t="s">
        <v>23</v>
      </c>
    </row>
    <row r="190" customFormat="false" ht="15" hidden="false" customHeight="true" outlineLevel="1" collapsed="false">
      <c r="A190" s="10" t="s">
        <v>5538</v>
      </c>
    </row>
    <row r="191" customFormat="false" ht="14.25" hidden="false" customHeight="true" outlineLevel="2" collapsed="false">
      <c r="B191" s="11" t="n">
        <v>1</v>
      </c>
      <c r="C191" s="12" t="s">
        <v>5539</v>
      </c>
      <c r="D191" s="12" t="s">
        <v>5388</v>
      </c>
      <c r="E191" s="13" t="n">
        <v>0.05</v>
      </c>
      <c r="F191" s="14" t="s">
        <v>5389</v>
      </c>
      <c r="H191" s="13" t="s">
        <v>23</v>
      </c>
    </row>
    <row r="192" customFormat="false" ht="15" hidden="false" customHeight="true" outlineLevel="1" collapsed="false">
      <c r="A192" s="10" t="s">
        <v>5540</v>
      </c>
    </row>
    <row r="193" customFormat="false" ht="14.25" hidden="false" customHeight="true" outlineLevel="2" collapsed="false">
      <c r="B193" s="11" t="n">
        <v>1</v>
      </c>
      <c r="C193" s="12" t="s">
        <v>5541</v>
      </c>
      <c r="D193" s="12" t="s">
        <v>5388</v>
      </c>
      <c r="E193" s="13" t="n">
        <v>0.05</v>
      </c>
      <c r="F193" s="14" t="s">
        <v>5389</v>
      </c>
      <c r="H193" s="13" t="s">
        <v>23</v>
      </c>
    </row>
    <row r="194" customFormat="false" ht="15" hidden="false" customHeight="true" outlineLevel="1" collapsed="false">
      <c r="A194" s="10" t="s">
        <v>5542</v>
      </c>
    </row>
    <row r="195" customFormat="false" ht="14.25" hidden="false" customHeight="true" outlineLevel="2" collapsed="false">
      <c r="B195" s="11" t="n">
        <v>1</v>
      </c>
      <c r="C195" s="12" t="s">
        <v>5543</v>
      </c>
      <c r="D195" s="12" t="s">
        <v>5388</v>
      </c>
      <c r="E195" s="13" t="n">
        <v>0.05</v>
      </c>
      <c r="F195" s="14" t="s">
        <v>5389</v>
      </c>
      <c r="H195" s="13" t="s">
        <v>23</v>
      </c>
    </row>
    <row r="196" customFormat="false" ht="15" hidden="false" customHeight="true" outlineLevel="1" collapsed="false">
      <c r="A196" s="10" t="s">
        <v>5544</v>
      </c>
    </row>
    <row r="197" customFormat="false" ht="14.25" hidden="false" customHeight="true" outlineLevel="2" collapsed="false">
      <c r="B197" s="11" t="n">
        <v>1</v>
      </c>
      <c r="C197" s="12" t="s">
        <v>5545</v>
      </c>
      <c r="D197" s="12" t="s">
        <v>5388</v>
      </c>
      <c r="E197" s="13" t="n">
        <v>0.05</v>
      </c>
      <c r="F197" s="14" t="s">
        <v>5389</v>
      </c>
      <c r="H197" s="13" t="s">
        <v>23</v>
      </c>
    </row>
    <row r="198" customFormat="false" ht="15" hidden="false" customHeight="true" outlineLevel="1" collapsed="false">
      <c r="A198" s="10" t="s">
        <v>5546</v>
      </c>
    </row>
    <row r="199" customFormat="false" ht="14.25" hidden="false" customHeight="true" outlineLevel="2" collapsed="false">
      <c r="B199" s="11" t="n">
        <v>1</v>
      </c>
      <c r="C199" s="12" t="s">
        <v>5547</v>
      </c>
      <c r="D199" s="12" t="s">
        <v>5388</v>
      </c>
      <c r="E199" s="13" t="n">
        <v>0.05</v>
      </c>
      <c r="F199" s="14" t="s">
        <v>5389</v>
      </c>
      <c r="H199" s="13" t="s">
        <v>23</v>
      </c>
    </row>
    <row r="200" customFormat="false" ht="15" hidden="false" customHeight="true" outlineLevel="1" collapsed="false">
      <c r="A200" s="10" t="s">
        <v>5548</v>
      </c>
    </row>
    <row r="201" customFormat="false" ht="14.25" hidden="false" customHeight="true" outlineLevel="2" collapsed="false">
      <c r="B201" s="11" t="n">
        <v>1</v>
      </c>
      <c r="C201" s="12" t="s">
        <v>5549</v>
      </c>
      <c r="D201" s="12" t="s">
        <v>5388</v>
      </c>
      <c r="E201" s="13" t="n">
        <v>0.05</v>
      </c>
      <c r="F201" s="14" t="s">
        <v>5389</v>
      </c>
      <c r="H201" s="13" t="s">
        <v>23</v>
      </c>
    </row>
    <row r="202" customFormat="false" ht="15" hidden="false" customHeight="true" outlineLevel="1" collapsed="false">
      <c r="A202" s="10" t="s">
        <v>5550</v>
      </c>
    </row>
    <row r="203" customFormat="false" ht="14.25" hidden="false" customHeight="true" outlineLevel="2" collapsed="false">
      <c r="B203" s="11" t="n">
        <v>1</v>
      </c>
      <c r="C203" s="12" t="s">
        <v>5551</v>
      </c>
      <c r="D203" s="12" t="s">
        <v>5388</v>
      </c>
      <c r="E203" s="13" t="n">
        <v>0.05</v>
      </c>
      <c r="F203" s="14" t="s">
        <v>5389</v>
      </c>
      <c r="H203" s="13" t="s">
        <v>23</v>
      </c>
    </row>
    <row r="204" customFormat="false" ht="15" hidden="false" customHeight="true" outlineLevel="1" collapsed="false">
      <c r="A204" s="10" t="s">
        <v>5552</v>
      </c>
    </row>
    <row r="205" customFormat="false" ht="14.25" hidden="false" customHeight="true" outlineLevel="2" collapsed="false">
      <c r="B205" s="11" t="n">
        <v>1</v>
      </c>
      <c r="C205" s="12" t="s">
        <v>5553</v>
      </c>
      <c r="D205" s="12" t="s">
        <v>5388</v>
      </c>
      <c r="E205" s="13" t="n">
        <v>0.05</v>
      </c>
      <c r="F205" s="14" t="s">
        <v>5389</v>
      </c>
      <c r="H205" s="13" t="s">
        <v>23</v>
      </c>
    </row>
    <row r="206" customFormat="false" ht="15" hidden="false" customHeight="true" outlineLevel="1" collapsed="false">
      <c r="A206" s="10" t="s">
        <v>5554</v>
      </c>
    </row>
    <row r="207" customFormat="false" ht="14.25" hidden="false" customHeight="true" outlineLevel="2" collapsed="false">
      <c r="B207" s="11" t="n">
        <v>1</v>
      </c>
      <c r="C207" s="12" t="s">
        <v>5555</v>
      </c>
      <c r="D207" s="12" t="s">
        <v>5388</v>
      </c>
      <c r="E207" s="13" t="n">
        <v>0.05</v>
      </c>
      <c r="F207" s="14" t="s">
        <v>5389</v>
      </c>
      <c r="H207" s="13" t="s">
        <v>23</v>
      </c>
    </row>
    <row r="208" customFormat="false" ht="15" hidden="false" customHeight="true" outlineLevel="1" collapsed="false">
      <c r="A208" s="10" t="s">
        <v>5556</v>
      </c>
    </row>
    <row r="209" customFormat="false" ht="14.25" hidden="false" customHeight="true" outlineLevel="2" collapsed="false">
      <c r="B209" s="11" t="n">
        <v>1</v>
      </c>
      <c r="C209" s="12" t="s">
        <v>5557</v>
      </c>
      <c r="D209" s="12" t="s">
        <v>5388</v>
      </c>
      <c r="E209" s="13" t="n">
        <v>0.05</v>
      </c>
      <c r="F209" s="14" t="s">
        <v>5389</v>
      </c>
      <c r="H209" s="13" t="s">
        <v>23</v>
      </c>
    </row>
    <row r="210" customFormat="false" ht="15" hidden="false" customHeight="true" outlineLevel="1" collapsed="false">
      <c r="A210" s="10" t="s">
        <v>5558</v>
      </c>
    </row>
    <row r="211" customFormat="false" ht="14.25" hidden="false" customHeight="true" outlineLevel="2" collapsed="false">
      <c r="B211" s="11" t="n">
        <v>1</v>
      </c>
      <c r="C211" s="12" t="s">
        <v>5559</v>
      </c>
      <c r="D211" s="12" t="s">
        <v>5388</v>
      </c>
      <c r="E211" s="13" t="n">
        <v>0.05</v>
      </c>
      <c r="F211" s="14" t="s">
        <v>5389</v>
      </c>
      <c r="H211" s="13" t="s">
        <v>23</v>
      </c>
    </row>
    <row r="212" customFormat="false" ht="15" hidden="false" customHeight="true" outlineLevel="1" collapsed="false">
      <c r="A212" s="10" t="s">
        <v>5560</v>
      </c>
    </row>
    <row r="213" customFormat="false" ht="14.25" hidden="false" customHeight="true" outlineLevel="2" collapsed="false">
      <c r="B213" s="11" t="n">
        <v>1</v>
      </c>
      <c r="C213" s="12" t="s">
        <v>5561</v>
      </c>
      <c r="D213" s="12" t="s">
        <v>5388</v>
      </c>
      <c r="E213" s="13" t="n">
        <v>0.05</v>
      </c>
      <c r="F213" s="14" t="s">
        <v>5389</v>
      </c>
      <c r="H213" s="13" t="s">
        <v>23</v>
      </c>
    </row>
    <row r="214" customFormat="false" ht="15" hidden="false" customHeight="true" outlineLevel="1" collapsed="false">
      <c r="A214" s="10" t="s">
        <v>5562</v>
      </c>
    </row>
    <row r="215" customFormat="false" ht="14.25" hidden="false" customHeight="true" outlineLevel="2" collapsed="false">
      <c r="B215" s="11" t="n">
        <v>1</v>
      </c>
      <c r="C215" s="12" t="s">
        <v>5563</v>
      </c>
      <c r="D215" s="12" t="s">
        <v>5388</v>
      </c>
      <c r="E215" s="13" t="n">
        <v>0.05</v>
      </c>
      <c r="F215" s="14" t="s">
        <v>5389</v>
      </c>
      <c r="H215" s="13" t="s">
        <v>23</v>
      </c>
    </row>
    <row r="216" customFormat="false" ht="15" hidden="false" customHeight="true" outlineLevel="1" collapsed="false">
      <c r="A216" s="10" t="s">
        <v>5564</v>
      </c>
    </row>
    <row r="217" customFormat="false" ht="14.25" hidden="false" customHeight="true" outlineLevel="2" collapsed="false">
      <c r="B217" s="11" t="n">
        <v>1</v>
      </c>
      <c r="C217" s="12" t="s">
        <v>5565</v>
      </c>
      <c r="D217" s="12" t="s">
        <v>5388</v>
      </c>
      <c r="E217" s="13" t="n">
        <v>0.05</v>
      </c>
      <c r="F217" s="14" t="s">
        <v>5389</v>
      </c>
      <c r="H217" s="13" t="s">
        <v>23</v>
      </c>
    </row>
    <row r="218" customFormat="false" ht="15" hidden="false" customHeight="true" outlineLevel="1" collapsed="false">
      <c r="A218" s="10" t="s">
        <v>5566</v>
      </c>
    </row>
    <row r="219" customFormat="false" ht="14.25" hidden="false" customHeight="true" outlineLevel="2" collapsed="false">
      <c r="B219" s="11" t="n">
        <v>1</v>
      </c>
      <c r="C219" s="12" t="s">
        <v>5567</v>
      </c>
      <c r="D219" s="12" t="s">
        <v>5388</v>
      </c>
      <c r="E219" s="13" t="n">
        <v>0.05</v>
      </c>
      <c r="F219" s="14" t="s">
        <v>5389</v>
      </c>
      <c r="H219" s="13" t="s">
        <v>23</v>
      </c>
    </row>
    <row r="220" customFormat="false" ht="15" hidden="false" customHeight="true" outlineLevel="1" collapsed="false">
      <c r="A220" s="10" t="s">
        <v>5568</v>
      </c>
    </row>
    <row r="221" customFormat="false" ht="14.25" hidden="false" customHeight="true" outlineLevel="2" collapsed="false">
      <c r="B221" s="11" t="n">
        <v>1</v>
      </c>
      <c r="C221" s="12" t="s">
        <v>5569</v>
      </c>
      <c r="D221" s="12" t="s">
        <v>5388</v>
      </c>
      <c r="E221" s="13" t="n">
        <v>0.05</v>
      </c>
      <c r="F221" s="14" t="s">
        <v>5389</v>
      </c>
      <c r="H221" s="13" t="s">
        <v>23</v>
      </c>
    </row>
    <row r="222" customFormat="false" ht="15" hidden="false" customHeight="true" outlineLevel="1" collapsed="false">
      <c r="A222" s="10" t="s">
        <v>5570</v>
      </c>
    </row>
    <row r="223" customFormat="false" ht="14.25" hidden="false" customHeight="true" outlineLevel="2" collapsed="false">
      <c r="B223" s="11" t="n">
        <v>1</v>
      </c>
      <c r="C223" s="12" t="s">
        <v>5571</v>
      </c>
      <c r="D223" s="12" t="s">
        <v>5388</v>
      </c>
      <c r="E223" s="13" t="n">
        <v>0.05</v>
      </c>
      <c r="F223" s="14" t="s">
        <v>5389</v>
      </c>
      <c r="H223" s="13" t="s">
        <v>23</v>
      </c>
    </row>
    <row r="224" customFormat="false" ht="15" hidden="false" customHeight="true" outlineLevel="1" collapsed="false">
      <c r="A224" s="10" t="s">
        <v>5572</v>
      </c>
    </row>
    <row r="225" customFormat="false" ht="14.25" hidden="false" customHeight="true" outlineLevel="2" collapsed="false">
      <c r="B225" s="11" t="n">
        <v>1</v>
      </c>
      <c r="C225" s="12" t="s">
        <v>5573</v>
      </c>
      <c r="D225" s="12" t="s">
        <v>5388</v>
      </c>
      <c r="E225" s="13" t="n">
        <v>0.05</v>
      </c>
      <c r="F225" s="14" t="s">
        <v>5389</v>
      </c>
      <c r="H225" s="13" t="s">
        <v>23</v>
      </c>
    </row>
    <row r="226" customFormat="false" ht="15" hidden="false" customHeight="true" outlineLevel="1" collapsed="false">
      <c r="A226" s="10" t="s">
        <v>5574</v>
      </c>
    </row>
    <row r="227" customFormat="false" ht="14.25" hidden="false" customHeight="true" outlineLevel="2" collapsed="false">
      <c r="B227" s="11" t="n">
        <v>1</v>
      </c>
      <c r="C227" s="12" t="s">
        <v>5575</v>
      </c>
      <c r="D227" s="12" t="s">
        <v>5388</v>
      </c>
      <c r="E227" s="13" t="n">
        <v>0.05</v>
      </c>
      <c r="F227" s="14" t="s">
        <v>5389</v>
      </c>
      <c r="H227" s="13" t="s">
        <v>23</v>
      </c>
    </row>
    <row r="228" customFormat="false" ht="15" hidden="false" customHeight="true" outlineLevel="1" collapsed="false">
      <c r="A228" s="10" t="s">
        <v>5576</v>
      </c>
    </row>
    <row r="229" customFormat="false" ht="14.25" hidden="false" customHeight="true" outlineLevel="2" collapsed="false">
      <c r="B229" s="11" t="n">
        <v>1</v>
      </c>
      <c r="C229" s="12" t="s">
        <v>5577</v>
      </c>
      <c r="D229" s="12" t="s">
        <v>5388</v>
      </c>
      <c r="E229" s="13" t="n">
        <v>0.05</v>
      </c>
      <c r="F229" s="14" t="s">
        <v>5389</v>
      </c>
      <c r="H229" s="13" t="s">
        <v>23</v>
      </c>
    </row>
    <row r="230" customFormat="false" ht="15" hidden="false" customHeight="true" outlineLevel="1" collapsed="false">
      <c r="A230" s="10" t="s">
        <v>5578</v>
      </c>
    </row>
    <row r="231" customFormat="false" ht="14.25" hidden="false" customHeight="true" outlineLevel="2" collapsed="false">
      <c r="B231" s="11" t="n">
        <v>1</v>
      </c>
      <c r="C231" s="12" t="s">
        <v>5579</v>
      </c>
      <c r="D231" s="12" t="s">
        <v>5388</v>
      </c>
      <c r="E231" s="13" t="n">
        <v>0.05</v>
      </c>
      <c r="F231" s="14" t="s">
        <v>5389</v>
      </c>
      <c r="H231" s="13" t="s">
        <v>23</v>
      </c>
    </row>
    <row r="232" customFormat="false" ht="15" hidden="false" customHeight="true" outlineLevel="1" collapsed="false">
      <c r="A232" s="10" t="s">
        <v>5580</v>
      </c>
    </row>
    <row r="233" customFormat="false" ht="14.25" hidden="false" customHeight="true" outlineLevel="2" collapsed="false">
      <c r="B233" s="11" t="n">
        <v>1</v>
      </c>
      <c r="C233" s="12" t="s">
        <v>5581</v>
      </c>
      <c r="D233" s="12" t="s">
        <v>5388</v>
      </c>
      <c r="E233" s="13" t="n">
        <v>0.05</v>
      </c>
      <c r="F233" s="14" t="s">
        <v>5389</v>
      </c>
      <c r="H233" s="13" t="s">
        <v>23</v>
      </c>
    </row>
    <row r="234" customFormat="false" ht="15" hidden="false" customHeight="true" outlineLevel="1" collapsed="false">
      <c r="A234" s="10" t="s">
        <v>5582</v>
      </c>
    </row>
    <row r="235" customFormat="false" ht="14.25" hidden="false" customHeight="true" outlineLevel="2" collapsed="false">
      <c r="B235" s="11" t="n">
        <v>1</v>
      </c>
      <c r="C235" s="12" t="s">
        <v>5583</v>
      </c>
      <c r="D235" s="12" t="s">
        <v>5388</v>
      </c>
      <c r="E235" s="13" t="n">
        <v>0.05</v>
      </c>
      <c r="F235" s="14" t="s">
        <v>5389</v>
      </c>
      <c r="H235" s="13" t="s">
        <v>23</v>
      </c>
    </row>
    <row r="236" customFormat="false" ht="15" hidden="false" customHeight="true" outlineLevel="1" collapsed="false">
      <c r="A236" s="10" t="s">
        <v>5584</v>
      </c>
    </row>
    <row r="237" customFormat="false" ht="14.25" hidden="false" customHeight="true" outlineLevel="2" collapsed="false">
      <c r="B237" s="11" t="n">
        <v>1</v>
      </c>
      <c r="C237" s="12" t="s">
        <v>5585</v>
      </c>
      <c r="D237" s="12" t="s">
        <v>5388</v>
      </c>
      <c r="E237" s="13" t="n">
        <v>0.05</v>
      </c>
      <c r="F237" s="14" t="s">
        <v>5389</v>
      </c>
      <c r="H237" s="13" t="s">
        <v>23</v>
      </c>
    </row>
    <row r="238" customFormat="false" ht="15" hidden="false" customHeight="true" outlineLevel="1" collapsed="false">
      <c r="A238" s="10" t="s">
        <v>5586</v>
      </c>
    </row>
    <row r="239" customFormat="false" ht="14.25" hidden="false" customHeight="true" outlineLevel="2" collapsed="false">
      <c r="B239" s="11" t="n">
        <v>1</v>
      </c>
      <c r="C239" s="12" t="s">
        <v>5587</v>
      </c>
      <c r="D239" s="12" t="s">
        <v>5388</v>
      </c>
      <c r="E239" s="13" t="n">
        <v>0.05</v>
      </c>
      <c r="F239" s="14" t="s">
        <v>5389</v>
      </c>
      <c r="H239" s="13" t="s">
        <v>23</v>
      </c>
    </row>
    <row r="240" customFormat="false" ht="15" hidden="false" customHeight="true" outlineLevel="1" collapsed="false">
      <c r="A240" s="10" t="s">
        <v>5588</v>
      </c>
    </row>
    <row r="241" customFormat="false" ht="14.25" hidden="false" customHeight="true" outlineLevel="2" collapsed="false">
      <c r="B241" s="11" t="n">
        <v>1</v>
      </c>
      <c r="C241" s="12" t="s">
        <v>5589</v>
      </c>
      <c r="D241" s="12" t="s">
        <v>5388</v>
      </c>
      <c r="E241" s="13" t="n">
        <v>0.05</v>
      </c>
      <c r="F241" s="14" t="s">
        <v>5389</v>
      </c>
      <c r="H241" s="13" t="s">
        <v>23</v>
      </c>
    </row>
    <row r="242" customFormat="false" ht="15" hidden="false" customHeight="true" outlineLevel="1" collapsed="false">
      <c r="A242" s="10" t="s">
        <v>5590</v>
      </c>
    </row>
    <row r="243" customFormat="false" ht="14.25" hidden="false" customHeight="true" outlineLevel="2" collapsed="false">
      <c r="B243" s="11" t="n">
        <v>1</v>
      </c>
      <c r="C243" s="12" t="s">
        <v>5591</v>
      </c>
      <c r="D243" s="12" t="s">
        <v>5388</v>
      </c>
      <c r="E243" s="13" t="n">
        <v>0.05</v>
      </c>
      <c r="F243" s="14" t="s">
        <v>5389</v>
      </c>
      <c r="H243" s="13" t="s">
        <v>23</v>
      </c>
    </row>
    <row r="244" customFormat="false" ht="15" hidden="false" customHeight="true" outlineLevel="1" collapsed="false">
      <c r="A244" s="10" t="s">
        <v>5592</v>
      </c>
    </row>
    <row r="245" customFormat="false" ht="14.25" hidden="false" customHeight="true" outlineLevel="2" collapsed="false">
      <c r="B245" s="11" t="n">
        <v>1</v>
      </c>
      <c r="C245" s="12" t="s">
        <v>5591</v>
      </c>
      <c r="D245" s="12" t="s">
        <v>5388</v>
      </c>
      <c r="E245" s="13" t="n">
        <v>0.05</v>
      </c>
      <c r="F245" s="14" t="s">
        <v>5389</v>
      </c>
      <c r="H245" s="13" t="s">
        <v>23</v>
      </c>
    </row>
    <row r="246" customFormat="false" ht="15" hidden="false" customHeight="true" outlineLevel="1" collapsed="false">
      <c r="A246" s="10" t="s">
        <v>5593</v>
      </c>
    </row>
    <row r="247" customFormat="false" ht="14.25" hidden="false" customHeight="true" outlineLevel="2" collapsed="false">
      <c r="B247" s="11" t="n">
        <v>1</v>
      </c>
      <c r="C247" s="12" t="s">
        <v>5594</v>
      </c>
      <c r="D247" s="12" t="s">
        <v>5388</v>
      </c>
      <c r="E247" s="13" t="n">
        <v>0.05</v>
      </c>
      <c r="F247" s="14" t="s">
        <v>5389</v>
      </c>
      <c r="H247" s="13" t="s">
        <v>23</v>
      </c>
    </row>
    <row r="248" customFormat="false" ht="15" hidden="false" customHeight="true" outlineLevel="1" collapsed="false">
      <c r="A248" s="10" t="s">
        <v>5595</v>
      </c>
    </row>
    <row r="249" customFormat="false" ht="14.25" hidden="false" customHeight="true" outlineLevel="2" collapsed="false">
      <c r="B249" s="11" t="n">
        <v>1</v>
      </c>
      <c r="C249" s="12" t="s">
        <v>5594</v>
      </c>
      <c r="D249" s="12" t="s">
        <v>5388</v>
      </c>
      <c r="E249" s="13" t="n">
        <v>0.05</v>
      </c>
      <c r="F249" s="14" t="s">
        <v>5389</v>
      </c>
      <c r="H249" s="13" t="s">
        <v>23</v>
      </c>
    </row>
    <row r="250" customFormat="false" ht="15" hidden="false" customHeight="true" outlineLevel="1" collapsed="false">
      <c r="A250" s="10" t="s">
        <v>5596</v>
      </c>
    </row>
    <row r="251" customFormat="false" ht="14.25" hidden="false" customHeight="true" outlineLevel="2" collapsed="false">
      <c r="B251" s="11" t="n">
        <v>1</v>
      </c>
      <c r="C251" s="12" t="s">
        <v>5597</v>
      </c>
      <c r="D251" s="12" t="s">
        <v>5388</v>
      </c>
      <c r="E251" s="13" t="n">
        <v>0.05</v>
      </c>
      <c r="F251" s="14" t="s">
        <v>5389</v>
      </c>
      <c r="H251" s="13" t="s">
        <v>23</v>
      </c>
    </row>
    <row r="252" customFormat="false" ht="15" hidden="false" customHeight="true" outlineLevel="1" collapsed="false">
      <c r="A252" s="10" t="s">
        <v>5598</v>
      </c>
    </row>
    <row r="253" customFormat="false" ht="14.25" hidden="false" customHeight="true" outlineLevel="2" collapsed="false">
      <c r="B253" s="11" t="n">
        <v>1</v>
      </c>
      <c r="C253" s="12" t="s">
        <v>5597</v>
      </c>
      <c r="D253" s="12" t="s">
        <v>5388</v>
      </c>
      <c r="E253" s="13" t="n">
        <v>0.05</v>
      </c>
      <c r="F253" s="14" t="s">
        <v>5389</v>
      </c>
      <c r="H253" s="13" t="s">
        <v>23</v>
      </c>
    </row>
    <row r="254" customFormat="false" ht="15" hidden="false" customHeight="true" outlineLevel="1" collapsed="false">
      <c r="A254" s="10" t="s">
        <v>5599</v>
      </c>
    </row>
    <row r="255" customFormat="false" ht="14.25" hidden="false" customHeight="true" outlineLevel="2" collapsed="false">
      <c r="B255" s="11" t="n">
        <v>1</v>
      </c>
      <c r="C255" s="12" t="s">
        <v>5600</v>
      </c>
      <c r="D255" s="12" t="s">
        <v>5388</v>
      </c>
      <c r="E255" s="13" t="n">
        <v>0.05</v>
      </c>
      <c r="F255" s="14" t="s">
        <v>5389</v>
      </c>
      <c r="H255" s="13" t="s">
        <v>23</v>
      </c>
    </row>
    <row r="256" customFormat="false" ht="15" hidden="false" customHeight="true" outlineLevel="1" collapsed="false">
      <c r="A256" s="10" t="s">
        <v>5601</v>
      </c>
    </row>
    <row r="257" customFormat="false" ht="14.25" hidden="false" customHeight="true" outlineLevel="2" collapsed="false">
      <c r="B257" s="11" t="n">
        <v>1</v>
      </c>
      <c r="C257" s="12" t="s">
        <v>5600</v>
      </c>
      <c r="D257" s="12" t="s">
        <v>5388</v>
      </c>
      <c r="E257" s="13" t="n">
        <v>0.05</v>
      </c>
      <c r="F257" s="14" t="s">
        <v>5389</v>
      </c>
      <c r="H257" s="13" t="s">
        <v>23</v>
      </c>
    </row>
    <row r="258" customFormat="false" ht="15" hidden="false" customHeight="true" outlineLevel="1" collapsed="false">
      <c r="A258" s="10" t="s">
        <v>5602</v>
      </c>
    </row>
    <row r="259" customFormat="false" ht="14.25" hidden="false" customHeight="true" outlineLevel="2" collapsed="false">
      <c r="B259" s="11" t="n">
        <v>1</v>
      </c>
      <c r="C259" s="12" t="s">
        <v>5603</v>
      </c>
      <c r="D259" s="12" t="s">
        <v>5388</v>
      </c>
      <c r="E259" s="13" t="n">
        <v>0.05</v>
      </c>
      <c r="F259" s="14" t="s">
        <v>5389</v>
      </c>
      <c r="H259" s="13" t="s">
        <v>23</v>
      </c>
    </row>
    <row r="260" customFormat="false" ht="15" hidden="false" customHeight="true" outlineLevel="1" collapsed="false">
      <c r="A260" s="10" t="s">
        <v>5604</v>
      </c>
    </row>
    <row r="261" customFormat="false" ht="14.25" hidden="false" customHeight="true" outlineLevel="2" collapsed="false">
      <c r="B261" s="11" t="n">
        <v>1</v>
      </c>
      <c r="C261" s="12" t="s">
        <v>5589</v>
      </c>
      <c r="D261" s="12" t="s">
        <v>5388</v>
      </c>
      <c r="E261" s="13" t="n">
        <v>0.05</v>
      </c>
      <c r="F261" s="14" t="s">
        <v>5389</v>
      </c>
      <c r="H261" s="13" t="s">
        <v>23</v>
      </c>
    </row>
    <row r="262" customFormat="false" ht="15" hidden="false" customHeight="true" outlineLevel="1" collapsed="false">
      <c r="A262" s="10" t="s">
        <v>5605</v>
      </c>
    </row>
    <row r="263" customFormat="false" ht="14.25" hidden="false" customHeight="true" outlineLevel="2" collapsed="false">
      <c r="B263" s="11" t="n">
        <v>1</v>
      </c>
      <c r="C263" s="12" t="s">
        <v>5606</v>
      </c>
      <c r="D263" s="12" t="s">
        <v>5388</v>
      </c>
      <c r="E263" s="13" t="n">
        <v>0.05</v>
      </c>
      <c r="F263" s="14" t="s">
        <v>5389</v>
      </c>
      <c r="H263" s="13" t="s">
        <v>23</v>
      </c>
    </row>
    <row r="264" customFormat="false" ht="15" hidden="false" customHeight="true" outlineLevel="1" collapsed="false">
      <c r="A264" s="10" t="s">
        <v>5607</v>
      </c>
    </row>
    <row r="265" customFormat="false" ht="14.25" hidden="false" customHeight="true" outlineLevel="2" collapsed="false">
      <c r="B265" s="11" t="n">
        <v>1</v>
      </c>
      <c r="C265" s="12" t="s">
        <v>5608</v>
      </c>
      <c r="D265" s="12" t="s">
        <v>5388</v>
      </c>
      <c r="E265" s="13" t="n">
        <v>0.05</v>
      </c>
      <c r="F265" s="14" t="s">
        <v>5389</v>
      </c>
      <c r="H265" s="13" t="s">
        <v>23</v>
      </c>
    </row>
    <row r="266" customFormat="false" ht="15" hidden="false" customHeight="true" outlineLevel="1" collapsed="false">
      <c r="A266" s="10" t="s">
        <v>5609</v>
      </c>
    </row>
    <row r="267" customFormat="false" ht="14.25" hidden="false" customHeight="true" outlineLevel="2" collapsed="false">
      <c r="B267" s="11" t="n">
        <v>1</v>
      </c>
      <c r="C267" s="12" t="s">
        <v>5610</v>
      </c>
      <c r="D267" s="12" t="s">
        <v>5388</v>
      </c>
      <c r="E267" s="13" t="n">
        <v>0.05</v>
      </c>
      <c r="F267" s="14" t="s">
        <v>5389</v>
      </c>
      <c r="H267" s="13" t="s">
        <v>23</v>
      </c>
    </row>
    <row r="268" customFormat="false" ht="15" hidden="false" customHeight="true" outlineLevel="1" collapsed="false">
      <c r="A268" s="10" t="s">
        <v>5611</v>
      </c>
    </row>
    <row r="269" customFormat="false" ht="14.25" hidden="false" customHeight="true" outlineLevel="2" collapsed="false">
      <c r="B269" s="11" t="n">
        <v>1</v>
      </c>
      <c r="C269" s="12" t="s">
        <v>5612</v>
      </c>
      <c r="D269" s="12" t="s">
        <v>5388</v>
      </c>
      <c r="E269" s="13" t="n">
        <v>0.05</v>
      </c>
      <c r="F269" s="14" t="s">
        <v>5389</v>
      </c>
      <c r="H269" s="13" t="s">
        <v>23</v>
      </c>
    </row>
    <row r="270" customFormat="false" ht="15" hidden="false" customHeight="true" outlineLevel="1" collapsed="false">
      <c r="A270" s="10" t="s">
        <v>5613</v>
      </c>
    </row>
    <row r="271" customFormat="false" ht="14.25" hidden="false" customHeight="true" outlineLevel="2" collapsed="false">
      <c r="B271" s="11" t="n">
        <v>1</v>
      </c>
      <c r="C271" s="12" t="s">
        <v>5614</v>
      </c>
      <c r="D271" s="12" t="s">
        <v>5388</v>
      </c>
      <c r="E271" s="13" t="n">
        <v>0.05</v>
      </c>
      <c r="F271" s="14" t="s">
        <v>5389</v>
      </c>
      <c r="H271" s="13" t="s">
        <v>23</v>
      </c>
    </row>
    <row r="272" customFormat="false" ht="15" hidden="false" customHeight="true" outlineLevel="1" collapsed="false">
      <c r="A272" s="10" t="s">
        <v>5615</v>
      </c>
    </row>
    <row r="273" customFormat="false" ht="14.25" hidden="false" customHeight="true" outlineLevel="2" collapsed="false">
      <c r="B273" s="11" t="n">
        <v>1</v>
      </c>
      <c r="C273" s="12" t="s">
        <v>5616</v>
      </c>
      <c r="D273" s="12" t="s">
        <v>5388</v>
      </c>
      <c r="E273" s="13" t="n">
        <v>0.05</v>
      </c>
      <c r="F273" s="14" t="s">
        <v>5389</v>
      </c>
      <c r="H273" s="13" t="s">
        <v>23</v>
      </c>
    </row>
    <row r="274" customFormat="false" ht="15" hidden="false" customHeight="true" outlineLevel="1" collapsed="false">
      <c r="A274" s="10" t="s">
        <v>5617</v>
      </c>
    </row>
    <row r="275" customFormat="false" ht="14.25" hidden="false" customHeight="true" outlineLevel="2" collapsed="false">
      <c r="B275" s="11" t="n">
        <v>1</v>
      </c>
      <c r="C275" s="12" t="s">
        <v>5618</v>
      </c>
      <c r="D275" s="12" t="s">
        <v>5388</v>
      </c>
      <c r="E275" s="13" t="n">
        <v>0.05</v>
      </c>
      <c r="F275" s="14" t="s">
        <v>5389</v>
      </c>
      <c r="H275" s="13" t="s">
        <v>23</v>
      </c>
    </row>
    <row r="276" customFormat="false" ht="15" hidden="false" customHeight="true" outlineLevel="1" collapsed="false">
      <c r="A276" s="10" t="s">
        <v>5619</v>
      </c>
    </row>
    <row r="277" customFormat="false" ht="14.25" hidden="false" customHeight="true" outlineLevel="2" collapsed="false">
      <c r="B277" s="11" t="n">
        <v>1</v>
      </c>
      <c r="C277" s="12" t="s">
        <v>5618</v>
      </c>
      <c r="D277" s="12" t="s">
        <v>5388</v>
      </c>
      <c r="E277" s="13" t="n">
        <v>0.05</v>
      </c>
      <c r="F277" s="14" t="s">
        <v>5389</v>
      </c>
      <c r="H277" s="13" t="s">
        <v>23</v>
      </c>
    </row>
    <row r="278" customFormat="false" ht="15" hidden="false" customHeight="true" outlineLevel="1" collapsed="false">
      <c r="A278" s="10" t="s">
        <v>5620</v>
      </c>
    </row>
    <row r="279" customFormat="false" ht="14.25" hidden="false" customHeight="true" outlineLevel="2" collapsed="false">
      <c r="B279" s="11" t="n">
        <v>1</v>
      </c>
      <c r="C279" s="12" t="s">
        <v>5621</v>
      </c>
      <c r="D279" s="12" t="s">
        <v>5388</v>
      </c>
      <c r="E279" s="13" t="n">
        <v>0.05</v>
      </c>
      <c r="F279" s="14" t="s">
        <v>5389</v>
      </c>
      <c r="H279" s="13" t="s">
        <v>23</v>
      </c>
    </row>
    <row r="280" customFormat="false" ht="15" hidden="false" customHeight="true" outlineLevel="1" collapsed="false">
      <c r="A280" s="10" t="s">
        <v>5622</v>
      </c>
    </row>
    <row r="281" customFormat="false" ht="14.25" hidden="false" customHeight="true" outlineLevel="2" collapsed="false">
      <c r="B281" s="11" t="n">
        <v>1</v>
      </c>
      <c r="C281" s="12" t="s">
        <v>5623</v>
      </c>
      <c r="D281" s="12" t="s">
        <v>5388</v>
      </c>
      <c r="E281" s="13" t="n">
        <v>0.05</v>
      </c>
      <c r="F281" s="14" t="s">
        <v>5389</v>
      </c>
      <c r="H281" s="13" t="s">
        <v>23</v>
      </c>
    </row>
    <row r="282" customFormat="false" ht="15" hidden="false" customHeight="true" outlineLevel="1" collapsed="false">
      <c r="A282" s="10" t="s">
        <v>5624</v>
      </c>
    </row>
    <row r="283" customFormat="false" ht="14.25" hidden="false" customHeight="true" outlineLevel="2" collapsed="false">
      <c r="B283" s="11" t="n">
        <v>1</v>
      </c>
      <c r="C283" s="12" t="s">
        <v>5625</v>
      </c>
      <c r="D283" s="12" t="s">
        <v>5388</v>
      </c>
      <c r="E283" s="13" t="n">
        <v>0.05</v>
      </c>
      <c r="F283" s="14" t="s">
        <v>5389</v>
      </c>
      <c r="H283" s="13" t="s">
        <v>23</v>
      </c>
    </row>
    <row r="284" customFormat="false" ht="15" hidden="false" customHeight="true" outlineLevel="1" collapsed="false">
      <c r="A284" s="10" t="s">
        <v>5626</v>
      </c>
    </row>
    <row r="285" customFormat="false" ht="14.25" hidden="false" customHeight="true" outlineLevel="2" collapsed="false">
      <c r="B285" s="11" t="n">
        <v>1</v>
      </c>
      <c r="C285" s="12" t="s">
        <v>5627</v>
      </c>
      <c r="D285" s="12" t="s">
        <v>5388</v>
      </c>
      <c r="E285" s="13" t="n">
        <v>0.05</v>
      </c>
      <c r="F285" s="14" t="s">
        <v>5389</v>
      </c>
      <c r="H285" s="13" t="s">
        <v>23</v>
      </c>
    </row>
    <row r="286" customFormat="false" ht="15" hidden="false" customHeight="true" outlineLevel="1" collapsed="false">
      <c r="A286" s="10" t="s">
        <v>5628</v>
      </c>
    </row>
    <row r="287" customFormat="false" ht="14.25" hidden="false" customHeight="true" outlineLevel="2" collapsed="false">
      <c r="B287" s="11" t="n">
        <v>1</v>
      </c>
      <c r="C287" s="12" t="s">
        <v>5629</v>
      </c>
      <c r="D287" s="12" t="s">
        <v>5388</v>
      </c>
      <c r="E287" s="13" t="n">
        <v>0.05</v>
      </c>
      <c r="F287" s="14" t="s">
        <v>5389</v>
      </c>
      <c r="H287" s="13" t="s">
        <v>23</v>
      </c>
    </row>
    <row r="288" customFormat="false" ht="15" hidden="false" customHeight="true" outlineLevel="1" collapsed="false">
      <c r="A288" s="10" t="s">
        <v>5630</v>
      </c>
    </row>
    <row r="289" customFormat="false" ht="14.25" hidden="false" customHeight="true" outlineLevel="2" collapsed="false">
      <c r="B289" s="11" t="n">
        <v>1</v>
      </c>
      <c r="C289" s="12" t="s">
        <v>5631</v>
      </c>
      <c r="D289" s="12" t="s">
        <v>5388</v>
      </c>
      <c r="E289" s="13" t="n">
        <v>0.05</v>
      </c>
      <c r="F289" s="14" t="s">
        <v>5389</v>
      </c>
      <c r="H289" s="13" t="s">
        <v>23</v>
      </c>
    </row>
    <row r="290" customFormat="false" ht="15" hidden="false" customHeight="true" outlineLevel="1" collapsed="false">
      <c r="A290" s="10" t="s">
        <v>5632</v>
      </c>
    </row>
    <row r="291" customFormat="false" ht="14.25" hidden="false" customHeight="true" outlineLevel="2" collapsed="false">
      <c r="B291" s="11" t="n">
        <v>1</v>
      </c>
      <c r="C291" s="12" t="s">
        <v>5631</v>
      </c>
      <c r="D291" s="12" t="s">
        <v>5388</v>
      </c>
      <c r="E291" s="13" t="n">
        <v>0.05</v>
      </c>
      <c r="F291" s="14" t="s">
        <v>5389</v>
      </c>
      <c r="H291" s="13" t="s">
        <v>23</v>
      </c>
    </row>
    <row r="292" customFormat="false" ht="15" hidden="false" customHeight="true" outlineLevel="1" collapsed="false">
      <c r="A292" s="10" t="s">
        <v>5633</v>
      </c>
    </row>
    <row r="293" customFormat="false" ht="14.25" hidden="false" customHeight="true" outlineLevel="2" collapsed="false">
      <c r="B293" s="11" t="n">
        <v>1</v>
      </c>
      <c r="C293" s="12" t="s">
        <v>5634</v>
      </c>
      <c r="D293" s="12" t="s">
        <v>5388</v>
      </c>
      <c r="E293" s="13" t="n">
        <v>0.05</v>
      </c>
      <c r="F293" s="14" t="s">
        <v>5389</v>
      </c>
      <c r="H293" s="13" t="s">
        <v>23</v>
      </c>
    </row>
    <row r="294" customFormat="false" ht="15" hidden="false" customHeight="true" outlineLevel="1" collapsed="false">
      <c r="A294" s="10" t="s">
        <v>5635</v>
      </c>
    </row>
    <row r="295" customFormat="false" ht="14.25" hidden="false" customHeight="true" outlineLevel="2" collapsed="false">
      <c r="B295" s="11" t="n">
        <v>1</v>
      </c>
      <c r="C295" s="12" t="s">
        <v>5636</v>
      </c>
      <c r="D295" s="12" t="s">
        <v>5388</v>
      </c>
      <c r="E295" s="13" t="n">
        <v>0.05</v>
      </c>
      <c r="F295" s="14" t="s">
        <v>5389</v>
      </c>
      <c r="H295" s="13" t="s">
        <v>23</v>
      </c>
    </row>
    <row r="296" customFormat="false" ht="15" hidden="false" customHeight="true" outlineLevel="1" collapsed="false">
      <c r="A296" s="10" t="s">
        <v>5637</v>
      </c>
    </row>
    <row r="297" customFormat="false" ht="14.25" hidden="false" customHeight="true" outlineLevel="2" collapsed="false">
      <c r="B297" s="11" t="n">
        <v>1</v>
      </c>
      <c r="C297" s="12" t="s">
        <v>5638</v>
      </c>
      <c r="D297" s="12" t="s">
        <v>5388</v>
      </c>
      <c r="E297" s="13" t="n">
        <v>0.05</v>
      </c>
      <c r="F297" s="14" t="s">
        <v>5389</v>
      </c>
      <c r="H297" s="13" t="s">
        <v>23</v>
      </c>
    </row>
    <row r="298" customFormat="false" ht="15" hidden="false" customHeight="true" outlineLevel="1" collapsed="false">
      <c r="A298" s="10" t="s">
        <v>5639</v>
      </c>
    </row>
    <row r="299" customFormat="false" ht="14.25" hidden="false" customHeight="true" outlineLevel="2" collapsed="false">
      <c r="B299" s="11" t="n">
        <v>1</v>
      </c>
      <c r="C299" s="12" t="s">
        <v>5640</v>
      </c>
      <c r="D299" s="12" t="s">
        <v>5388</v>
      </c>
      <c r="E299" s="13" t="n">
        <v>0.05</v>
      </c>
      <c r="F299" s="14" t="s">
        <v>5389</v>
      </c>
      <c r="H299" s="13" t="s">
        <v>23</v>
      </c>
    </row>
    <row r="300" customFormat="false" ht="15" hidden="false" customHeight="true" outlineLevel="1" collapsed="false">
      <c r="A300" s="10" t="s">
        <v>5641</v>
      </c>
    </row>
    <row r="301" customFormat="false" ht="14.25" hidden="false" customHeight="true" outlineLevel="2" collapsed="false">
      <c r="B301" s="11" t="n">
        <v>1</v>
      </c>
      <c r="C301" s="12" t="s">
        <v>5642</v>
      </c>
      <c r="D301" s="12" t="s">
        <v>5388</v>
      </c>
      <c r="E301" s="13" t="n">
        <v>0.05</v>
      </c>
      <c r="F301" s="14" t="s">
        <v>5389</v>
      </c>
      <c r="H301" s="13" t="s">
        <v>23</v>
      </c>
    </row>
    <row r="302" customFormat="false" ht="15" hidden="false" customHeight="true" outlineLevel="1" collapsed="false">
      <c r="A302" s="10" t="s">
        <v>5643</v>
      </c>
    </row>
    <row r="303" customFormat="false" ht="14.25" hidden="false" customHeight="true" outlineLevel="2" collapsed="false">
      <c r="B303" s="11" t="n">
        <v>1</v>
      </c>
      <c r="C303" s="12" t="s">
        <v>5644</v>
      </c>
      <c r="D303" s="12" t="s">
        <v>5388</v>
      </c>
      <c r="E303" s="13" t="n">
        <v>0.05</v>
      </c>
      <c r="F303" s="14" t="s">
        <v>5389</v>
      </c>
      <c r="H303" s="13" t="s">
        <v>23</v>
      </c>
    </row>
    <row r="304" customFormat="false" ht="15" hidden="false" customHeight="true" outlineLevel="1" collapsed="false">
      <c r="A304" s="10" t="s">
        <v>5645</v>
      </c>
    </row>
    <row r="305" customFormat="false" ht="14.25" hidden="false" customHeight="true" outlineLevel="2" collapsed="false">
      <c r="B305" s="11" t="n">
        <v>1</v>
      </c>
      <c r="C305" s="12" t="s">
        <v>5646</v>
      </c>
      <c r="D305" s="12" t="s">
        <v>5388</v>
      </c>
      <c r="E305" s="13" t="n">
        <v>0.05</v>
      </c>
      <c r="F305" s="14" t="s">
        <v>5389</v>
      </c>
      <c r="H305" s="13" t="s">
        <v>23</v>
      </c>
    </row>
    <row r="306" customFormat="false" ht="15" hidden="false" customHeight="true" outlineLevel="1" collapsed="false">
      <c r="A306" s="10" t="s">
        <v>5647</v>
      </c>
    </row>
    <row r="307" customFormat="false" ht="14.25" hidden="false" customHeight="true" outlineLevel="2" collapsed="false">
      <c r="B307" s="11" t="n">
        <v>1</v>
      </c>
      <c r="C307" s="12" t="s">
        <v>5648</v>
      </c>
      <c r="D307" s="12" t="s">
        <v>5388</v>
      </c>
      <c r="E307" s="13" t="n">
        <v>0.05</v>
      </c>
      <c r="F307" s="14" t="s">
        <v>5389</v>
      </c>
      <c r="H307" s="13" t="s">
        <v>23</v>
      </c>
    </row>
    <row r="308" customFormat="false" ht="15" hidden="false" customHeight="true" outlineLevel="1" collapsed="false">
      <c r="A308" s="10" t="s">
        <v>5649</v>
      </c>
    </row>
    <row r="309" customFormat="false" ht="14.25" hidden="false" customHeight="true" outlineLevel="2" collapsed="false">
      <c r="B309" s="11" t="n">
        <v>1</v>
      </c>
      <c r="C309" s="12" t="s">
        <v>5650</v>
      </c>
      <c r="D309" s="12" t="s">
        <v>5388</v>
      </c>
      <c r="E309" s="13" t="n">
        <v>0.05</v>
      </c>
      <c r="F309" s="14" t="s">
        <v>5389</v>
      </c>
      <c r="H309" s="13" t="s">
        <v>23</v>
      </c>
    </row>
    <row r="310" customFormat="false" ht="15" hidden="false" customHeight="true" outlineLevel="1" collapsed="false">
      <c r="A310" s="10" t="s">
        <v>5651</v>
      </c>
    </row>
    <row r="311" customFormat="false" ht="14.25" hidden="false" customHeight="true" outlineLevel="2" collapsed="false">
      <c r="B311" s="11" t="n">
        <v>1</v>
      </c>
      <c r="C311" s="12" t="s">
        <v>5652</v>
      </c>
      <c r="D311" s="12" t="s">
        <v>5388</v>
      </c>
      <c r="E311" s="13" t="n">
        <v>0.05</v>
      </c>
      <c r="F311" s="14" t="s">
        <v>5389</v>
      </c>
      <c r="H311" s="13" t="s">
        <v>23</v>
      </c>
    </row>
    <row r="312" customFormat="false" ht="15" hidden="false" customHeight="true" outlineLevel="1" collapsed="false">
      <c r="A312" s="10" t="s">
        <v>5653</v>
      </c>
    </row>
    <row r="313" customFormat="false" ht="14.25" hidden="false" customHeight="true" outlineLevel="2" collapsed="false">
      <c r="B313" s="11" t="n">
        <v>1</v>
      </c>
      <c r="C313" s="12" t="s">
        <v>5654</v>
      </c>
      <c r="D313" s="12" t="s">
        <v>5388</v>
      </c>
      <c r="E313" s="13" t="n">
        <v>0.05</v>
      </c>
      <c r="F313" s="14" t="s">
        <v>5389</v>
      </c>
      <c r="H313" s="13" t="s">
        <v>23</v>
      </c>
    </row>
    <row r="314" customFormat="false" ht="15" hidden="false" customHeight="true" outlineLevel="1" collapsed="false">
      <c r="A314" s="10" t="s">
        <v>5655</v>
      </c>
    </row>
    <row r="315" customFormat="false" ht="14.25" hidden="false" customHeight="true" outlineLevel="2" collapsed="false">
      <c r="B315" s="11" t="n">
        <v>1</v>
      </c>
      <c r="C315" s="12" t="s">
        <v>5656</v>
      </c>
      <c r="D315" s="12" t="s">
        <v>5388</v>
      </c>
      <c r="E315" s="13" t="n">
        <v>0.05</v>
      </c>
      <c r="F315" s="14" t="s">
        <v>5389</v>
      </c>
      <c r="H315" s="13" t="s">
        <v>23</v>
      </c>
    </row>
    <row r="316" customFormat="false" ht="15" hidden="false" customHeight="true" outlineLevel="1" collapsed="false">
      <c r="A316" s="10" t="s">
        <v>5657</v>
      </c>
    </row>
    <row r="317" customFormat="false" ht="14.25" hidden="false" customHeight="true" outlineLevel="2" collapsed="false">
      <c r="B317" s="11" t="n">
        <v>1</v>
      </c>
      <c r="C317" s="12" t="s">
        <v>5658</v>
      </c>
      <c r="D317" s="12" t="s">
        <v>5388</v>
      </c>
      <c r="E317" s="13" t="n">
        <v>0.05</v>
      </c>
      <c r="F317" s="14" t="s">
        <v>5389</v>
      </c>
      <c r="H317" s="13" t="s">
        <v>23</v>
      </c>
    </row>
    <row r="318" customFormat="false" ht="15" hidden="false" customHeight="true" outlineLevel="1" collapsed="false">
      <c r="A318" s="10" t="s">
        <v>5659</v>
      </c>
    </row>
    <row r="319" customFormat="false" ht="14.25" hidden="false" customHeight="true" outlineLevel="2" collapsed="false">
      <c r="B319" s="11" t="n">
        <v>1</v>
      </c>
      <c r="C319" s="12" t="s">
        <v>5660</v>
      </c>
      <c r="D319" s="12" t="s">
        <v>5388</v>
      </c>
      <c r="E319" s="13" t="n">
        <v>0.05</v>
      </c>
      <c r="F319" s="14" t="s">
        <v>5389</v>
      </c>
      <c r="H319" s="13" t="s">
        <v>23</v>
      </c>
    </row>
    <row r="320" customFormat="false" ht="15" hidden="false" customHeight="true" outlineLevel="1" collapsed="false">
      <c r="A320" s="10" t="s">
        <v>5661</v>
      </c>
    </row>
    <row r="321" customFormat="false" ht="14.25" hidden="false" customHeight="true" outlineLevel="2" collapsed="false">
      <c r="B321" s="11" t="n">
        <v>1</v>
      </c>
      <c r="C321" s="12" t="s">
        <v>5662</v>
      </c>
      <c r="D321" s="12" t="s">
        <v>5388</v>
      </c>
      <c r="E321" s="13" t="n">
        <v>0.05</v>
      </c>
      <c r="F321" s="14" t="s">
        <v>5389</v>
      </c>
      <c r="H321" s="13" t="s">
        <v>23</v>
      </c>
    </row>
    <row r="322" customFormat="false" ht="15" hidden="false" customHeight="true" outlineLevel="1" collapsed="false">
      <c r="A322" s="10" t="s">
        <v>5663</v>
      </c>
    </row>
    <row r="323" customFormat="false" ht="14.25" hidden="false" customHeight="true" outlineLevel="2" collapsed="false">
      <c r="B323" s="11" t="n">
        <v>1</v>
      </c>
      <c r="C323" s="12" t="s">
        <v>5664</v>
      </c>
      <c r="D323" s="12" t="s">
        <v>5388</v>
      </c>
      <c r="E323" s="13" t="n">
        <v>0.05</v>
      </c>
      <c r="F323" s="14" t="s">
        <v>5389</v>
      </c>
      <c r="H323" s="13" t="s">
        <v>23</v>
      </c>
    </row>
    <row r="324" customFormat="false" ht="15" hidden="false" customHeight="true" outlineLevel="1" collapsed="false">
      <c r="A324" s="10" t="s">
        <v>5665</v>
      </c>
    </row>
    <row r="325" customFormat="false" ht="14.25" hidden="false" customHeight="true" outlineLevel="2" collapsed="false">
      <c r="B325" s="11" t="n">
        <v>1</v>
      </c>
      <c r="C325" s="12" t="s">
        <v>5666</v>
      </c>
      <c r="D325" s="12" t="s">
        <v>5388</v>
      </c>
      <c r="E325" s="13" t="n">
        <v>0.05</v>
      </c>
      <c r="F325" s="14" t="s">
        <v>5389</v>
      </c>
      <c r="H325" s="13" t="s">
        <v>23</v>
      </c>
    </row>
    <row r="326" customFormat="false" ht="15" hidden="false" customHeight="true" outlineLevel="1" collapsed="false">
      <c r="A326" s="10" t="s">
        <v>5667</v>
      </c>
    </row>
    <row r="327" customFormat="false" ht="14.25" hidden="false" customHeight="true" outlineLevel="2" collapsed="false">
      <c r="B327" s="11" t="n">
        <v>1</v>
      </c>
      <c r="C327" s="12" t="s">
        <v>5666</v>
      </c>
      <c r="D327" s="12" t="s">
        <v>5388</v>
      </c>
      <c r="E327" s="13" t="n">
        <v>0.05</v>
      </c>
      <c r="F327" s="14" t="s">
        <v>5389</v>
      </c>
      <c r="H327" s="13" t="s">
        <v>23</v>
      </c>
    </row>
    <row r="328" customFormat="false" ht="15" hidden="false" customHeight="true" outlineLevel="1" collapsed="false">
      <c r="A328" s="10" t="s">
        <v>5668</v>
      </c>
    </row>
    <row r="329" customFormat="false" ht="14.25" hidden="false" customHeight="true" outlineLevel="2" collapsed="false">
      <c r="B329" s="11" t="n">
        <v>1</v>
      </c>
      <c r="C329" s="12" t="s">
        <v>5669</v>
      </c>
      <c r="D329" s="12" t="s">
        <v>5388</v>
      </c>
      <c r="E329" s="13" t="n">
        <v>0.05</v>
      </c>
      <c r="F329" s="14" t="s">
        <v>5389</v>
      </c>
      <c r="H329" s="13" t="s">
        <v>23</v>
      </c>
    </row>
    <row r="330" customFormat="false" ht="15" hidden="false" customHeight="true" outlineLevel="1" collapsed="false">
      <c r="A330" s="10" t="s">
        <v>5670</v>
      </c>
    </row>
    <row r="331" customFormat="false" ht="14.25" hidden="false" customHeight="true" outlineLevel="2" collapsed="false">
      <c r="B331" s="11" t="n">
        <v>1</v>
      </c>
      <c r="C331" s="12" t="s">
        <v>5671</v>
      </c>
      <c r="D331" s="12" t="s">
        <v>5388</v>
      </c>
      <c r="E331" s="13" t="n">
        <v>0.05</v>
      </c>
      <c r="F331" s="14" t="s">
        <v>5389</v>
      </c>
      <c r="H331" s="13" t="s">
        <v>23</v>
      </c>
    </row>
    <row r="332" customFormat="false" ht="15" hidden="false" customHeight="true" outlineLevel="1" collapsed="false">
      <c r="A332" s="10" t="s">
        <v>5672</v>
      </c>
    </row>
    <row r="333" customFormat="false" ht="14.25" hidden="false" customHeight="true" outlineLevel="2" collapsed="false">
      <c r="B333" s="11" t="n">
        <v>1</v>
      </c>
      <c r="C333" s="12" t="s">
        <v>5673</v>
      </c>
      <c r="D333" s="12" t="s">
        <v>5388</v>
      </c>
      <c r="E333" s="13" t="n">
        <v>0.05</v>
      </c>
      <c r="F333" s="14" t="s">
        <v>5389</v>
      </c>
      <c r="H333" s="13" t="s">
        <v>23</v>
      </c>
    </row>
    <row r="334" customFormat="false" ht="15" hidden="false" customHeight="true" outlineLevel="1" collapsed="false">
      <c r="A334" s="10" t="s">
        <v>5674</v>
      </c>
    </row>
    <row r="335" customFormat="false" ht="14.25" hidden="false" customHeight="true" outlineLevel="2" collapsed="false">
      <c r="B335" s="11" t="n">
        <v>1</v>
      </c>
      <c r="C335" s="12" t="s">
        <v>5675</v>
      </c>
      <c r="D335" s="12" t="s">
        <v>5388</v>
      </c>
      <c r="E335" s="13" t="n">
        <v>0.05</v>
      </c>
      <c r="F335" s="14" t="s">
        <v>5389</v>
      </c>
      <c r="H335" s="13" t="s">
        <v>23</v>
      </c>
    </row>
    <row r="336" customFormat="false" ht="15" hidden="false" customHeight="true" outlineLevel="1" collapsed="false">
      <c r="A336" s="10" t="s">
        <v>5676</v>
      </c>
    </row>
    <row r="337" customFormat="false" ht="14.25" hidden="false" customHeight="true" outlineLevel="2" collapsed="false">
      <c r="B337" s="11" t="n">
        <v>1</v>
      </c>
      <c r="C337" s="12" t="s">
        <v>5677</v>
      </c>
      <c r="D337" s="12" t="s">
        <v>5388</v>
      </c>
      <c r="E337" s="13" t="n">
        <v>0.05</v>
      </c>
      <c r="F337" s="14" t="s">
        <v>5389</v>
      </c>
      <c r="H337" s="13" t="s">
        <v>23</v>
      </c>
    </row>
    <row r="338" customFormat="false" ht="15" hidden="false" customHeight="true" outlineLevel="1" collapsed="false">
      <c r="A338" s="10" t="s">
        <v>5678</v>
      </c>
    </row>
    <row r="339" customFormat="false" ht="14.25" hidden="false" customHeight="true" outlineLevel="2" collapsed="false">
      <c r="B339" s="11" t="n">
        <v>1</v>
      </c>
      <c r="C339" s="12" t="s">
        <v>5679</v>
      </c>
      <c r="D339" s="12" t="s">
        <v>5388</v>
      </c>
      <c r="E339" s="13" t="n">
        <v>0.05</v>
      </c>
      <c r="F339" s="14" t="s">
        <v>5389</v>
      </c>
      <c r="H339" s="13" t="s">
        <v>23</v>
      </c>
    </row>
    <row r="340" customFormat="false" ht="15" hidden="false" customHeight="true" outlineLevel="1" collapsed="false">
      <c r="A340" s="10" t="s">
        <v>5680</v>
      </c>
    </row>
    <row r="341" customFormat="false" ht="14.25" hidden="false" customHeight="true" outlineLevel="2" collapsed="false">
      <c r="B341" s="11" t="n">
        <v>1</v>
      </c>
      <c r="C341" s="12" t="s">
        <v>5681</v>
      </c>
      <c r="D341" s="12" t="s">
        <v>5388</v>
      </c>
      <c r="E341" s="13" t="n">
        <v>0.05</v>
      </c>
      <c r="F341" s="14" t="s">
        <v>5389</v>
      </c>
      <c r="H341" s="13" t="s">
        <v>23</v>
      </c>
    </row>
    <row r="342" customFormat="false" ht="15" hidden="false" customHeight="true" outlineLevel="1" collapsed="false">
      <c r="A342" s="10" t="s">
        <v>5682</v>
      </c>
    </row>
    <row r="343" customFormat="false" ht="14.25" hidden="false" customHeight="true" outlineLevel="2" collapsed="false">
      <c r="B343" s="11" t="n">
        <v>1</v>
      </c>
      <c r="C343" s="12" t="s">
        <v>5681</v>
      </c>
      <c r="D343" s="12" t="s">
        <v>5388</v>
      </c>
      <c r="E343" s="13" t="n">
        <v>0.05</v>
      </c>
      <c r="F343" s="14" t="s">
        <v>5389</v>
      </c>
      <c r="H343" s="13" t="s">
        <v>23</v>
      </c>
    </row>
    <row r="344" customFormat="false" ht="15" hidden="false" customHeight="true" outlineLevel="1" collapsed="false">
      <c r="A344" s="10" t="s">
        <v>5683</v>
      </c>
    </row>
    <row r="345" customFormat="false" ht="14.25" hidden="false" customHeight="true" outlineLevel="2" collapsed="false">
      <c r="B345" s="11" t="n">
        <v>1</v>
      </c>
      <c r="C345" s="12" t="s">
        <v>5684</v>
      </c>
      <c r="D345" s="12" t="s">
        <v>5388</v>
      </c>
      <c r="E345" s="13" t="n">
        <v>0.05</v>
      </c>
      <c r="F345" s="14" t="s">
        <v>5389</v>
      </c>
      <c r="H345" s="13" t="s">
        <v>23</v>
      </c>
    </row>
    <row r="346" customFormat="false" ht="15" hidden="false" customHeight="true" outlineLevel="1" collapsed="false">
      <c r="A346" s="10" t="s">
        <v>5685</v>
      </c>
    </row>
    <row r="347" customFormat="false" ht="14.25" hidden="false" customHeight="true" outlineLevel="2" collapsed="false">
      <c r="B347" s="11" t="n">
        <v>1</v>
      </c>
      <c r="C347" s="12" t="s">
        <v>5686</v>
      </c>
      <c r="D347" s="12" t="s">
        <v>5388</v>
      </c>
      <c r="E347" s="13" t="n">
        <v>0.05</v>
      </c>
      <c r="F347" s="14" t="s">
        <v>5389</v>
      </c>
      <c r="H347" s="13" t="s">
        <v>23</v>
      </c>
    </row>
    <row r="348" customFormat="false" ht="15" hidden="false" customHeight="true" outlineLevel="1" collapsed="false">
      <c r="A348" s="10" t="s">
        <v>5687</v>
      </c>
    </row>
    <row r="349" customFormat="false" ht="14.25" hidden="false" customHeight="true" outlineLevel="2" collapsed="false">
      <c r="B349" s="11" t="n">
        <v>1</v>
      </c>
      <c r="C349" s="12" t="s">
        <v>5688</v>
      </c>
      <c r="D349" s="12" t="s">
        <v>5388</v>
      </c>
      <c r="E349" s="13" t="n">
        <v>0.05</v>
      </c>
      <c r="F349" s="14" t="s">
        <v>5389</v>
      </c>
      <c r="H349" s="13" t="s">
        <v>23</v>
      </c>
    </row>
    <row r="350" customFormat="false" ht="15" hidden="false" customHeight="true" outlineLevel="1" collapsed="false">
      <c r="A350" s="10" t="s">
        <v>5689</v>
      </c>
    </row>
    <row r="351" customFormat="false" ht="14.25" hidden="false" customHeight="true" outlineLevel="2" collapsed="false">
      <c r="B351" s="11" t="n">
        <v>1</v>
      </c>
      <c r="C351" s="12" t="s">
        <v>5690</v>
      </c>
      <c r="D351" s="12" t="s">
        <v>5388</v>
      </c>
      <c r="E351" s="13" t="n">
        <v>0.05</v>
      </c>
      <c r="F351" s="14" t="s">
        <v>5389</v>
      </c>
      <c r="H351" s="13" t="s">
        <v>23</v>
      </c>
    </row>
    <row r="352" customFormat="false" ht="15" hidden="false" customHeight="true" outlineLevel="1" collapsed="false">
      <c r="A352" s="10" t="s">
        <v>5691</v>
      </c>
    </row>
    <row r="353" customFormat="false" ht="14.25" hidden="false" customHeight="true" outlineLevel="2" collapsed="false">
      <c r="B353" s="11" t="n">
        <v>1</v>
      </c>
      <c r="C353" s="12" t="s">
        <v>5692</v>
      </c>
      <c r="D353" s="12" t="s">
        <v>5388</v>
      </c>
      <c r="E353" s="13" t="n">
        <v>0.05</v>
      </c>
      <c r="F353" s="14" t="s">
        <v>5389</v>
      </c>
      <c r="H353" s="13" t="s">
        <v>23</v>
      </c>
    </row>
    <row r="354" customFormat="false" ht="15" hidden="false" customHeight="true" outlineLevel="1" collapsed="false">
      <c r="A354" s="10" t="s">
        <v>5693</v>
      </c>
    </row>
    <row r="355" customFormat="false" ht="14.25" hidden="false" customHeight="true" outlineLevel="2" collapsed="false">
      <c r="B355" s="11" t="n">
        <v>1</v>
      </c>
      <c r="C355" s="12" t="s">
        <v>5694</v>
      </c>
      <c r="D355" s="12" t="s">
        <v>5388</v>
      </c>
      <c r="E355" s="13" t="n">
        <v>0.05</v>
      </c>
      <c r="F355" s="14" t="s">
        <v>5389</v>
      </c>
      <c r="H355" s="13" t="s">
        <v>23</v>
      </c>
    </row>
    <row r="356" customFormat="false" ht="15" hidden="false" customHeight="true" outlineLevel="1" collapsed="false">
      <c r="A356" s="10" t="s">
        <v>5695</v>
      </c>
    </row>
    <row r="357" customFormat="false" ht="14.25" hidden="false" customHeight="true" outlineLevel="2" collapsed="false">
      <c r="B357" s="11" t="n">
        <v>1</v>
      </c>
      <c r="C357" s="12" t="s">
        <v>5696</v>
      </c>
      <c r="D357" s="12" t="s">
        <v>5388</v>
      </c>
      <c r="E357" s="13" t="n">
        <v>0.05</v>
      </c>
      <c r="F357" s="14" t="s">
        <v>5389</v>
      </c>
      <c r="H357" s="13" t="s">
        <v>23</v>
      </c>
    </row>
    <row r="358" customFormat="false" ht="15" hidden="false" customHeight="true" outlineLevel="1" collapsed="false">
      <c r="A358" s="10" t="s">
        <v>5697</v>
      </c>
    </row>
    <row r="359" customFormat="false" ht="14.25" hidden="false" customHeight="true" outlineLevel="2" collapsed="false">
      <c r="B359" s="11" t="n">
        <v>1</v>
      </c>
      <c r="C359" s="12" t="s">
        <v>5696</v>
      </c>
      <c r="D359" s="12" t="s">
        <v>5388</v>
      </c>
      <c r="E359" s="13" t="n">
        <v>0.05</v>
      </c>
      <c r="F359" s="14" t="s">
        <v>5389</v>
      </c>
      <c r="H359" s="13" t="s">
        <v>23</v>
      </c>
    </row>
    <row r="360" customFormat="false" ht="15" hidden="false" customHeight="true" outlineLevel="1" collapsed="false">
      <c r="A360" s="10" t="s">
        <v>5698</v>
      </c>
    </row>
    <row r="361" customFormat="false" ht="14.25" hidden="false" customHeight="true" outlineLevel="2" collapsed="false">
      <c r="B361" s="11" t="n">
        <v>1</v>
      </c>
      <c r="C361" s="12" t="s">
        <v>5699</v>
      </c>
      <c r="D361" s="12" t="s">
        <v>5388</v>
      </c>
      <c r="E361" s="13" t="n">
        <v>0.05</v>
      </c>
      <c r="F361" s="14" t="s">
        <v>5389</v>
      </c>
      <c r="H361" s="13" t="s">
        <v>23</v>
      </c>
    </row>
    <row r="362" customFormat="false" ht="15" hidden="false" customHeight="true" outlineLevel="1" collapsed="false">
      <c r="A362" s="10" t="s">
        <v>5700</v>
      </c>
    </row>
    <row r="363" customFormat="false" ht="14.25" hidden="false" customHeight="true" outlineLevel="2" collapsed="false">
      <c r="B363" s="11" t="n">
        <v>1</v>
      </c>
      <c r="C363" s="12" t="s">
        <v>5701</v>
      </c>
      <c r="D363" s="12" t="s">
        <v>5388</v>
      </c>
      <c r="E363" s="13" t="n">
        <v>0.05</v>
      </c>
      <c r="F363" s="14" t="s">
        <v>5389</v>
      </c>
      <c r="H363" s="13" t="s">
        <v>23</v>
      </c>
    </row>
    <row r="364" customFormat="false" ht="15" hidden="false" customHeight="true" outlineLevel="1" collapsed="false">
      <c r="A364" s="10" t="s">
        <v>5702</v>
      </c>
    </row>
    <row r="365" customFormat="false" ht="14.25" hidden="false" customHeight="true" outlineLevel="2" collapsed="false">
      <c r="B365" s="11" t="n">
        <v>1</v>
      </c>
      <c r="C365" s="12" t="s">
        <v>5703</v>
      </c>
      <c r="D365" s="12" t="s">
        <v>5388</v>
      </c>
      <c r="E365" s="13" t="n">
        <v>0.05</v>
      </c>
      <c r="F365" s="14" t="s">
        <v>5389</v>
      </c>
      <c r="H365" s="13" t="s">
        <v>23</v>
      </c>
    </row>
    <row r="366" customFormat="false" ht="15" hidden="false" customHeight="true" outlineLevel="1" collapsed="false">
      <c r="A366" s="10" t="s">
        <v>5704</v>
      </c>
    </row>
    <row r="367" customFormat="false" ht="14.25" hidden="false" customHeight="true" outlineLevel="2" collapsed="false">
      <c r="B367" s="11" t="n">
        <v>1</v>
      </c>
      <c r="C367" s="12" t="s">
        <v>5705</v>
      </c>
      <c r="D367" s="12" t="s">
        <v>5388</v>
      </c>
      <c r="E367" s="13" t="n">
        <v>0.05</v>
      </c>
      <c r="F367" s="14" t="s">
        <v>5389</v>
      </c>
      <c r="H367" s="13" t="s">
        <v>23</v>
      </c>
    </row>
    <row r="368" customFormat="false" ht="15" hidden="false" customHeight="true" outlineLevel="1" collapsed="false">
      <c r="A368" s="10" t="s">
        <v>5706</v>
      </c>
    </row>
    <row r="369" customFormat="false" ht="14.25" hidden="false" customHeight="true" outlineLevel="2" collapsed="false">
      <c r="B369" s="11" t="n">
        <v>1</v>
      </c>
      <c r="C369" s="12" t="s">
        <v>5707</v>
      </c>
      <c r="D369" s="12" t="s">
        <v>5388</v>
      </c>
      <c r="E369" s="13" t="n">
        <v>0.05</v>
      </c>
      <c r="F369" s="14" t="s">
        <v>5389</v>
      </c>
      <c r="H369" s="13" t="s">
        <v>23</v>
      </c>
    </row>
    <row r="370" customFormat="false" ht="15" hidden="false" customHeight="true" outlineLevel="1" collapsed="false">
      <c r="A370" s="10" t="s">
        <v>5708</v>
      </c>
    </row>
    <row r="371" customFormat="false" ht="14.25" hidden="false" customHeight="true" outlineLevel="2" collapsed="false">
      <c r="B371" s="11" t="n">
        <v>1</v>
      </c>
      <c r="C371" s="12" t="s">
        <v>5709</v>
      </c>
      <c r="D371" s="12" t="s">
        <v>5388</v>
      </c>
      <c r="E371" s="13" t="n">
        <v>0.05</v>
      </c>
      <c r="F371" s="14" t="s">
        <v>5389</v>
      </c>
      <c r="H371" s="13" t="s">
        <v>23</v>
      </c>
    </row>
    <row r="372" customFormat="false" ht="15" hidden="false" customHeight="true" outlineLevel="1" collapsed="false">
      <c r="A372" s="10" t="s">
        <v>5710</v>
      </c>
    </row>
    <row r="373" customFormat="false" ht="14.25" hidden="false" customHeight="true" outlineLevel="2" collapsed="false">
      <c r="B373" s="11" t="n">
        <v>1</v>
      </c>
      <c r="C373" s="12" t="s">
        <v>5711</v>
      </c>
      <c r="D373" s="12" t="s">
        <v>5388</v>
      </c>
      <c r="E373" s="13" t="n">
        <v>0.05</v>
      </c>
      <c r="F373" s="14" t="s">
        <v>5389</v>
      </c>
      <c r="H373" s="13" t="s">
        <v>23</v>
      </c>
    </row>
    <row r="374" customFormat="false" ht="15" hidden="false" customHeight="true" outlineLevel="1" collapsed="false">
      <c r="A374" s="10" t="s">
        <v>5712</v>
      </c>
    </row>
    <row r="375" customFormat="false" ht="14.25" hidden="false" customHeight="true" outlineLevel="2" collapsed="false">
      <c r="B375" s="11" t="n">
        <v>1</v>
      </c>
      <c r="C375" s="12" t="s">
        <v>5711</v>
      </c>
      <c r="D375" s="12" t="s">
        <v>5388</v>
      </c>
      <c r="E375" s="13" t="n">
        <v>0.05</v>
      </c>
      <c r="F375" s="14" t="s">
        <v>5389</v>
      </c>
      <c r="H375" s="13" t="s">
        <v>23</v>
      </c>
    </row>
    <row r="376" customFormat="false" ht="15" hidden="false" customHeight="true" outlineLevel="1" collapsed="false">
      <c r="A376" s="10" t="s">
        <v>5713</v>
      </c>
    </row>
    <row r="377" customFormat="false" ht="14.25" hidden="false" customHeight="true" outlineLevel="2" collapsed="false">
      <c r="B377" s="11" t="n">
        <v>1</v>
      </c>
      <c r="C377" s="12" t="s">
        <v>5714</v>
      </c>
      <c r="D377" s="12" t="s">
        <v>5388</v>
      </c>
      <c r="E377" s="13" t="n">
        <v>0.05</v>
      </c>
      <c r="F377" s="14" t="s">
        <v>5389</v>
      </c>
      <c r="H377" s="13" t="s">
        <v>23</v>
      </c>
    </row>
    <row r="378" customFormat="false" ht="15" hidden="false" customHeight="true" outlineLevel="1" collapsed="false">
      <c r="A378" s="10" t="s">
        <v>5715</v>
      </c>
    </row>
    <row r="379" customFormat="false" ht="14.25" hidden="false" customHeight="true" outlineLevel="2" collapsed="false">
      <c r="B379" s="11" t="n">
        <v>1</v>
      </c>
      <c r="C379" s="12" t="s">
        <v>5716</v>
      </c>
      <c r="D379" s="12" t="s">
        <v>5388</v>
      </c>
      <c r="E379" s="13" t="n">
        <v>0.05</v>
      </c>
      <c r="F379" s="14" t="s">
        <v>5389</v>
      </c>
      <c r="H379" s="13" t="s">
        <v>23</v>
      </c>
    </row>
    <row r="380" customFormat="false" ht="15" hidden="false" customHeight="true" outlineLevel="1" collapsed="false">
      <c r="A380" s="10" t="s">
        <v>5717</v>
      </c>
    </row>
    <row r="381" customFormat="false" ht="14.25" hidden="false" customHeight="true" outlineLevel="2" collapsed="false">
      <c r="B381" s="11" t="n">
        <v>1</v>
      </c>
      <c r="C381" s="12" t="s">
        <v>5718</v>
      </c>
      <c r="D381" s="12" t="s">
        <v>5388</v>
      </c>
      <c r="E381" s="13" t="n">
        <v>0.05</v>
      </c>
      <c r="F381" s="14" t="s">
        <v>5389</v>
      </c>
      <c r="H381" s="13" t="s">
        <v>23</v>
      </c>
    </row>
    <row r="382" customFormat="false" ht="15" hidden="false" customHeight="true" outlineLevel="1" collapsed="false">
      <c r="A382" s="10" t="s">
        <v>5719</v>
      </c>
    </row>
    <row r="383" customFormat="false" ht="14.25" hidden="false" customHeight="true" outlineLevel="2" collapsed="false">
      <c r="B383" s="11" t="n">
        <v>1</v>
      </c>
      <c r="C383" s="12" t="s">
        <v>5720</v>
      </c>
      <c r="D383" s="12" t="s">
        <v>5388</v>
      </c>
      <c r="E383" s="13" t="n">
        <v>0.05</v>
      </c>
      <c r="F383" s="14" t="s">
        <v>5389</v>
      </c>
      <c r="H383" s="13" t="s">
        <v>23</v>
      </c>
    </row>
    <row r="384" customFormat="false" ht="15" hidden="false" customHeight="true" outlineLevel="1" collapsed="false">
      <c r="A384" s="10" t="s">
        <v>5721</v>
      </c>
    </row>
    <row r="385" customFormat="false" ht="14.25" hidden="false" customHeight="true" outlineLevel="2" collapsed="false">
      <c r="B385" s="11" t="n">
        <v>1</v>
      </c>
      <c r="C385" s="12" t="s">
        <v>5722</v>
      </c>
      <c r="D385" s="12" t="s">
        <v>5388</v>
      </c>
      <c r="E385" s="13" t="n">
        <v>0.05</v>
      </c>
      <c r="F385" s="14" t="s">
        <v>5389</v>
      </c>
      <c r="H385" s="13" t="s">
        <v>23</v>
      </c>
    </row>
    <row r="386" customFormat="false" ht="15" hidden="false" customHeight="true" outlineLevel="1" collapsed="false">
      <c r="A386" s="10" t="s">
        <v>5723</v>
      </c>
    </row>
    <row r="387" customFormat="false" ht="14.25" hidden="false" customHeight="true" outlineLevel="2" collapsed="false">
      <c r="B387" s="11" t="n">
        <v>1</v>
      </c>
      <c r="C387" s="12" t="s">
        <v>5722</v>
      </c>
      <c r="D387" s="12" t="s">
        <v>5388</v>
      </c>
      <c r="E387" s="13" t="n">
        <v>0.05</v>
      </c>
      <c r="F387" s="14" t="s">
        <v>5389</v>
      </c>
      <c r="H387" s="13" t="s">
        <v>23</v>
      </c>
    </row>
    <row r="388" customFormat="false" ht="15" hidden="false" customHeight="true" outlineLevel="1" collapsed="false">
      <c r="A388" s="10" t="s">
        <v>5724</v>
      </c>
    </row>
    <row r="389" customFormat="false" ht="14.25" hidden="false" customHeight="true" outlineLevel="2" collapsed="false">
      <c r="B389" s="11" t="n">
        <v>1</v>
      </c>
      <c r="C389" s="12" t="s">
        <v>5725</v>
      </c>
      <c r="D389" s="12" t="s">
        <v>5388</v>
      </c>
      <c r="E389" s="13" t="n">
        <v>0.05</v>
      </c>
      <c r="F389" s="14" t="s">
        <v>5389</v>
      </c>
      <c r="H389" s="13" t="s">
        <v>23</v>
      </c>
    </row>
    <row r="390" customFormat="false" ht="15" hidden="false" customHeight="true" outlineLevel="1" collapsed="false">
      <c r="A390" s="10" t="s">
        <v>5726</v>
      </c>
    </row>
    <row r="391" customFormat="false" ht="14.25" hidden="false" customHeight="true" outlineLevel="2" collapsed="false">
      <c r="B391" s="11" t="n">
        <v>1</v>
      </c>
      <c r="C391" s="12" t="s">
        <v>5727</v>
      </c>
      <c r="D391" s="12" t="s">
        <v>5388</v>
      </c>
      <c r="E391" s="13" t="n">
        <v>0.05</v>
      </c>
      <c r="F391" s="14" t="s">
        <v>5389</v>
      </c>
      <c r="H391" s="13" t="s">
        <v>23</v>
      </c>
    </row>
    <row r="392" customFormat="false" ht="15" hidden="false" customHeight="true" outlineLevel="1" collapsed="false">
      <c r="A392" s="10" t="s">
        <v>5728</v>
      </c>
    </row>
    <row r="393" customFormat="false" ht="14.25" hidden="false" customHeight="true" outlineLevel="2" collapsed="false">
      <c r="B393" s="11" t="n">
        <v>1</v>
      </c>
      <c r="C393" s="12" t="s">
        <v>5729</v>
      </c>
      <c r="D393" s="12" t="s">
        <v>5388</v>
      </c>
      <c r="E393" s="13" t="n">
        <v>0.05</v>
      </c>
      <c r="F393" s="14" t="s">
        <v>5389</v>
      </c>
      <c r="H393" s="13" t="s">
        <v>23</v>
      </c>
    </row>
    <row r="394" customFormat="false" ht="15" hidden="false" customHeight="true" outlineLevel="1" collapsed="false">
      <c r="A394" s="10" t="s">
        <v>5730</v>
      </c>
    </row>
    <row r="395" customFormat="false" ht="14.25" hidden="false" customHeight="true" outlineLevel="2" collapsed="false">
      <c r="B395" s="11" t="n">
        <v>1</v>
      </c>
      <c r="C395" s="12" t="s">
        <v>5731</v>
      </c>
      <c r="D395" s="12" t="s">
        <v>5388</v>
      </c>
      <c r="E395" s="13" t="n">
        <v>0.05</v>
      </c>
      <c r="F395" s="14" t="s">
        <v>5389</v>
      </c>
      <c r="H395" s="13" t="s">
        <v>23</v>
      </c>
    </row>
    <row r="396" customFormat="false" ht="15" hidden="false" customHeight="true" outlineLevel="1" collapsed="false">
      <c r="A396" s="10" t="s">
        <v>5732</v>
      </c>
    </row>
    <row r="397" customFormat="false" ht="14.25" hidden="false" customHeight="true" outlineLevel="2" collapsed="false">
      <c r="B397" s="11" t="n">
        <v>1</v>
      </c>
      <c r="C397" s="12" t="s">
        <v>5733</v>
      </c>
      <c r="D397" s="12" t="s">
        <v>5388</v>
      </c>
      <c r="E397" s="13" t="n">
        <v>0.05</v>
      </c>
      <c r="F397" s="14" t="s">
        <v>5389</v>
      </c>
      <c r="H397" s="13" t="s">
        <v>23</v>
      </c>
    </row>
    <row r="398" customFormat="false" ht="15" hidden="false" customHeight="true" outlineLevel="1" collapsed="false">
      <c r="A398" s="10" t="s">
        <v>5734</v>
      </c>
    </row>
    <row r="399" customFormat="false" ht="14.25" hidden="false" customHeight="true" outlineLevel="2" collapsed="false">
      <c r="B399" s="11" t="n">
        <v>1</v>
      </c>
      <c r="C399" s="12" t="s">
        <v>5735</v>
      </c>
      <c r="D399" s="12" t="s">
        <v>5388</v>
      </c>
      <c r="E399" s="13" t="n">
        <v>0.05</v>
      </c>
      <c r="F399" s="14" t="s">
        <v>5389</v>
      </c>
      <c r="H399" s="13" t="s">
        <v>23</v>
      </c>
    </row>
    <row r="400" customFormat="false" ht="15" hidden="false" customHeight="true" outlineLevel="1" collapsed="false">
      <c r="A400" s="10" t="s">
        <v>5736</v>
      </c>
    </row>
    <row r="401" customFormat="false" ht="14.25" hidden="false" customHeight="true" outlineLevel="2" collapsed="false">
      <c r="B401" s="11" t="n">
        <v>1</v>
      </c>
      <c r="C401" s="12" t="s">
        <v>5737</v>
      </c>
      <c r="D401" s="12" t="s">
        <v>5388</v>
      </c>
      <c r="E401" s="13" t="n">
        <v>0.05</v>
      </c>
      <c r="F401" s="14" t="s">
        <v>5389</v>
      </c>
      <c r="H401" s="13" t="s">
        <v>23</v>
      </c>
    </row>
    <row r="402" customFormat="false" ht="15" hidden="false" customHeight="true" outlineLevel="1" collapsed="false">
      <c r="A402" s="10" t="s">
        <v>5738</v>
      </c>
    </row>
    <row r="403" customFormat="false" ht="14.25" hidden="false" customHeight="true" outlineLevel="2" collapsed="false">
      <c r="B403" s="11" t="n">
        <v>1</v>
      </c>
      <c r="C403" s="12" t="s">
        <v>5737</v>
      </c>
      <c r="D403" s="12" t="s">
        <v>5388</v>
      </c>
      <c r="E403" s="13" t="n">
        <v>0.05</v>
      </c>
      <c r="F403" s="14" t="s">
        <v>5389</v>
      </c>
      <c r="H403" s="13" t="s">
        <v>23</v>
      </c>
    </row>
    <row r="404" customFormat="false" ht="15" hidden="false" customHeight="true" outlineLevel="1" collapsed="false">
      <c r="A404" s="10" t="s">
        <v>5739</v>
      </c>
    </row>
    <row r="405" customFormat="false" ht="14.25" hidden="false" customHeight="true" outlineLevel="2" collapsed="false">
      <c r="B405" s="11" t="n">
        <v>1</v>
      </c>
      <c r="C405" s="12" t="s">
        <v>5740</v>
      </c>
      <c r="D405" s="12" t="s">
        <v>5388</v>
      </c>
      <c r="E405" s="13" t="n">
        <v>0.05</v>
      </c>
      <c r="F405" s="14" t="s">
        <v>5389</v>
      </c>
      <c r="H405" s="13" t="s">
        <v>23</v>
      </c>
    </row>
    <row r="406" customFormat="false" ht="15" hidden="false" customHeight="true" outlineLevel="1" collapsed="false">
      <c r="A406" s="10" t="s">
        <v>5741</v>
      </c>
    </row>
    <row r="407" customFormat="false" ht="14.25" hidden="false" customHeight="true" outlineLevel="2" collapsed="false">
      <c r="B407" s="11" t="n">
        <v>1</v>
      </c>
      <c r="C407" s="12" t="s">
        <v>5740</v>
      </c>
      <c r="D407" s="12" t="s">
        <v>5388</v>
      </c>
      <c r="E407" s="13" t="n">
        <v>0.05</v>
      </c>
      <c r="F407" s="14" t="s">
        <v>5389</v>
      </c>
      <c r="H407" s="13" t="s">
        <v>23</v>
      </c>
    </row>
    <row r="408" customFormat="false" ht="15" hidden="false" customHeight="true" outlineLevel="1" collapsed="false">
      <c r="A408" s="10" t="s">
        <v>5742</v>
      </c>
    </row>
    <row r="409" customFormat="false" ht="14.25" hidden="false" customHeight="true" outlineLevel="2" collapsed="false">
      <c r="B409" s="11" t="n">
        <v>1</v>
      </c>
      <c r="C409" s="12" t="s">
        <v>5743</v>
      </c>
      <c r="D409" s="12" t="s">
        <v>5388</v>
      </c>
      <c r="E409" s="13" t="n">
        <v>0.05</v>
      </c>
      <c r="F409" s="14" t="s">
        <v>5389</v>
      </c>
      <c r="H409" s="13" t="s">
        <v>23</v>
      </c>
    </row>
    <row r="410" customFormat="false" ht="15" hidden="false" customHeight="true" outlineLevel="1" collapsed="false">
      <c r="A410" s="10" t="s">
        <v>5744</v>
      </c>
    </row>
    <row r="411" customFormat="false" ht="14.25" hidden="false" customHeight="true" outlineLevel="2" collapsed="false">
      <c r="B411" s="11" t="n">
        <v>1</v>
      </c>
      <c r="C411" s="12" t="s">
        <v>5743</v>
      </c>
      <c r="D411" s="12" t="s">
        <v>5388</v>
      </c>
      <c r="E411" s="13" t="n">
        <v>0.05</v>
      </c>
      <c r="F411" s="14" t="s">
        <v>5389</v>
      </c>
      <c r="H411" s="13" t="s">
        <v>23</v>
      </c>
    </row>
    <row r="412" customFormat="false" ht="15" hidden="false" customHeight="true" outlineLevel="1" collapsed="false">
      <c r="A412" s="10" t="s">
        <v>5745</v>
      </c>
    </row>
    <row r="413" customFormat="false" ht="14.25" hidden="false" customHeight="true" outlineLevel="2" collapsed="false">
      <c r="B413" s="11" t="n">
        <v>1</v>
      </c>
      <c r="C413" s="12" t="s">
        <v>5746</v>
      </c>
      <c r="D413" s="12" t="s">
        <v>5388</v>
      </c>
      <c r="E413" s="13" t="n">
        <v>0.05</v>
      </c>
      <c r="F413" s="14" t="s">
        <v>5389</v>
      </c>
      <c r="H413" s="13" t="s">
        <v>23</v>
      </c>
    </row>
    <row r="414" customFormat="false" ht="15" hidden="false" customHeight="true" outlineLevel="1" collapsed="false">
      <c r="A414" s="10" t="s">
        <v>5747</v>
      </c>
    </row>
    <row r="415" customFormat="false" ht="14.25" hidden="false" customHeight="true" outlineLevel="2" collapsed="false">
      <c r="B415" s="11" t="n">
        <v>1</v>
      </c>
      <c r="C415" s="12" t="s">
        <v>5746</v>
      </c>
      <c r="D415" s="12" t="s">
        <v>5388</v>
      </c>
      <c r="E415" s="13" t="n">
        <v>0.05</v>
      </c>
      <c r="F415" s="14" t="s">
        <v>5389</v>
      </c>
      <c r="H415" s="13" t="s">
        <v>23</v>
      </c>
    </row>
    <row r="416" customFormat="false" ht="15" hidden="false" customHeight="true" outlineLevel="1" collapsed="false">
      <c r="A416" s="10" t="s">
        <v>5748</v>
      </c>
    </row>
    <row r="417" customFormat="false" ht="14.25" hidden="false" customHeight="true" outlineLevel="2" collapsed="false">
      <c r="B417" s="11" t="n">
        <v>1</v>
      </c>
      <c r="C417" s="12" t="s">
        <v>5749</v>
      </c>
      <c r="D417" s="12" t="s">
        <v>5388</v>
      </c>
      <c r="E417" s="13" t="n">
        <v>0.05</v>
      </c>
      <c r="F417" s="14" t="s">
        <v>5389</v>
      </c>
      <c r="H417" s="13" t="s">
        <v>23</v>
      </c>
    </row>
    <row r="418" customFormat="false" ht="15" hidden="false" customHeight="true" outlineLevel="1" collapsed="false">
      <c r="A418" s="10" t="s">
        <v>5750</v>
      </c>
    </row>
    <row r="419" customFormat="false" ht="14.25" hidden="false" customHeight="true" outlineLevel="2" collapsed="false">
      <c r="B419" s="11" t="n">
        <v>1</v>
      </c>
      <c r="C419" s="12" t="s">
        <v>5751</v>
      </c>
      <c r="D419" s="12" t="s">
        <v>5388</v>
      </c>
      <c r="E419" s="13" t="n">
        <v>0.05</v>
      </c>
      <c r="F419" s="14" t="s">
        <v>5389</v>
      </c>
      <c r="H419" s="13" t="s">
        <v>23</v>
      </c>
    </row>
    <row r="420" customFormat="false" ht="15" hidden="false" customHeight="true" outlineLevel="1" collapsed="false">
      <c r="A420" s="10" t="s">
        <v>5752</v>
      </c>
    </row>
    <row r="421" customFormat="false" ht="14.25" hidden="false" customHeight="true" outlineLevel="2" collapsed="false">
      <c r="B421" s="11" t="n">
        <v>1</v>
      </c>
      <c r="C421" s="12" t="s">
        <v>5753</v>
      </c>
      <c r="D421" s="12" t="s">
        <v>5388</v>
      </c>
      <c r="E421" s="13" t="n">
        <v>0.05</v>
      </c>
      <c r="F421" s="14" t="s">
        <v>5389</v>
      </c>
      <c r="H421" s="13" t="s">
        <v>23</v>
      </c>
    </row>
    <row r="422" customFormat="false" ht="15" hidden="false" customHeight="true" outlineLevel="1" collapsed="false">
      <c r="A422" s="10" t="s">
        <v>5754</v>
      </c>
    </row>
    <row r="423" customFormat="false" ht="14.25" hidden="false" customHeight="true" outlineLevel="2" collapsed="false">
      <c r="B423" s="11" t="n">
        <v>1</v>
      </c>
      <c r="C423" s="12" t="s">
        <v>5755</v>
      </c>
      <c r="D423" s="12" t="s">
        <v>5388</v>
      </c>
      <c r="E423" s="13" t="n">
        <v>0.05</v>
      </c>
      <c r="F423" s="14" t="s">
        <v>5389</v>
      </c>
      <c r="H423" s="13" t="s">
        <v>23</v>
      </c>
    </row>
    <row r="424" customFormat="false" ht="15" hidden="false" customHeight="true" outlineLevel="1" collapsed="false">
      <c r="A424" s="10" t="s">
        <v>5756</v>
      </c>
    </row>
    <row r="425" customFormat="false" ht="14.25" hidden="false" customHeight="true" outlineLevel="2" collapsed="false">
      <c r="B425" s="11" t="n">
        <v>1</v>
      </c>
      <c r="C425" s="12" t="s">
        <v>5757</v>
      </c>
      <c r="D425" s="12" t="s">
        <v>5388</v>
      </c>
      <c r="E425" s="13" t="n">
        <v>0.05</v>
      </c>
      <c r="F425" s="14" t="s">
        <v>5389</v>
      </c>
      <c r="H425" s="13" t="s">
        <v>23</v>
      </c>
    </row>
    <row r="426" customFormat="false" ht="15" hidden="false" customHeight="true" outlineLevel="1" collapsed="false">
      <c r="A426" s="10" t="s">
        <v>5758</v>
      </c>
    </row>
    <row r="427" customFormat="false" ht="14.25" hidden="false" customHeight="true" outlineLevel="2" collapsed="false">
      <c r="B427" s="11" t="n">
        <v>1</v>
      </c>
      <c r="C427" s="12" t="s">
        <v>5759</v>
      </c>
      <c r="D427" s="12" t="s">
        <v>5388</v>
      </c>
      <c r="E427" s="13" t="n">
        <v>0.05</v>
      </c>
      <c r="F427" s="14" t="s">
        <v>5389</v>
      </c>
      <c r="H427" s="13" t="s">
        <v>23</v>
      </c>
    </row>
    <row r="428" customFormat="false" ht="15" hidden="false" customHeight="true" outlineLevel="1" collapsed="false">
      <c r="A428" s="10" t="s">
        <v>5760</v>
      </c>
    </row>
    <row r="429" customFormat="false" ht="14.25" hidden="false" customHeight="true" outlineLevel="2" collapsed="false">
      <c r="B429" s="11" t="n">
        <v>1</v>
      </c>
      <c r="C429" s="12" t="s">
        <v>5761</v>
      </c>
      <c r="D429" s="12" t="s">
        <v>5388</v>
      </c>
      <c r="E429" s="13" t="n">
        <v>0.05</v>
      </c>
      <c r="F429" s="14" t="s">
        <v>5389</v>
      </c>
      <c r="H429" s="13" t="s">
        <v>23</v>
      </c>
    </row>
    <row r="430" customFormat="false" ht="15" hidden="false" customHeight="true" outlineLevel="1" collapsed="false">
      <c r="A430" s="10" t="s">
        <v>5762</v>
      </c>
    </row>
    <row r="431" customFormat="false" ht="14.25" hidden="false" customHeight="true" outlineLevel="2" collapsed="false">
      <c r="B431" s="11" t="n">
        <v>1</v>
      </c>
      <c r="C431" s="12" t="s">
        <v>5763</v>
      </c>
      <c r="D431" s="12" t="s">
        <v>5388</v>
      </c>
      <c r="E431" s="13" t="n">
        <v>0.05</v>
      </c>
      <c r="F431" s="14" t="s">
        <v>5389</v>
      </c>
      <c r="H431" s="13" t="s">
        <v>23</v>
      </c>
    </row>
    <row r="432" customFormat="false" ht="15" hidden="false" customHeight="true" outlineLevel="1" collapsed="false">
      <c r="A432" s="10" t="s">
        <v>5764</v>
      </c>
    </row>
    <row r="433" customFormat="false" ht="14.25" hidden="false" customHeight="true" outlineLevel="2" collapsed="false">
      <c r="B433" s="11" t="n">
        <v>1</v>
      </c>
      <c r="C433" s="12" t="s">
        <v>5763</v>
      </c>
      <c r="D433" s="12" t="s">
        <v>5388</v>
      </c>
      <c r="E433" s="13" t="n">
        <v>0.05</v>
      </c>
      <c r="F433" s="14" t="s">
        <v>5389</v>
      </c>
      <c r="H433" s="13" t="s">
        <v>23</v>
      </c>
    </row>
    <row r="434" customFormat="false" ht="15" hidden="false" customHeight="true" outlineLevel="1" collapsed="false">
      <c r="A434" s="10" t="s">
        <v>5765</v>
      </c>
    </row>
    <row r="435" customFormat="false" ht="14.25" hidden="false" customHeight="true" outlineLevel="2" collapsed="false">
      <c r="B435" s="11" t="n">
        <v>1</v>
      </c>
      <c r="C435" s="12" t="s">
        <v>5766</v>
      </c>
      <c r="D435" s="12" t="s">
        <v>5388</v>
      </c>
      <c r="E435" s="13" t="n">
        <v>0.05</v>
      </c>
      <c r="F435" s="14" t="s">
        <v>5389</v>
      </c>
      <c r="H435" s="13" t="s">
        <v>23</v>
      </c>
    </row>
    <row r="436" customFormat="false" ht="15" hidden="false" customHeight="true" outlineLevel="1" collapsed="false">
      <c r="A436" s="10" t="s">
        <v>5767</v>
      </c>
    </row>
    <row r="437" customFormat="false" ht="14.25" hidden="false" customHeight="true" outlineLevel="2" collapsed="false">
      <c r="B437" s="11" t="n">
        <v>1</v>
      </c>
      <c r="C437" s="12" t="s">
        <v>5766</v>
      </c>
      <c r="D437" s="12" t="s">
        <v>5388</v>
      </c>
      <c r="E437" s="13" t="n">
        <v>0.05</v>
      </c>
      <c r="F437" s="14" t="s">
        <v>5389</v>
      </c>
      <c r="H437" s="13" t="s">
        <v>23</v>
      </c>
    </row>
    <row r="438" customFormat="false" ht="15" hidden="false" customHeight="true" outlineLevel="1" collapsed="false">
      <c r="A438" s="10" t="s">
        <v>5768</v>
      </c>
    </row>
    <row r="439" customFormat="false" ht="14.25" hidden="false" customHeight="true" outlineLevel="2" collapsed="false">
      <c r="B439" s="11" t="n">
        <v>1</v>
      </c>
      <c r="C439" s="12" t="s">
        <v>5769</v>
      </c>
      <c r="D439" s="12" t="s">
        <v>5388</v>
      </c>
      <c r="E439" s="13" t="n">
        <v>0.05</v>
      </c>
      <c r="F439" s="14" t="s">
        <v>5389</v>
      </c>
      <c r="H439" s="13" t="s">
        <v>23</v>
      </c>
    </row>
    <row r="440" customFormat="false" ht="15" hidden="false" customHeight="true" outlineLevel="1" collapsed="false">
      <c r="A440" s="10" t="s">
        <v>5770</v>
      </c>
    </row>
    <row r="441" customFormat="false" ht="14.25" hidden="false" customHeight="true" outlineLevel="2" collapsed="false">
      <c r="B441" s="11" t="n">
        <v>1</v>
      </c>
      <c r="C441" s="12" t="s">
        <v>5771</v>
      </c>
      <c r="D441" s="12" t="s">
        <v>5388</v>
      </c>
      <c r="E441" s="13" t="n">
        <v>0.05</v>
      </c>
      <c r="F441" s="14" t="s">
        <v>5389</v>
      </c>
      <c r="H441" s="13" t="s">
        <v>23</v>
      </c>
    </row>
    <row r="442" customFormat="false" ht="15" hidden="false" customHeight="true" outlineLevel="1" collapsed="false">
      <c r="A442" s="10" t="s">
        <v>5772</v>
      </c>
    </row>
    <row r="443" customFormat="false" ht="14.25" hidden="false" customHeight="true" outlineLevel="2" collapsed="false">
      <c r="B443" s="11" t="n">
        <v>1</v>
      </c>
      <c r="C443" s="12" t="s">
        <v>5773</v>
      </c>
      <c r="D443" s="12" t="s">
        <v>5388</v>
      </c>
      <c r="E443" s="13" t="n">
        <v>0.05</v>
      </c>
      <c r="F443" s="14" t="s">
        <v>5389</v>
      </c>
      <c r="H443" s="13" t="s">
        <v>23</v>
      </c>
    </row>
    <row r="444" customFormat="false" ht="15" hidden="false" customHeight="true" outlineLevel="1" collapsed="false">
      <c r="A444" s="10" t="s">
        <v>5774</v>
      </c>
    </row>
    <row r="445" customFormat="false" ht="14.25" hidden="false" customHeight="true" outlineLevel="2" collapsed="false">
      <c r="B445" s="11" t="n">
        <v>1</v>
      </c>
      <c r="C445" s="12" t="s">
        <v>5775</v>
      </c>
      <c r="D445" s="12" t="s">
        <v>5388</v>
      </c>
      <c r="E445" s="13" t="n">
        <v>0.05</v>
      </c>
      <c r="F445" s="14" t="s">
        <v>5389</v>
      </c>
      <c r="H445" s="13" t="s">
        <v>23</v>
      </c>
    </row>
    <row r="446" customFormat="false" ht="15" hidden="false" customHeight="true" outlineLevel="1" collapsed="false">
      <c r="A446" s="10" t="s">
        <v>5776</v>
      </c>
    </row>
    <row r="447" customFormat="false" ht="14.25" hidden="false" customHeight="true" outlineLevel="2" collapsed="false">
      <c r="B447" s="11" t="n">
        <v>1</v>
      </c>
      <c r="C447" s="12" t="s">
        <v>5777</v>
      </c>
      <c r="D447" s="12" t="s">
        <v>5388</v>
      </c>
      <c r="E447" s="13" t="n">
        <v>0.05</v>
      </c>
      <c r="F447" s="14" t="s">
        <v>5389</v>
      </c>
      <c r="H447" s="13" t="s">
        <v>23</v>
      </c>
    </row>
    <row r="448" customFormat="false" ht="15" hidden="false" customHeight="true" outlineLevel="1" collapsed="false">
      <c r="A448" s="10" t="s">
        <v>5778</v>
      </c>
    </row>
    <row r="449" customFormat="false" ht="14.25" hidden="false" customHeight="true" outlineLevel="2" collapsed="false">
      <c r="B449" s="11" t="n">
        <v>1</v>
      </c>
      <c r="C449" s="12" t="s">
        <v>5779</v>
      </c>
      <c r="D449" s="12" t="s">
        <v>5388</v>
      </c>
      <c r="E449" s="13" t="n">
        <v>0.05</v>
      </c>
      <c r="F449" s="14" t="s">
        <v>5389</v>
      </c>
      <c r="H449" s="13" t="s">
        <v>23</v>
      </c>
    </row>
    <row r="450" customFormat="false" ht="15" hidden="false" customHeight="true" outlineLevel="1" collapsed="false">
      <c r="A450" s="10" t="s">
        <v>5780</v>
      </c>
    </row>
    <row r="451" customFormat="false" ht="14.25" hidden="false" customHeight="true" outlineLevel="2" collapsed="false">
      <c r="B451" s="11" t="n">
        <v>1</v>
      </c>
      <c r="C451" s="12" t="s">
        <v>5781</v>
      </c>
      <c r="D451" s="12" t="s">
        <v>5388</v>
      </c>
      <c r="E451" s="13" t="n">
        <v>0.05</v>
      </c>
      <c r="F451" s="14" t="s">
        <v>5389</v>
      </c>
      <c r="H451" s="13" t="s">
        <v>23</v>
      </c>
    </row>
    <row r="452" customFormat="false" ht="15" hidden="false" customHeight="true" outlineLevel="1" collapsed="false">
      <c r="A452" s="10" t="s">
        <v>5782</v>
      </c>
    </row>
    <row r="453" customFormat="false" ht="14.25" hidden="false" customHeight="true" outlineLevel="2" collapsed="false">
      <c r="B453" s="11" t="n">
        <v>1</v>
      </c>
      <c r="C453" s="12" t="s">
        <v>5783</v>
      </c>
      <c r="D453" s="12" t="s">
        <v>5388</v>
      </c>
      <c r="E453" s="13" t="n">
        <v>0.05</v>
      </c>
      <c r="F453" s="14" t="s">
        <v>5389</v>
      </c>
      <c r="H453" s="13" t="s">
        <v>23</v>
      </c>
    </row>
    <row r="454" customFormat="false" ht="15" hidden="false" customHeight="true" outlineLevel="1" collapsed="false">
      <c r="A454" s="10" t="s">
        <v>5784</v>
      </c>
    </row>
    <row r="455" customFormat="false" ht="14.25" hidden="false" customHeight="true" outlineLevel="2" collapsed="false">
      <c r="B455" s="11" t="n">
        <v>1</v>
      </c>
      <c r="C455" s="12" t="s">
        <v>5785</v>
      </c>
      <c r="D455" s="12" t="s">
        <v>5388</v>
      </c>
      <c r="E455" s="13" t="n">
        <v>0.05</v>
      </c>
      <c r="F455" s="14" t="s">
        <v>5389</v>
      </c>
      <c r="H455" s="13" t="s">
        <v>23</v>
      </c>
    </row>
    <row r="456" customFormat="false" ht="15" hidden="false" customHeight="true" outlineLevel="1" collapsed="false">
      <c r="A456" s="10" t="s">
        <v>5786</v>
      </c>
    </row>
    <row r="457" customFormat="false" ht="14.25" hidden="false" customHeight="true" outlineLevel="2" collapsed="false">
      <c r="B457" s="11" t="n">
        <v>1</v>
      </c>
      <c r="C457" s="12" t="s">
        <v>5787</v>
      </c>
      <c r="D457" s="12" t="s">
        <v>5388</v>
      </c>
      <c r="E457" s="13" t="n">
        <v>0.05</v>
      </c>
      <c r="F457" s="14" t="s">
        <v>5389</v>
      </c>
      <c r="H457" s="13" t="s">
        <v>23</v>
      </c>
    </row>
    <row r="458" customFormat="false" ht="15" hidden="false" customHeight="true" outlineLevel="1" collapsed="false">
      <c r="A458" s="10" t="s">
        <v>5788</v>
      </c>
    </row>
    <row r="459" customFormat="false" ht="14.25" hidden="false" customHeight="true" outlineLevel="2" collapsed="false">
      <c r="B459" s="11" t="n">
        <v>1</v>
      </c>
      <c r="C459" s="12" t="s">
        <v>5789</v>
      </c>
      <c r="D459" s="12" t="s">
        <v>5388</v>
      </c>
      <c r="E459" s="13" t="n">
        <v>0.05</v>
      </c>
      <c r="F459" s="14" t="s">
        <v>5389</v>
      </c>
      <c r="H459" s="13" t="s">
        <v>23</v>
      </c>
    </row>
    <row r="460" customFormat="false" ht="15" hidden="false" customHeight="true" outlineLevel="1" collapsed="false">
      <c r="A460" s="10" t="s">
        <v>5790</v>
      </c>
    </row>
    <row r="461" customFormat="false" ht="14.25" hidden="false" customHeight="true" outlineLevel="2" collapsed="false">
      <c r="B461" s="11" t="n">
        <v>1</v>
      </c>
      <c r="C461" s="12" t="s">
        <v>5791</v>
      </c>
      <c r="D461" s="12" t="s">
        <v>5388</v>
      </c>
      <c r="E461" s="13" t="n">
        <v>0.05</v>
      </c>
      <c r="F461" s="14" t="s">
        <v>5389</v>
      </c>
      <c r="H461" s="13" t="s">
        <v>23</v>
      </c>
    </row>
    <row r="462" customFormat="false" ht="15" hidden="false" customHeight="true" outlineLevel="1" collapsed="false">
      <c r="A462" s="10" t="s">
        <v>5792</v>
      </c>
    </row>
    <row r="463" customFormat="false" ht="14.25" hidden="false" customHeight="true" outlineLevel="2" collapsed="false">
      <c r="B463" s="11" t="n">
        <v>1</v>
      </c>
      <c r="C463" s="12" t="s">
        <v>5793</v>
      </c>
      <c r="D463" s="12" t="s">
        <v>5388</v>
      </c>
      <c r="E463" s="13" t="n">
        <v>0.05</v>
      </c>
      <c r="F463" s="14" t="s">
        <v>5389</v>
      </c>
      <c r="H463" s="13" t="s">
        <v>23</v>
      </c>
    </row>
    <row r="464" customFormat="false" ht="15" hidden="false" customHeight="true" outlineLevel="1" collapsed="false">
      <c r="A464" s="10" t="s">
        <v>5794</v>
      </c>
    </row>
    <row r="465" customFormat="false" ht="14.25" hidden="false" customHeight="true" outlineLevel="2" collapsed="false">
      <c r="B465" s="11" t="n">
        <v>1</v>
      </c>
      <c r="C465" s="12" t="s">
        <v>5795</v>
      </c>
      <c r="D465" s="12" t="s">
        <v>5388</v>
      </c>
      <c r="E465" s="13" t="n">
        <v>0.05</v>
      </c>
      <c r="F465" s="14" t="s">
        <v>5389</v>
      </c>
      <c r="H465" s="13" t="s">
        <v>23</v>
      </c>
    </row>
    <row r="466" customFormat="false" ht="15" hidden="false" customHeight="true" outlineLevel="1" collapsed="false">
      <c r="A466" s="10" t="s">
        <v>5796</v>
      </c>
    </row>
    <row r="467" customFormat="false" ht="14.25" hidden="false" customHeight="true" outlineLevel="2" collapsed="false">
      <c r="B467" s="11" t="n">
        <v>1</v>
      </c>
      <c r="C467" s="12" t="s">
        <v>5797</v>
      </c>
      <c r="D467" s="12" t="s">
        <v>5388</v>
      </c>
      <c r="E467" s="13" t="n">
        <v>0.05</v>
      </c>
      <c r="F467" s="14" t="s">
        <v>5389</v>
      </c>
      <c r="H467" s="13" t="s">
        <v>23</v>
      </c>
    </row>
    <row r="468" customFormat="false" ht="15" hidden="false" customHeight="true" outlineLevel="1" collapsed="false">
      <c r="A468" s="10" t="s">
        <v>5798</v>
      </c>
    </row>
    <row r="469" customFormat="false" ht="14.25" hidden="false" customHeight="true" outlineLevel="2" collapsed="false">
      <c r="B469" s="11" t="n">
        <v>1</v>
      </c>
      <c r="C469" s="12" t="s">
        <v>5799</v>
      </c>
      <c r="D469" s="12" t="s">
        <v>5388</v>
      </c>
      <c r="E469" s="13" t="n">
        <v>0.05</v>
      </c>
      <c r="F469" s="14" t="s">
        <v>5389</v>
      </c>
      <c r="H469" s="13" t="s">
        <v>23</v>
      </c>
    </row>
    <row r="470" customFormat="false" ht="15" hidden="false" customHeight="true" outlineLevel="1" collapsed="false">
      <c r="A470" s="10" t="s">
        <v>5800</v>
      </c>
    </row>
    <row r="471" customFormat="false" ht="14.25" hidden="false" customHeight="true" outlineLevel="2" collapsed="false">
      <c r="B471" s="11" t="n">
        <v>1</v>
      </c>
      <c r="C471" s="12" t="s">
        <v>5801</v>
      </c>
      <c r="D471" s="12" t="s">
        <v>5388</v>
      </c>
      <c r="E471" s="13" t="n">
        <v>0.05</v>
      </c>
      <c r="F471" s="14" t="s">
        <v>5389</v>
      </c>
      <c r="H471" s="13" t="s">
        <v>23</v>
      </c>
    </row>
    <row r="472" customFormat="false" ht="15" hidden="false" customHeight="true" outlineLevel="1" collapsed="false">
      <c r="A472" s="10" t="s">
        <v>5802</v>
      </c>
    </row>
    <row r="473" customFormat="false" ht="14.25" hidden="false" customHeight="true" outlineLevel="2" collapsed="false">
      <c r="B473" s="11" t="n">
        <v>1</v>
      </c>
      <c r="C473" s="12" t="s">
        <v>5803</v>
      </c>
      <c r="D473" s="12" t="s">
        <v>5388</v>
      </c>
      <c r="E473" s="13" t="n">
        <v>0.05</v>
      </c>
      <c r="F473" s="14" t="s">
        <v>5389</v>
      </c>
      <c r="H473" s="13" t="s">
        <v>23</v>
      </c>
    </row>
    <row r="474" customFormat="false" ht="15" hidden="false" customHeight="true" outlineLevel="1" collapsed="false">
      <c r="A474" s="10" t="s">
        <v>5804</v>
      </c>
    </row>
    <row r="475" customFormat="false" ht="14.25" hidden="false" customHeight="true" outlineLevel="2" collapsed="false">
      <c r="B475" s="11" t="n">
        <v>1</v>
      </c>
      <c r="C475" s="12" t="s">
        <v>5805</v>
      </c>
      <c r="D475" s="12" t="s">
        <v>5388</v>
      </c>
      <c r="E475" s="13" t="n">
        <v>0.05</v>
      </c>
      <c r="F475" s="14" t="s">
        <v>5389</v>
      </c>
      <c r="H475" s="13" t="s">
        <v>23</v>
      </c>
    </row>
    <row r="476" customFormat="false" ht="15" hidden="false" customHeight="true" outlineLevel="1" collapsed="false">
      <c r="A476" s="10" t="s">
        <v>5806</v>
      </c>
    </row>
    <row r="477" customFormat="false" ht="14.25" hidden="false" customHeight="true" outlineLevel="2" collapsed="false">
      <c r="B477" s="11" t="n">
        <v>1</v>
      </c>
      <c r="C477" s="12" t="s">
        <v>5807</v>
      </c>
      <c r="D477" s="12" t="s">
        <v>5388</v>
      </c>
      <c r="E477" s="13" t="n">
        <v>0.05</v>
      </c>
      <c r="F477" s="14" t="s">
        <v>5389</v>
      </c>
      <c r="H477" s="13" t="s">
        <v>23</v>
      </c>
    </row>
    <row r="478" customFormat="false" ht="15" hidden="false" customHeight="true" outlineLevel="1" collapsed="false">
      <c r="A478" s="10" t="s">
        <v>5808</v>
      </c>
    </row>
    <row r="479" customFormat="false" ht="14.25" hidden="false" customHeight="true" outlineLevel="2" collapsed="false">
      <c r="B479" s="11" t="n">
        <v>1</v>
      </c>
      <c r="C479" s="12" t="s">
        <v>5809</v>
      </c>
      <c r="D479" s="12" t="s">
        <v>5388</v>
      </c>
      <c r="E479" s="13" t="n">
        <v>0.05</v>
      </c>
      <c r="F479" s="14" t="s">
        <v>5389</v>
      </c>
      <c r="H479" s="13" t="s">
        <v>23</v>
      </c>
    </row>
    <row r="480" customFormat="false" ht="15" hidden="false" customHeight="true" outlineLevel="1" collapsed="false">
      <c r="A480" s="10" t="s">
        <v>5810</v>
      </c>
    </row>
    <row r="481" customFormat="false" ht="14.25" hidden="false" customHeight="true" outlineLevel="2" collapsed="false">
      <c r="B481" s="11" t="n">
        <v>1</v>
      </c>
      <c r="C481" s="12" t="s">
        <v>5811</v>
      </c>
      <c r="D481" s="12" t="s">
        <v>5388</v>
      </c>
      <c r="E481" s="13" t="n">
        <v>0.05</v>
      </c>
      <c r="F481" s="14" t="s">
        <v>5389</v>
      </c>
      <c r="H481" s="13" t="s">
        <v>23</v>
      </c>
    </row>
    <row r="482" customFormat="false" ht="15" hidden="false" customHeight="true" outlineLevel="1" collapsed="false">
      <c r="A482" s="10" t="s">
        <v>5812</v>
      </c>
    </row>
    <row r="483" customFormat="false" ht="14.25" hidden="false" customHeight="true" outlineLevel="2" collapsed="false">
      <c r="B483" s="11" t="n">
        <v>1</v>
      </c>
      <c r="C483" s="12" t="s">
        <v>5813</v>
      </c>
      <c r="D483" s="12" t="s">
        <v>5388</v>
      </c>
      <c r="E483" s="13" t="n">
        <v>0.05</v>
      </c>
      <c r="F483" s="14" t="s">
        <v>5389</v>
      </c>
      <c r="H483" s="13" t="s">
        <v>23</v>
      </c>
    </row>
    <row r="484" customFormat="false" ht="15" hidden="false" customHeight="true" outlineLevel="1" collapsed="false">
      <c r="A484" s="10" t="s">
        <v>5814</v>
      </c>
    </row>
    <row r="485" customFormat="false" ht="14.25" hidden="false" customHeight="true" outlineLevel="2" collapsed="false">
      <c r="B485" s="11" t="n">
        <v>1</v>
      </c>
      <c r="C485" s="12" t="s">
        <v>5815</v>
      </c>
      <c r="D485" s="12" t="s">
        <v>5388</v>
      </c>
      <c r="E485" s="13" t="n">
        <v>0.05</v>
      </c>
      <c r="F485" s="14" t="s">
        <v>5389</v>
      </c>
      <c r="H485" s="13" t="s">
        <v>23</v>
      </c>
    </row>
    <row r="486" customFormat="false" ht="15" hidden="false" customHeight="true" outlineLevel="1" collapsed="false">
      <c r="A486" s="10" t="s">
        <v>5816</v>
      </c>
    </row>
    <row r="487" customFormat="false" ht="14.25" hidden="false" customHeight="true" outlineLevel="2" collapsed="false">
      <c r="B487" s="11" t="n">
        <v>1</v>
      </c>
      <c r="C487" s="12" t="s">
        <v>5817</v>
      </c>
      <c r="D487" s="12" t="s">
        <v>5388</v>
      </c>
      <c r="E487" s="13" t="n">
        <v>0.05</v>
      </c>
      <c r="F487" s="14" t="s">
        <v>5389</v>
      </c>
      <c r="H487" s="13" t="s">
        <v>23</v>
      </c>
    </row>
    <row r="488" customFormat="false" ht="15" hidden="false" customHeight="true" outlineLevel="1" collapsed="false">
      <c r="A488" s="10" t="s">
        <v>5818</v>
      </c>
    </row>
    <row r="489" customFormat="false" ht="14.25" hidden="false" customHeight="true" outlineLevel="2" collapsed="false">
      <c r="B489" s="11" t="n">
        <v>1</v>
      </c>
      <c r="C489" s="12" t="s">
        <v>5819</v>
      </c>
      <c r="D489" s="12" t="s">
        <v>5388</v>
      </c>
      <c r="E489" s="13" t="n">
        <v>0.05</v>
      </c>
      <c r="F489" s="14" t="s">
        <v>5389</v>
      </c>
      <c r="H489" s="13" t="s">
        <v>23</v>
      </c>
    </row>
    <row r="490" customFormat="false" ht="15" hidden="false" customHeight="true" outlineLevel="1" collapsed="false">
      <c r="A490" s="10" t="s">
        <v>5820</v>
      </c>
    </row>
    <row r="491" customFormat="false" ht="14.25" hidden="false" customHeight="true" outlineLevel="2" collapsed="false">
      <c r="B491" s="11" t="n">
        <v>1</v>
      </c>
      <c r="C491" s="12" t="s">
        <v>5821</v>
      </c>
      <c r="D491" s="12" t="s">
        <v>5388</v>
      </c>
      <c r="E491" s="13" t="n">
        <v>0.05</v>
      </c>
      <c r="F491" s="14" t="s">
        <v>5389</v>
      </c>
      <c r="H491" s="13" t="s">
        <v>23</v>
      </c>
    </row>
    <row r="492" customFormat="false" ht="15" hidden="false" customHeight="true" outlineLevel="1" collapsed="false">
      <c r="A492" s="10" t="s">
        <v>5822</v>
      </c>
    </row>
    <row r="493" customFormat="false" ht="14.25" hidden="false" customHeight="true" outlineLevel="2" collapsed="false">
      <c r="B493" s="11" t="n">
        <v>1</v>
      </c>
      <c r="C493" s="12" t="s">
        <v>5823</v>
      </c>
      <c r="D493" s="12" t="s">
        <v>5388</v>
      </c>
      <c r="E493" s="13" t="n">
        <v>0.05</v>
      </c>
      <c r="F493" s="14" t="s">
        <v>5389</v>
      </c>
      <c r="H493" s="13" t="s">
        <v>23</v>
      </c>
    </row>
    <row r="494" customFormat="false" ht="15" hidden="false" customHeight="true" outlineLevel="1" collapsed="false">
      <c r="A494" s="10" t="s">
        <v>5824</v>
      </c>
    </row>
    <row r="495" customFormat="false" ht="14.25" hidden="false" customHeight="true" outlineLevel="2" collapsed="false">
      <c r="B495" s="11" t="n">
        <v>1</v>
      </c>
      <c r="C495" s="12" t="s">
        <v>5823</v>
      </c>
      <c r="D495" s="12" t="s">
        <v>5388</v>
      </c>
      <c r="E495" s="13" t="n">
        <v>0.05</v>
      </c>
      <c r="F495" s="14" t="s">
        <v>5389</v>
      </c>
      <c r="H495" s="13" t="s">
        <v>23</v>
      </c>
    </row>
    <row r="496" customFormat="false" ht="15" hidden="false" customHeight="true" outlineLevel="1" collapsed="false">
      <c r="A496" s="10" t="s">
        <v>5825</v>
      </c>
    </row>
    <row r="497" customFormat="false" ht="14.25" hidden="false" customHeight="true" outlineLevel="2" collapsed="false">
      <c r="B497" s="11" t="n">
        <v>1</v>
      </c>
      <c r="C497" s="12" t="s">
        <v>5823</v>
      </c>
      <c r="D497" s="12" t="s">
        <v>5388</v>
      </c>
      <c r="E497" s="13" t="n">
        <v>0.05</v>
      </c>
      <c r="F497" s="14" t="s">
        <v>5389</v>
      </c>
      <c r="H497" s="13" t="s">
        <v>23</v>
      </c>
    </row>
    <row r="498" customFormat="false" ht="15" hidden="false" customHeight="true" outlineLevel="1" collapsed="false">
      <c r="A498" s="10" t="s">
        <v>5826</v>
      </c>
    </row>
    <row r="499" customFormat="false" ht="14.25" hidden="false" customHeight="true" outlineLevel="2" collapsed="false">
      <c r="B499" s="11" t="n">
        <v>1</v>
      </c>
      <c r="C499" s="12" t="s">
        <v>5827</v>
      </c>
      <c r="D499" s="12" t="s">
        <v>5388</v>
      </c>
      <c r="E499" s="13" t="n">
        <v>0.05</v>
      </c>
      <c r="F499" s="14" t="s">
        <v>5389</v>
      </c>
      <c r="H499" s="13" t="s">
        <v>23</v>
      </c>
    </row>
    <row r="500" customFormat="false" ht="15" hidden="false" customHeight="true" outlineLevel="1" collapsed="false">
      <c r="A500" s="10" t="s">
        <v>5828</v>
      </c>
    </row>
    <row r="501" customFormat="false" ht="14.25" hidden="false" customHeight="true" outlineLevel="2" collapsed="false">
      <c r="B501" s="11" t="n">
        <v>1</v>
      </c>
      <c r="C501" s="12" t="s">
        <v>5829</v>
      </c>
      <c r="D501" s="12" t="s">
        <v>5388</v>
      </c>
      <c r="E501" s="13" t="n">
        <v>0.05</v>
      </c>
      <c r="F501" s="14" t="s">
        <v>5389</v>
      </c>
      <c r="H501" s="13" t="s">
        <v>23</v>
      </c>
    </row>
    <row r="502" customFormat="false" ht="15" hidden="false" customHeight="true" outlineLevel="1" collapsed="false">
      <c r="A502" s="10" t="s">
        <v>5830</v>
      </c>
    </row>
    <row r="503" customFormat="false" ht="14.25" hidden="false" customHeight="true" outlineLevel="2" collapsed="false">
      <c r="B503" s="11" t="n">
        <v>1</v>
      </c>
      <c r="C503" s="12" t="s">
        <v>5831</v>
      </c>
      <c r="D503" s="12" t="s">
        <v>5388</v>
      </c>
      <c r="E503" s="13" t="n">
        <v>0.05</v>
      </c>
      <c r="F503" s="14" t="s">
        <v>5389</v>
      </c>
      <c r="H503" s="13" t="s">
        <v>23</v>
      </c>
    </row>
    <row r="504" customFormat="false" ht="15" hidden="false" customHeight="true" outlineLevel="1" collapsed="false">
      <c r="A504" s="10" t="s">
        <v>5832</v>
      </c>
    </row>
    <row r="505" customFormat="false" ht="14.25" hidden="false" customHeight="true" outlineLevel="2" collapsed="false">
      <c r="B505" s="11" t="n">
        <v>1</v>
      </c>
      <c r="C505" s="12" t="s">
        <v>5831</v>
      </c>
      <c r="D505" s="12" t="s">
        <v>5388</v>
      </c>
      <c r="E505" s="13" t="n">
        <v>0.05</v>
      </c>
      <c r="F505" s="14" t="s">
        <v>5389</v>
      </c>
      <c r="H505" s="13" t="s">
        <v>23</v>
      </c>
    </row>
    <row r="506" customFormat="false" ht="15" hidden="false" customHeight="true" outlineLevel="1" collapsed="false">
      <c r="A506" s="10" t="s">
        <v>5833</v>
      </c>
    </row>
    <row r="507" customFormat="false" ht="14.25" hidden="false" customHeight="true" outlineLevel="2" collapsed="false">
      <c r="B507" s="11" t="n">
        <v>1</v>
      </c>
      <c r="C507" s="12" t="s">
        <v>5834</v>
      </c>
      <c r="D507" s="12" t="s">
        <v>5388</v>
      </c>
      <c r="E507" s="13" t="n">
        <v>0.05</v>
      </c>
      <c r="F507" s="14" t="s">
        <v>5389</v>
      </c>
      <c r="H507" s="13" t="s">
        <v>23</v>
      </c>
    </row>
    <row r="508" customFormat="false" ht="15" hidden="false" customHeight="true" outlineLevel="1" collapsed="false">
      <c r="A508" s="10" t="s">
        <v>5835</v>
      </c>
    </row>
    <row r="509" customFormat="false" ht="14.25" hidden="false" customHeight="true" outlineLevel="2" collapsed="false">
      <c r="B509" s="11" t="n">
        <v>1</v>
      </c>
      <c r="C509" s="12" t="s">
        <v>5836</v>
      </c>
      <c r="D509" s="12" t="s">
        <v>5388</v>
      </c>
      <c r="E509" s="13" t="n">
        <v>0.05</v>
      </c>
      <c r="F509" s="14" t="s">
        <v>5389</v>
      </c>
      <c r="H509" s="13" t="s">
        <v>23</v>
      </c>
    </row>
    <row r="510" customFormat="false" ht="15" hidden="false" customHeight="true" outlineLevel="1" collapsed="false">
      <c r="A510" s="10" t="s">
        <v>5837</v>
      </c>
    </row>
    <row r="511" customFormat="false" ht="14.25" hidden="false" customHeight="true" outlineLevel="2" collapsed="false">
      <c r="B511" s="11" t="n">
        <v>1</v>
      </c>
      <c r="C511" s="12" t="s">
        <v>5838</v>
      </c>
      <c r="D511" s="12" t="s">
        <v>5388</v>
      </c>
      <c r="E511" s="13" t="n">
        <v>0.05</v>
      </c>
      <c r="F511" s="14" t="s">
        <v>5389</v>
      </c>
      <c r="H511" s="13" t="s">
        <v>23</v>
      </c>
    </row>
    <row r="512" customFormat="false" ht="15" hidden="false" customHeight="true" outlineLevel="1" collapsed="false">
      <c r="A512" s="10" t="s">
        <v>5839</v>
      </c>
    </row>
    <row r="513" customFormat="false" ht="14.25" hidden="false" customHeight="true" outlineLevel="2" collapsed="false">
      <c r="B513" s="11" t="n">
        <v>1</v>
      </c>
      <c r="C513" s="12" t="s">
        <v>5840</v>
      </c>
      <c r="D513" s="12" t="s">
        <v>5388</v>
      </c>
      <c r="E513" s="13" t="n">
        <v>0.05</v>
      </c>
      <c r="F513" s="14" t="s">
        <v>5389</v>
      </c>
      <c r="H513" s="13" t="s">
        <v>23</v>
      </c>
    </row>
    <row r="514" customFormat="false" ht="15" hidden="false" customHeight="true" outlineLevel="1" collapsed="false">
      <c r="A514" s="10" t="s">
        <v>5841</v>
      </c>
    </row>
    <row r="515" customFormat="false" ht="14.25" hidden="false" customHeight="true" outlineLevel="2" collapsed="false">
      <c r="B515" s="11" t="n">
        <v>1</v>
      </c>
      <c r="C515" s="12" t="s">
        <v>5842</v>
      </c>
      <c r="D515" s="12" t="s">
        <v>5388</v>
      </c>
      <c r="E515" s="13" t="n">
        <v>0.05</v>
      </c>
      <c r="F515" s="14" t="s">
        <v>5389</v>
      </c>
      <c r="H515" s="13" t="s">
        <v>23</v>
      </c>
    </row>
    <row r="516" customFormat="false" ht="15" hidden="false" customHeight="true" outlineLevel="1" collapsed="false">
      <c r="A516" s="10" t="s">
        <v>5843</v>
      </c>
    </row>
    <row r="517" customFormat="false" ht="14.25" hidden="false" customHeight="true" outlineLevel="2" collapsed="false">
      <c r="B517" s="11" t="n">
        <v>1</v>
      </c>
      <c r="C517" s="12" t="s">
        <v>5844</v>
      </c>
      <c r="D517" s="12" t="s">
        <v>5388</v>
      </c>
      <c r="E517" s="13" t="n">
        <v>0.05</v>
      </c>
      <c r="F517" s="14" t="s">
        <v>5389</v>
      </c>
      <c r="H517" s="13" t="s">
        <v>23</v>
      </c>
    </row>
    <row r="518" customFormat="false" ht="15" hidden="false" customHeight="true" outlineLevel="1" collapsed="false">
      <c r="A518" s="10" t="s">
        <v>5845</v>
      </c>
    </row>
    <row r="519" customFormat="false" ht="14.25" hidden="false" customHeight="true" outlineLevel="2" collapsed="false">
      <c r="B519" s="11" t="n">
        <v>1</v>
      </c>
      <c r="C519" s="12" t="s">
        <v>5846</v>
      </c>
      <c r="D519" s="12" t="s">
        <v>5388</v>
      </c>
      <c r="E519" s="13" t="n">
        <v>0.05</v>
      </c>
      <c r="F519" s="14" t="s">
        <v>5389</v>
      </c>
      <c r="H519" s="13" t="s">
        <v>23</v>
      </c>
    </row>
    <row r="520" customFormat="false" ht="14.25" hidden="false" customHeight="true" outlineLevel="2" collapsed="false">
      <c r="B520" s="11" t="n">
        <v>2</v>
      </c>
      <c r="C520" s="12" t="s">
        <v>5847</v>
      </c>
      <c r="D520" s="12" t="s">
        <v>141</v>
      </c>
      <c r="E520" s="13" t="n">
        <v>0.1</v>
      </c>
      <c r="F520" s="14" t="s">
        <v>22</v>
      </c>
      <c r="H520" s="13" t="s">
        <v>14</v>
      </c>
    </row>
    <row r="521" customFormat="false" ht="14.25" hidden="false" customHeight="true" outlineLevel="2" collapsed="false">
      <c r="B521" s="11" t="n">
        <v>3</v>
      </c>
      <c r="C521" s="12" t="s">
        <v>5848</v>
      </c>
      <c r="D521" s="12" t="s">
        <v>141</v>
      </c>
      <c r="E521" s="13" t="n">
        <v>0.1</v>
      </c>
      <c r="F521" s="14" t="s">
        <v>22</v>
      </c>
      <c r="H521" s="13" t="s">
        <v>14</v>
      </c>
    </row>
    <row r="522" customFormat="false" ht="14.25" hidden="false" customHeight="true" outlineLevel="2" collapsed="false">
      <c r="B522" s="11" t="n">
        <v>4</v>
      </c>
      <c r="C522" s="12" t="s">
        <v>5849</v>
      </c>
      <c r="D522" s="12" t="s">
        <v>141</v>
      </c>
      <c r="E522" s="13" t="n">
        <v>0.05</v>
      </c>
      <c r="F522" s="14" t="s">
        <v>22</v>
      </c>
      <c r="H522" s="13" t="s">
        <v>14</v>
      </c>
    </row>
    <row r="523" customFormat="false" ht="14.25" hidden="false" customHeight="true" outlineLevel="2" collapsed="false">
      <c r="B523" s="11" t="n">
        <v>5</v>
      </c>
      <c r="C523" s="12" t="s">
        <v>5850</v>
      </c>
      <c r="D523" s="12" t="s">
        <v>141</v>
      </c>
      <c r="E523" s="13" t="n">
        <v>0.05</v>
      </c>
      <c r="F523" s="14" t="s">
        <v>22</v>
      </c>
      <c r="H523" s="13" t="s">
        <v>14</v>
      </c>
    </row>
    <row r="524" customFormat="false" ht="15" hidden="false" customHeight="true" outlineLevel="1" collapsed="false">
      <c r="A524" s="10" t="s">
        <v>5851</v>
      </c>
    </row>
    <row r="525" customFormat="false" ht="14.25" hidden="false" customHeight="true" outlineLevel="2" collapsed="false">
      <c r="B525" s="11" t="n">
        <v>1</v>
      </c>
      <c r="C525" s="12" t="s">
        <v>5852</v>
      </c>
      <c r="D525" s="12" t="s">
        <v>5388</v>
      </c>
      <c r="E525" s="13" t="n">
        <v>0.05</v>
      </c>
      <c r="F525" s="14" t="s">
        <v>5389</v>
      </c>
      <c r="H525" s="13" t="s">
        <v>23</v>
      </c>
    </row>
    <row r="526" customFormat="false" ht="15" hidden="false" customHeight="true" outlineLevel="1" collapsed="false">
      <c r="A526" s="10" t="s">
        <v>5853</v>
      </c>
    </row>
    <row r="527" customFormat="false" ht="14.25" hidden="false" customHeight="true" outlineLevel="2" collapsed="false">
      <c r="B527" s="11" t="n">
        <v>1</v>
      </c>
      <c r="C527" s="12" t="s">
        <v>5854</v>
      </c>
      <c r="D527" s="12" t="s">
        <v>5388</v>
      </c>
      <c r="E527" s="13" t="n">
        <v>0.05</v>
      </c>
      <c r="F527" s="14" t="s">
        <v>5389</v>
      </c>
      <c r="H527" s="13" t="s">
        <v>23</v>
      </c>
    </row>
    <row r="528" customFormat="false" ht="15" hidden="false" customHeight="true" outlineLevel="1" collapsed="false">
      <c r="A528" s="10" t="s">
        <v>5855</v>
      </c>
    </row>
    <row r="529" customFormat="false" ht="14.25" hidden="false" customHeight="true" outlineLevel="2" collapsed="false">
      <c r="B529" s="11" t="n">
        <v>1</v>
      </c>
      <c r="C529" s="12" t="s">
        <v>5856</v>
      </c>
      <c r="D529" s="12" t="s">
        <v>5388</v>
      </c>
      <c r="E529" s="13" t="n">
        <v>0.05</v>
      </c>
      <c r="F529" s="14" t="s">
        <v>5389</v>
      </c>
      <c r="H529" s="13" t="s">
        <v>23</v>
      </c>
    </row>
    <row r="530" customFormat="false" ht="15" hidden="false" customHeight="true" outlineLevel="1" collapsed="false">
      <c r="A530" s="10" t="s">
        <v>5857</v>
      </c>
    </row>
    <row r="531" customFormat="false" ht="14.25" hidden="false" customHeight="true" outlineLevel="2" collapsed="false">
      <c r="B531" s="11" t="n">
        <v>1</v>
      </c>
      <c r="C531" s="12" t="s">
        <v>5856</v>
      </c>
      <c r="D531" s="12" t="s">
        <v>5388</v>
      </c>
      <c r="E531" s="13" t="n">
        <v>0.05</v>
      </c>
      <c r="F531" s="14" t="s">
        <v>5389</v>
      </c>
      <c r="H531" s="13" t="s">
        <v>23</v>
      </c>
    </row>
    <row r="532" customFormat="false" ht="15" hidden="false" customHeight="true" outlineLevel="1" collapsed="false">
      <c r="A532" s="10" t="s">
        <v>5858</v>
      </c>
    </row>
    <row r="533" customFormat="false" ht="14.25" hidden="false" customHeight="true" outlineLevel="2" collapsed="false">
      <c r="B533" s="11" t="n">
        <v>1</v>
      </c>
      <c r="C533" s="12" t="s">
        <v>5859</v>
      </c>
      <c r="D533" s="12" t="s">
        <v>5388</v>
      </c>
      <c r="E533" s="13" t="n">
        <v>0.05</v>
      </c>
      <c r="F533" s="14" t="s">
        <v>5389</v>
      </c>
      <c r="H533" s="13" t="s">
        <v>23</v>
      </c>
    </row>
    <row r="534" customFormat="false" ht="15" hidden="false" customHeight="true" outlineLevel="1" collapsed="false">
      <c r="A534" s="10" t="s">
        <v>5860</v>
      </c>
    </row>
    <row r="535" customFormat="false" ht="14.25" hidden="false" customHeight="true" outlineLevel="2" collapsed="false">
      <c r="B535" s="11" t="n">
        <v>1</v>
      </c>
      <c r="C535" s="12" t="s">
        <v>5859</v>
      </c>
      <c r="D535" s="12" t="s">
        <v>5388</v>
      </c>
      <c r="E535" s="13" t="n">
        <v>0.05</v>
      </c>
      <c r="F535" s="14" t="s">
        <v>5389</v>
      </c>
      <c r="H535" s="13" t="s">
        <v>23</v>
      </c>
    </row>
    <row r="536" customFormat="false" ht="15" hidden="false" customHeight="true" outlineLevel="1" collapsed="false">
      <c r="A536" s="10" t="s">
        <v>5861</v>
      </c>
    </row>
    <row r="537" customFormat="false" ht="14.25" hidden="false" customHeight="true" outlineLevel="2" collapsed="false">
      <c r="B537" s="11" t="n">
        <v>1</v>
      </c>
      <c r="C537" s="12" t="s">
        <v>5862</v>
      </c>
      <c r="D537" s="12" t="s">
        <v>5388</v>
      </c>
      <c r="E537" s="13" t="n">
        <v>0.05</v>
      </c>
      <c r="F537" s="14" t="s">
        <v>5389</v>
      </c>
      <c r="H537" s="13" t="s">
        <v>23</v>
      </c>
    </row>
    <row r="538" customFormat="false" ht="15" hidden="false" customHeight="true" outlineLevel="1" collapsed="false">
      <c r="A538" s="10" t="s">
        <v>5863</v>
      </c>
    </row>
    <row r="539" customFormat="false" ht="14.25" hidden="false" customHeight="true" outlineLevel="2" collapsed="false">
      <c r="B539" s="11" t="n">
        <v>1</v>
      </c>
      <c r="C539" s="12" t="s">
        <v>5864</v>
      </c>
      <c r="D539" s="12" t="s">
        <v>5388</v>
      </c>
      <c r="E539" s="13" t="n">
        <v>0.05</v>
      </c>
      <c r="F539" s="14" t="s">
        <v>5389</v>
      </c>
      <c r="H539" s="13" t="s">
        <v>23</v>
      </c>
    </row>
    <row r="540" customFormat="false" ht="15" hidden="false" customHeight="true" outlineLevel="1" collapsed="false">
      <c r="A540" s="10" t="s">
        <v>5865</v>
      </c>
    </row>
    <row r="541" customFormat="false" ht="14.25" hidden="false" customHeight="true" outlineLevel="2" collapsed="false">
      <c r="B541" s="11" t="n">
        <v>1</v>
      </c>
      <c r="C541" s="12" t="s">
        <v>5866</v>
      </c>
      <c r="D541" s="12" t="s">
        <v>5388</v>
      </c>
      <c r="E541" s="13" t="n">
        <v>0.05</v>
      </c>
      <c r="F541" s="14" t="s">
        <v>5389</v>
      </c>
      <c r="H541" s="13" t="s">
        <v>23</v>
      </c>
    </row>
    <row r="542" customFormat="false" ht="15" hidden="false" customHeight="true" outlineLevel="1" collapsed="false">
      <c r="A542" s="10" t="s">
        <v>5867</v>
      </c>
    </row>
    <row r="543" customFormat="false" ht="14.25" hidden="false" customHeight="true" outlineLevel="2" collapsed="false">
      <c r="B543" s="11" t="n">
        <v>1</v>
      </c>
      <c r="C543" s="12" t="s">
        <v>5866</v>
      </c>
      <c r="D543" s="12" t="s">
        <v>5388</v>
      </c>
      <c r="E543" s="13" t="n">
        <v>0.05</v>
      </c>
      <c r="F543" s="14" t="s">
        <v>5389</v>
      </c>
      <c r="H543" s="13" t="s">
        <v>23</v>
      </c>
    </row>
    <row r="544" customFormat="false" ht="15" hidden="false" customHeight="true" outlineLevel="1" collapsed="false">
      <c r="A544" s="10" t="s">
        <v>5868</v>
      </c>
    </row>
    <row r="545" customFormat="false" ht="14.25" hidden="false" customHeight="true" outlineLevel="2" collapsed="false">
      <c r="B545" s="11" t="n">
        <v>1</v>
      </c>
      <c r="C545" s="12" t="s">
        <v>5869</v>
      </c>
      <c r="D545" s="12" t="s">
        <v>5388</v>
      </c>
      <c r="E545" s="13" t="n">
        <v>0.05</v>
      </c>
      <c r="F545" s="14" t="s">
        <v>5389</v>
      </c>
      <c r="H545" s="13" t="s">
        <v>23</v>
      </c>
    </row>
    <row r="546" customFormat="false" ht="15" hidden="false" customHeight="true" outlineLevel="1" collapsed="false">
      <c r="A546" s="10" t="s">
        <v>5870</v>
      </c>
    </row>
    <row r="547" customFormat="false" ht="14.25" hidden="false" customHeight="true" outlineLevel="2" collapsed="false">
      <c r="B547" s="11" t="n">
        <v>1</v>
      </c>
      <c r="C547" s="12" t="s">
        <v>5871</v>
      </c>
      <c r="D547" s="12" t="s">
        <v>5388</v>
      </c>
      <c r="E547" s="13" t="n">
        <v>0.05</v>
      </c>
      <c r="F547" s="14" t="s">
        <v>5389</v>
      </c>
      <c r="H547" s="13" t="s">
        <v>23</v>
      </c>
    </row>
    <row r="548" customFormat="false" ht="15" hidden="false" customHeight="true" outlineLevel="1" collapsed="false">
      <c r="A548" s="10" t="s">
        <v>5872</v>
      </c>
    </row>
    <row r="549" customFormat="false" ht="14.25" hidden="false" customHeight="true" outlineLevel="2" collapsed="false">
      <c r="B549" s="11" t="n">
        <v>1</v>
      </c>
      <c r="C549" s="12" t="s">
        <v>5873</v>
      </c>
      <c r="D549" s="12" t="s">
        <v>5388</v>
      </c>
      <c r="E549" s="13" t="n">
        <v>0.05</v>
      </c>
      <c r="F549" s="14" t="s">
        <v>5389</v>
      </c>
      <c r="H549" s="13" t="s">
        <v>23</v>
      </c>
    </row>
    <row r="550" customFormat="false" ht="15" hidden="false" customHeight="true" outlineLevel="1" collapsed="false">
      <c r="A550" s="10" t="s">
        <v>5874</v>
      </c>
    </row>
    <row r="551" customFormat="false" ht="14.25" hidden="false" customHeight="true" outlineLevel="2" collapsed="false">
      <c r="B551" s="11" t="n">
        <v>1</v>
      </c>
      <c r="C551" s="12" t="s">
        <v>5875</v>
      </c>
      <c r="D551" s="12" t="s">
        <v>5388</v>
      </c>
      <c r="E551" s="13" t="n">
        <v>0.05</v>
      </c>
      <c r="F551" s="14" t="s">
        <v>5389</v>
      </c>
      <c r="H551" s="13" t="s">
        <v>23</v>
      </c>
    </row>
    <row r="552" customFormat="false" ht="15" hidden="false" customHeight="true" outlineLevel="1" collapsed="false">
      <c r="A552" s="10" t="s">
        <v>5876</v>
      </c>
    </row>
    <row r="553" customFormat="false" ht="14.25" hidden="false" customHeight="true" outlineLevel="2" collapsed="false">
      <c r="B553" s="11" t="n">
        <v>1</v>
      </c>
      <c r="C553" s="12" t="s">
        <v>5877</v>
      </c>
      <c r="D553" s="12" t="s">
        <v>5388</v>
      </c>
      <c r="E553" s="13" t="n">
        <v>0.05</v>
      </c>
      <c r="F553" s="14" t="s">
        <v>5389</v>
      </c>
      <c r="H553" s="13" t="s">
        <v>23</v>
      </c>
    </row>
    <row r="554" customFormat="false" ht="15" hidden="false" customHeight="true" outlineLevel="1" collapsed="false">
      <c r="A554" s="10" t="s">
        <v>5878</v>
      </c>
    </row>
    <row r="555" customFormat="false" ht="14.25" hidden="false" customHeight="true" outlineLevel="2" collapsed="false">
      <c r="B555" s="11" t="n">
        <v>1</v>
      </c>
      <c r="C555" s="12" t="s">
        <v>5879</v>
      </c>
      <c r="D555" s="12" t="s">
        <v>5388</v>
      </c>
      <c r="E555" s="13" t="n">
        <v>0.05</v>
      </c>
      <c r="F555" s="14" t="s">
        <v>5389</v>
      </c>
      <c r="H555" s="13" t="s">
        <v>23</v>
      </c>
    </row>
    <row r="556" customFormat="false" ht="15" hidden="false" customHeight="true" outlineLevel="1" collapsed="false">
      <c r="A556" s="10" t="s">
        <v>5880</v>
      </c>
    </row>
    <row r="557" customFormat="false" ht="14.25" hidden="false" customHeight="true" outlineLevel="2" collapsed="false">
      <c r="B557" s="11" t="n">
        <v>1</v>
      </c>
      <c r="C557" s="12" t="s">
        <v>5881</v>
      </c>
      <c r="D557" s="12" t="s">
        <v>5388</v>
      </c>
      <c r="E557" s="13" t="n">
        <v>0.05</v>
      </c>
      <c r="F557" s="14" t="s">
        <v>5389</v>
      </c>
      <c r="H557" s="13" t="s">
        <v>23</v>
      </c>
    </row>
    <row r="558" customFormat="false" ht="15" hidden="false" customHeight="true" outlineLevel="1" collapsed="false">
      <c r="A558" s="10" t="s">
        <v>5882</v>
      </c>
    </row>
    <row r="559" customFormat="false" ht="14.25" hidden="false" customHeight="true" outlineLevel="2" collapsed="false">
      <c r="B559" s="11" t="n">
        <v>1</v>
      </c>
      <c r="C559" s="12" t="s">
        <v>5883</v>
      </c>
      <c r="D559" s="12" t="s">
        <v>5388</v>
      </c>
      <c r="E559" s="13" t="n">
        <v>0.05</v>
      </c>
      <c r="F559" s="14" t="s">
        <v>5389</v>
      </c>
      <c r="H559" s="13" t="s">
        <v>23</v>
      </c>
    </row>
    <row r="560" customFormat="false" ht="15" hidden="false" customHeight="true" outlineLevel="1" collapsed="false">
      <c r="A560" s="10" t="s">
        <v>5884</v>
      </c>
    </row>
    <row r="561" customFormat="false" ht="14.25" hidden="false" customHeight="true" outlineLevel="2" collapsed="false">
      <c r="B561" s="11" t="n">
        <v>1</v>
      </c>
      <c r="C561" s="12" t="s">
        <v>5885</v>
      </c>
      <c r="D561" s="12" t="s">
        <v>5388</v>
      </c>
      <c r="E561" s="13" t="n">
        <v>0.05</v>
      </c>
      <c r="F561" s="14" t="s">
        <v>5389</v>
      </c>
      <c r="H561" s="13" t="s">
        <v>23</v>
      </c>
    </row>
    <row r="562" customFormat="false" ht="15" hidden="false" customHeight="true" outlineLevel="1" collapsed="false">
      <c r="A562" s="10" t="s">
        <v>5886</v>
      </c>
    </row>
    <row r="563" customFormat="false" ht="14.25" hidden="false" customHeight="true" outlineLevel="2" collapsed="false">
      <c r="B563" s="11" t="n">
        <v>1</v>
      </c>
      <c r="C563" s="12" t="s">
        <v>5885</v>
      </c>
      <c r="D563" s="12" t="s">
        <v>5388</v>
      </c>
      <c r="E563" s="13" t="n">
        <v>0.05</v>
      </c>
      <c r="F563" s="14" t="s">
        <v>5389</v>
      </c>
      <c r="H563" s="13" t="s">
        <v>23</v>
      </c>
    </row>
    <row r="564" customFormat="false" ht="15" hidden="false" customHeight="true" outlineLevel="1" collapsed="false">
      <c r="A564" s="10" t="s">
        <v>5887</v>
      </c>
    </row>
    <row r="565" customFormat="false" ht="14.25" hidden="false" customHeight="true" outlineLevel="2" collapsed="false">
      <c r="B565" s="11" t="n">
        <v>1</v>
      </c>
      <c r="C565" s="12" t="s">
        <v>5888</v>
      </c>
      <c r="D565" s="12" t="s">
        <v>5388</v>
      </c>
      <c r="E565" s="13" t="n">
        <v>0.05</v>
      </c>
      <c r="F565" s="14" t="s">
        <v>5389</v>
      </c>
      <c r="H565" s="13" t="s">
        <v>23</v>
      </c>
    </row>
    <row r="566" customFormat="false" ht="15" hidden="false" customHeight="true" outlineLevel="1" collapsed="false">
      <c r="A566" s="10" t="s">
        <v>5889</v>
      </c>
    </row>
    <row r="567" customFormat="false" ht="14.25" hidden="false" customHeight="true" outlineLevel="2" collapsed="false">
      <c r="B567" s="11" t="n">
        <v>1</v>
      </c>
      <c r="C567" s="12" t="s">
        <v>5890</v>
      </c>
      <c r="D567" s="12" t="s">
        <v>5388</v>
      </c>
      <c r="E567" s="13" t="n">
        <v>0.05</v>
      </c>
      <c r="F567" s="14" t="s">
        <v>5389</v>
      </c>
      <c r="H567" s="13" t="s">
        <v>23</v>
      </c>
    </row>
    <row r="568" customFormat="false" ht="15" hidden="false" customHeight="true" outlineLevel="1" collapsed="false">
      <c r="A568" s="10" t="s">
        <v>5891</v>
      </c>
    </row>
    <row r="569" customFormat="false" ht="14.25" hidden="false" customHeight="true" outlineLevel="2" collapsed="false">
      <c r="B569" s="11" t="n">
        <v>1</v>
      </c>
      <c r="C569" s="12" t="s">
        <v>5892</v>
      </c>
      <c r="D569" s="12" t="s">
        <v>5388</v>
      </c>
      <c r="E569" s="13" t="n">
        <v>0.05</v>
      </c>
      <c r="F569" s="14" t="s">
        <v>5389</v>
      </c>
      <c r="H569" s="13" t="s">
        <v>23</v>
      </c>
    </row>
    <row r="570" customFormat="false" ht="15" hidden="false" customHeight="true" outlineLevel="1" collapsed="false">
      <c r="A570" s="10" t="s">
        <v>5893</v>
      </c>
    </row>
    <row r="571" customFormat="false" ht="14.25" hidden="false" customHeight="true" outlineLevel="2" collapsed="false">
      <c r="B571" s="11" t="n">
        <v>1</v>
      </c>
      <c r="C571" s="12" t="s">
        <v>5894</v>
      </c>
      <c r="D571" s="12" t="s">
        <v>5388</v>
      </c>
      <c r="E571" s="13" t="n">
        <v>0.05</v>
      </c>
      <c r="F571" s="14" t="s">
        <v>5389</v>
      </c>
      <c r="H571" s="13" t="s">
        <v>23</v>
      </c>
    </row>
    <row r="572" customFormat="false" ht="15" hidden="false" customHeight="true" outlineLevel="1" collapsed="false">
      <c r="A572" s="10" t="s">
        <v>5895</v>
      </c>
    </row>
    <row r="573" customFormat="false" ht="14.25" hidden="false" customHeight="true" outlineLevel="2" collapsed="false">
      <c r="B573" s="11" t="n">
        <v>1</v>
      </c>
      <c r="C573" s="12" t="s">
        <v>5896</v>
      </c>
      <c r="D573" s="12" t="s">
        <v>5388</v>
      </c>
      <c r="E573" s="13" t="n">
        <v>0.05</v>
      </c>
      <c r="F573" s="14" t="s">
        <v>5389</v>
      </c>
      <c r="H573" s="13" t="s">
        <v>23</v>
      </c>
    </row>
    <row r="574" customFormat="false" ht="15" hidden="false" customHeight="true" outlineLevel="1" collapsed="false">
      <c r="A574" s="10" t="s">
        <v>5897</v>
      </c>
    </row>
    <row r="575" customFormat="false" ht="14.25" hidden="false" customHeight="true" outlineLevel="2" collapsed="false">
      <c r="B575" s="11" t="n">
        <v>1</v>
      </c>
      <c r="C575" s="12" t="s">
        <v>5896</v>
      </c>
      <c r="D575" s="12" t="s">
        <v>5388</v>
      </c>
      <c r="E575" s="13" t="n">
        <v>0.05</v>
      </c>
      <c r="F575" s="14" t="s">
        <v>5389</v>
      </c>
      <c r="H575" s="13" t="s">
        <v>23</v>
      </c>
    </row>
    <row r="576" customFormat="false" ht="15" hidden="false" customHeight="true" outlineLevel="1" collapsed="false">
      <c r="A576" s="10" t="s">
        <v>5898</v>
      </c>
    </row>
    <row r="577" customFormat="false" ht="14.25" hidden="false" customHeight="true" outlineLevel="2" collapsed="false">
      <c r="B577" s="11" t="n">
        <v>1</v>
      </c>
      <c r="C577" s="12" t="s">
        <v>5899</v>
      </c>
      <c r="D577" s="12" t="s">
        <v>5388</v>
      </c>
      <c r="E577" s="13" t="n">
        <v>0.05</v>
      </c>
      <c r="F577" s="14" t="s">
        <v>5389</v>
      </c>
      <c r="H577" s="13" t="s">
        <v>23</v>
      </c>
    </row>
    <row r="578" customFormat="false" ht="15" hidden="false" customHeight="true" outlineLevel="1" collapsed="false">
      <c r="A578" s="10" t="s">
        <v>5900</v>
      </c>
    </row>
    <row r="579" customFormat="false" ht="14.25" hidden="false" customHeight="true" outlineLevel="2" collapsed="false">
      <c r="B579" s="11" t="n">
        <v>1</v>
      </c>
      <c r="C579" s="12" t="s">
        <v>5899</v>
      </c>
      <c r="D579" s="12" t="s">
        <v>5388</v>
      </c>
      <c r="E579" s="13" t="n">
        <v>0.05</v>
      </c>
      <c r="F579" s="14" t="s">
        <v>5389</v>
      </c>
      <c r="H579" s="13" t="s">
        <v>23</v>
      </c>
    </row>
    <row r="580" customFormat="false" ht="15" hidden="false" customHeight="true" outlineLevel="1" collapsed="false">
      <c r="A580" s="10" t="s">
        <v>5901</v>
      </c>
    </row>
    <row r="581" customFormat="false" ht="14.25" hidden="false" customHeight="true" outlineLevel="2" collapsed="false">
      <c r="B581" s="11" t="n">
        <v>1</v>
      </c>
      <c r="C581" s="12" t="s">
        <v>5902</v>
      </c>
      <c r="D581" s="12" t="s">
        <v>5388</v>
      </c>
      <c r="E581" s="13" t="n">
        <v>0.05</v>
      </c>
      <c r="F581" s="14" t="s">
        <v>5389</v>
      </c>
      <c r="H581" s="13" t="s">
        <v>23</v>
      </c>
    </row>
    <row r="582" customFormat="false" ht="15" hidden="false" customHeight="true" outlineLevel="1" collapsed="false">
      <c r="A582" s="10" t="s">
        <v>5903</v>
      </c>
    </row>
    <row r="583" customFormat="false" ht="14.25" hidden="false" customHeight="true" outlineLevel="2" collapsed="false">
      <c r="B583" s="11" t="n">
        <v>1</v>
      </c>
      <c r="C583" s="12" t="s">
        <v>5904</v>
      </c>
      <c r="D583" s="12" t="s">
        <v>5388</v>
      </c>
      <c r="E583" s="13" t="n">
        <v>0.05</v>
      </c>
      <c r="F583" s="14" t="s">
        <v>5389</v>
      </c>
      <c r="H583" s="13" t="s">
        <v>23</v>
      </c>
    </row>
    <row r="584" customFormat="false" ht="15" hidden="false" customHeight="true" outlineLevel="1" collapsed="false">
      <c r="A584" s="10" t="s">
        <v>5905</v>
      </c>
    </row>
    <row r="585" customFormat="false" ht="14.25" hidden="false" customHeight="true" outlineLevel="2" collapsed="false">
      <c r="B585" s="11" t="n">
        <v>1</v>
      </c>
      <c r="C585" s="12" t="s">
        <v>5904</v>
      </c>
      <c r="D585" s="12" t="s">
        <v>5388</v>
      </c>
      <c r="E585" s="13" t="n">
        <v>0.05</v>
      </c>
      <c r="F585" s="14" t="s">
        <v>5389</v>
      </c>
      <c r="H585" s="13" t="s">
        <v>23</v>
      </c>
    </row>
    <row r="586" customFormat="false" ht="15" hidden="false" customHeight="true" outlineLevel="1" collapsed="false">
      <c r="A586" s="10" t="s">
        <v>5906</v>
      </c>
    </row>
    <row r="587" customFormat="false" ht="14.25" hidden="false" customHeight="true" outlineLevel="2" collapsed="false">
      <c r="B587" s="11" t="n">
        <v>1</v>
      </c>
      <c r="C587" s="12" t="s">
        <v>5907</v>
      </c>
      <c r="D587" s="12" t="s">
        <v>5388</v>
      </c>
      <c r="E587" s="13" t="n">
        <v>0.05</v>
      </c>
      <c r="F587" s="14" t="s">
        <v>5389</v>
      </c>
      <c r="H587" s="13" t="s">
        <v>23</v>
      </c>
    </row>
    <row r="588" customFormat="false" ht="15" hidden="false" customHeight="true" outlineLevel="1" collapsed="false">
      <c r="A588" s="10" t="s">
        <v>5908</v>
      </c>
    </row>
    <row r="589" customFormat="false" ht="14.25" hidden="false" customHeight="true" outlineLevel="2" collapsed="false">
      <c r="B589" s="11" t="n">
        <v>1</v>
      </c>
      <c r="C589" s="12" t="s">
        <v>5909</v>
      </c>
      <c r="D589" s="12" t="s">
        <v>5388</v>
      </c>
      <c r="E589" s="13" t="n">
        <v>0.05</v>
      </c>
      <c r="F589" s="14" t="s">
        <v>5389</v>
      </c>
      <c r="H589" s="13" t="s">
        <v>23</v>
      </c>
    </row>
    <row r="590" customFormat="false" ht="15" hidden="false" customHeight="true" outlineLevel="1" collapsed="false">
      <c r="A590" s="10" t="s">
        <v>5910</v>
      </c>
    </row>
    <row r="591" customFormat="false" ht="14.25" hidden="false" customHeight="true" outlineLevel="2" collapsed="false">
      <c r="B591" s="11" t="n">
        <v>1</v>
      </c>
      <c r="C591" s="12" t="s">
        <v>5911</v>
      </c>
      <c r="D591" s="12" t="s">
        <v>5388</v>
      </c>
      <c r="E591" s="13" t="n">
        <v>0.05</v>
      </c>
      <c r="F591" s="14" t="s">
        <v>5389</v>
      </c>
      <c r="H591" s="13" t="s">
        <v>23</v>
      </c>
    </row>
    <row r="592" customFormat="false" ht="15" hidden="false" customHeight="true" outlineLevel="1" collapsed="false">
      <c r="A592" s="10" t="s">
        <v>5912</v>
      </c>
    </row>
    <row r="593" customFormat="false" ht="14.25" hidden="false" customHeight="true" outlineLevel="2" collapsed="false">
      <c r="B593" s="11" t="n">
        <v>1</v>
      </c>
      <c r="C593" s="12" t="s">
        <v>5913</v>
      </c>
      <c r="D593" s="12" t="s">
        <v>5388</v>
      </c>
      <c r="E593" s="13" t="n">
        <v>0.05</v>
      </c>
      <c r="F593" s="14" t="s">
        <v>5389</v>
      </c>
      <c r="H593" s="13" t="s">
        <v>23</v>
      </c>
    </row>
    <row r="594" customFormat="false" ht="15" hidden="false" customHeight="true" outlineLevel="1" collapsed="false">
      <c r="A594" s="10" t="s">
        <v>5914</v>
      </c>
    </row>
    <row r="595" customFormat="false" ht="14.25" hidden="false" customHeight="true" outlineLevel="2" collapsed="false">
      <c r="B595" s="11" t="n">
        <v>1</v>
      </c>
      <c r="C595" s="12" t="s">
        <v>5915</v>
      </c>
      <c r="D595" s="12" t="s">
        <v>5388</v>
      </c>
      <c r="E595" s="13" t="n">
        <v>0.05</v>
      </c>
      <c r="F595" s="14" t="s">
        <v>5389</v>
      </c>
      <c r="H595" s="13" t="s">
        <v>23</v>
      </c>
    </row>
    <row r="596" customFormat="false" ht="15" hidden="false" customHeight="true" outlineLevel="1" collapsed="false">
      <c r="A596" s="10" t="s">
        <v>5916</v>
      </c>
    </row>
    <row r="597" customFormat="false" ht="14.25" hidden="false" customHeight="true" outlineLevel="2" collapsed="false">
      <c r="B597" s="11" t="n">
        <v>1</v>
      </c>
      <c r="C597" s="12" t="s">
        <v>5917</v>
      </c>
      <c r="D597" s="12" t="s">
        <v>5388</v>
      </c>
      <c r="E597" s="13" t="n">
        <v>0.05</v>
      </c>
      <c r="F597" s="14" t="s">
        <v>5389</v>
      </c>
      <c r="H597" s="13" t="s">
        <v>23</v>
      </c>
    </row>
    <row r="598" customFormat="false" ht="15" hidden="false" customHeight="true" outlineLevel="1" collapsed="false">
      <c r="A598" s="10" t="s">
        <v>5918</v>
      </c>
    </row>
    <row r="599" customFormat="false" ht="14.25" hidden="false" customHeight="true" outlineLevel="2" collapsed="false">
      <c r="B599" s="11" t="n">
        <v>1</v>
      </c>
      <c r="C599" s="12" t="s">
        <v>5919</v>
      </c>
      <c r="D599" s="12" t="s">
        <v>5388</v>
      </c>
      <c r="E599" s="13" t="n">
        <v>0.05</v>
      </c>
      <c r="F599" s="14" t="s">
        <v>5389</v>
      </c>
      <c r="H599" s="13" t="s">
        <v>23</v>
      </c>
    </row>
    <row r="600" customFormat="false" ht="15" hidden="false" customHeight="true" outlineLevel="1" collapsed="false">
      <c r="A600" s="10" t="s">
        <v>5920</v>
      </c>
    </row>
    <row r="601" customFormat="false" ht="14.25" hidden="false" customHeight="true" outlineLevel="2" collapsed="false">
      <c r="B601" s="11" t="n">
        <v>1</v>
      </c>
      <c r="C601" s="12" t="s">
        <v>5919</v>
      </c>
      <c r="D601" s="12" t="s">
        <v>5388</v>
      </c>
      <c r="E601" s="13" t="n">
        <v>0.05</v>
      </c>
      <c r="F601" s="14" t="s">
        <v>5389</v>
      </c>
      <c r="H601" s="13" t="s">
        <v>23</v>
      </c>
    </row>
    <row r="602" customFormat="false" ht="15" hidden="false" customHeight="true" outlineLevel="1" collapsed="false">
      <c r="A602" s="10" t="s">
        <v>5921</v>
      </c>
    </row>
    <row r="603" customFormat="false" ht="14.25" hidden="false" customHeight="true" outlineLevel="2" collapsed="false">
      <c r="B603" s="11" t="n">
        <v>1</v>
      </c>
      <c r="C603" s="12" t="s">
        <v>5922</v>
      </c>
      <c r="D603" s="12" t="s">
        <v>5388</v>
      </c>
      <c r="E603" s="13" t="n">
        <v>0.05</v>
      </c>
      <c r="F603" s="14" t="s">
        <v>5389</v>
      </c>
      <c r="H603" s="13" t="s">
        <v>23</v>
      </c>
    </row>
    <row r="604" customFormat="false" ht="15" hidden="false" customHeight="true" outlineLevel="1" collapsed="false">
      <c r="A604" s="10" t="s">
        <v>5923</v>
      </c>
    </row>
    <row r="605" customFormat="false" ht="14.25" hidden="false" customHeight="true" outlineLevel="2" collapsed="false">
      <c r="B605" s="11" t="n">
        <v>1</v>
      </c>
      <c r="C605" s="12" t="s">
        <v>5924</v>
      </c>
      <c r="D605" s="12" t="s">
        <v>5388</v>
      </c>
      <c r="E605" s="13" t="n">
        <v>0.05</v>
      </c>
      <c r="F605" s="14" t="s">
        <v>5389</v>
      </c>
      <c r="H605" s="13" t="s">
        <v>23</v>
      </c>
    </row>
    <row r="606" customFormat="false" ht="15" hidden="false" customHeight="true" outlineLevel="1" collapsed="false">
      <c r="A606" s="10" t="s">
        <v>5925</v>
      </c>
    </row>
    <row r="607" customFormat="false" ht="14.25" hidden="false" customHeight="true" outlineLevel="2" collapsed="false">
      <c r="B607" s="11" t="n">
        <v>1</v>
      </c>
      <c r="C607" s="12" t="s">
        <v>5926</v>
      </c>
      <c r="D607" s="12" t="s">
        <v>5388</v>
      </c>
      <c r="E607" s="13" t="n">
        <v>0.05</v>
      </c>
      <c r="F607" s="14" t="s">
        <v>5389</v>
      </c>
      <c r="H607" s="13" t="s">
        <v>23</v>
      </c>
    </row>
    <row r="608" customFormat="false" ht="15" hidden="false" customHeight="true" outlineLevel="1" collapsed="false">
      <c r="A608" s="10" t="s">
        <v>5927</v>
      </c>
    </row>
    <row r="609" customFormat="false" ht="14.25" hidden="false" customHeight="true" outlineLevel="2" collapsed="false">
      <c r="B609" s="11" t="n">
        <v>1</v>
      </c>
      <c r="C609" s="12" t="s">
        <v>5928</v>
      </c>
      <c r="D609" s="12" t="s">
        <v>5388</v>
      </c>
      <c r="E609" s="13" t="n">
        <v>0.05</v>
      </c>
      <c r="F609" s="14" t="s">
        <v>5389</v>
      </c>
      <c r="H609" s="13" t="s">
        <v>23</v>
      </c>
    </row>
    <row r="610" customFormat="false" ht="15" hidden="false" customHeight="true" outlineLevel="1" collapsed="false">
      <c r="A610" s="10" t="s">
        <v>5929</v>
      </c>
    </row>
    <row r="611" customFormat="false" ht="14.25" hidden="false" customHeight="true" outlineLevel="2" collapsed="false">
      <c r="B611" s="11" t="n">
        <v>1</v>
      </c>
      <c r="C611" s="12" t="s">
        <v>5930</v>
      </c>
      <c r="D611" s="12" t="s">
        <v>5388</v>
      </c>
      <c r="E611" s="13" t="n">
        <v>0.05</v>
      </c>
      <c r="F611" s="14" t="s">
        <v>5389</v>
      </c>
      <c r="H611" s="13" t="s">
        <v>23</v>
      </c>
    </row>
    <row r="612" customFormat="false" ht="15" hidden="false" customHeight="true" outlineLevel="1" collapsed="false">
      <c r="A612" s="10" t="s">
        <v>5931</v>
      </c>
    </row>
    <row r="613" customFormat="false" ht="14.25" hidden="false" customHeight="true" outlineLevel="2" collapsed="false">
      <c r="B613" s="11" t="n">
        <v>1</v>
      </c>
      <c r="C613" s="12" t="s">
        <v>5932</v>
      </c>
      <c r="D613" s="12" t="s">
        <v>5388</v>
      </c>
      <c r="E613" s="13" t="n">
        <v>0.05</v>
      </c>
      <c r="F613" s="14" t="s">
        <v>5389</v>
      </c>
      <c r="H613" s="13" t="s">
        <v>23</v>
      </c>
    </row>
    <row r="614" customFormat="false" ht="15" hidden="false" customHeight="true" outlineLevel="1" collapsed="false">
      <c r="A614" s="10" t="s">
        <v>5933</v>
      </c>
    </row>
    <row r="615" customFormat="false" ht="14.25" hidden="false" customHeight="true" outlineLevel="2" collapsed="false">
      <c r="B615" s="11" t="n">
        <v>1</v>
      </c>
      <c r="C615" s="12" t="s">
        <v>5932</v>
      </c>
      <c r="D615" s="12" t="s">
        <v>5388</v>
      </c>
      <c r="E615" s="13" t="n">
        <v>0.05</v>
      </c>
      <c r="F615" s="14" t="s">
        <v>5389</v>
      </c>
      <c r="H615" s="13" t="s">
        <v>23</v>
      </c>
    </row>
    <row r="616" customFormat="false" ht="15" hidden="false" customHeight="true" outlineLevel="1" collapsed="false">
      <c r="A616" s="10" t="s">
        <v>5934</v>
      </c>
    </row>
    <row r="617" customFormat="false" ht="14.25" hidden="false" customHeight="true" outlineLevel="2" collapsed="false">
      <c r="B617" s="11" t="n">
        <v>1</v>
      </c>
      <c r="C617" s="12" t="s">
        <v>5935</v>
      </c>
      <c r="D617" s="12" t="s">
        <v>5388</v>
      </c>
      <c r="E617" s="13" t="n">
        <v>0.05</v>
      </c>
      <c r="F617" s="14" t="s">
        <v>5389</v>
      </c>
      <c r="H617" s="13" t="s">
        <v>23</v>
      </c>
    </row>
    <row r="618" customFormat="false" ht="15" hidden="false" customHeight="true" outlineLevel="1" collapsed="false">
      <c r="A618" s="10" t="s">
        <v>5936</v>
      </c>
    </row>
    <row r="619" customFormat="false" ht="14.25" hidden="false" customHeight="true" outlineLevel="2" collapsed="false">
      <c r="B619" s="11" t="n">
        <v>1</v>
      </c>
      <c r="C619" s="12" t="s">
        <v>5935</v>
      </c>
      <c r="D619" s="12" t="s">
        <v>5388</v>
      </c>
      <c r="E619" s="13" t="n">
        <v>0.05</v>
      </c>
      <c r="F619" s="14" t="s">
        <v>5389</v>
      </c>
      <c r="H619" s="13" t="s">
        <v>23</v>
      </c>
    </row>
    <row r="620" customFormat="false" ht="15" hidden="false" customHeight="true" outlineLevel="1" collapsed="false">
      <c r="A620" s="10" t="s">
        <v>5937</v>
      </c>
    </row>
    <row r="621" customFormat="false" ht="14.25" hidden="false" customHeight="true" outlineLevel="2" collapsed="false">
      <c r="B621" s="11" t="n">
        <v>1</v>
      </c>
      <c r="C621" s="12" t="s">
        <v>5938</v>
      </c>
      <c r="D621" s="12" t="s">
        <v>5388</v>
      </c>
      <c r="E621" s="13" t="n">
        <v>0.05</v>
      </c>
      <c r="F621" s="14" t="s">
        <v>5389</v>
      </c>
      <c r="H621" s="13" t="s">
        <v>23</v>
      </c>
    </row>
    <row r="622" customFormat="false" ht="15" hidden="false" customHeight="true" outlineLevel="1" collapsed="false">
      <c r="A622" s="10" t="s">
        <v>5939</v>
      </c>
    </row>
    <row r="623" customFormat="false" ht="14.25" hidden="false" customHeight="true" outlineLevel="2" collapsed="false">
      <c r="B623" s="11" t="n">
        <v>1</v>
      </c>
      <c r="C623" s="12" t="s">
        <v>5938</v>
      </c>
      <c r="D623" s="12" t="s">
        <v>5388</v>
      </c>
      <c r="E623" s="13" t="n">
        <v>0.05</v>
      </c>
      <c r="F623" s="14" t="s">
        <v>5389</v>
      </c>
      <c r="H623" s="13" t="s">
        <v>23</v>
      </c>
    </row>
    <row r="624" customFormat="false" ht="15" hidden="false" customHeight="true" outlineLevel="1" collapsed="false">
      <c r="A624" s="10" t="s">
        <v>5940</v>
      </c>
    </row>
    <row r="625" customFormat="false" ht="14.25" hidden="false" customHeight="true" outlineLevel="2" collapsed="false">
      <c r="B625" s="11" t="n">
        <v>1</v>
      </c>
      <c r="C625" s="12" t="s">
        <v>5941</v>
      </c>
      <c r="D625" s="12" t="s">
        <v>5388</v>
      </c>
      <c r="E625" s="13" t="n">
        <v>0.05</v>
      </c>
      <c r="F625" s="14" t="s">
        <v>5389</v>
      </c>
      <c r="H625" s="13" t="s">
        <v>23</v>
      </c>
    </row>
    <row r="626" customFormat="false" ht="15" hidden="false" customHeight="true" outlineLevel="1" collapsed="false">
      <c r="A626" s="10" t="s">
        <v>5942</v>
      </c>
    </row>
    <row r="627" customFormat="false" ht="14.25" hidden="false" customHeight="true" outlineLevel="2" collapsed="false">
      <c r="B627" s="11" t="n">
        <v>1</v>
      </c>
      <c r="C627" s="12" t="s">
        <v>5943</v>
      </c>
      <c r="D627" s="12" t="s">
        <v>5388</v>
      </c>
      <c r="E627" s="13" t="n">
        <v>0.05</v>
      </c>
      <c r="F627" s="14" t="s">
        <v>5389</v>
      </c>
      <c r="H627" s="13" t="s">
        <v>23</v>
      </c>
    </row>
    <row r="628" customFormat="false" ht="15" hidden="false" customHeight="true" outlineLevel="1" collapsed="false">
      <c r="A628" s="10" t="s">
        <v>5944</v>
      </c>
    </row>
    <row r="629" customFormat="false" ht="14.25" hidden="false" customHeight="true" outlineLevel="2" collapsed="false">
      <c r="B629" s="11" t="n">
        <v>1</v>
      </c>
      <c r="C629" s="12" t="s">
        <v>5945</v>
      </c>
      <c r="D629" s="12" t="s">
        <v>5388</v>
      </c>
      <c r="E629" s="13" t="n">
        <v>0.05</v>
      </c>
      <c r="F629" s="14" t="s">
        <v>5389</v>
      </c>
      <c r="H629" s="13" t="s">
        <v>23</v>
      </c>
    </row>
    <row r="630" customFormat="false" ht="15" hidden="false" customHeight="true" outlineLevel="1" collapsed="false">
      <c r="A630" s="10" t="s">
        <v>5946</v>
      </c>
    </row>
    <row r="631" customFormat="false" ht="14.25" hidden="false" customHeight="true" outlineLevel="2" collapsed="false">
      <c r="B631" s="11" t="n">
        <v>1</v>
      </c>
      <c r="C631" s="12" t="s">
        <v>5947</v>
      </c>
      <c r="D631" s="12" t="s">
        <v>5388</v>
      </c>
      <c r="E631" s="13" t="n">
        <v>0.05</v>
      </c>
      <c r="F631" s="14" t="s">
        <v>5389</v>
      </c>
      <c r="H631" s="13" t="s">
        <v>23</v>
      </c>
    </row>
    <row r="632" customFormat="false" ht="15" hidden="false" customHeight="true" outlineLevel="1" collapsed="false">
      <c r="A632" s="10" t="s">
        <v>5948</v>
      </c>
    </row>
    <row r="633" customFormat="false" ht="14.25" hidden="false" customHeight="true" outlineLevel="2" collapsed="false">
      <c r="B633" s="11" t="n">
        <v>1</v>
      </c>
      <c r="C633" s="12" t="s">
        <v>5949</v>
      </c>
      <c r="D633" s="12" t="s">
        <v>5388</v>
      </c>
      <c r="E633" s="13" t="n">
        <v>0.05</v>
      </c>
      <c r="F633" s="14" t="s">
        <v>5389</v>
      </c>
      <c r="H633" s="13" t="s">
        <v>23</v>
      </c>
    </row>
    <row r="634" customFormat="false" ht="15" hidden="false" customHeight="true" outlineLevel="1" collapsed="false">
      <c r="A634" s="10" t="s">
        <v>5950</v>
      </c>
    </row>
    <row r="635" customFormat="false" ht="14.25" hidden="false" customHeight="true" outlineLevel="2" collapsed="false">
      <c r="B635" s="11" t="n">
        <v>1</v>
      </c>
      <c r="C635" s="12" t="s">
        <v>5699</v>
      </c>
      <c r="D635" s="12" t="s">
        <v>5388</v>
      </c>
      <c r="E635" s="13" t="n">
        <v>0.05</v>
      </c>
      <c r="F635" s="14" t="s">
        <v>5389</v>
      </c>
      <c r="H635" s="13" t="s">
        <v>23</v>
      </c>
    </row>
    <row r="636" customFormat="false" ht="15" hidden="false" customHeight="true" outlineLevel="1" collapsed="false">
      <c r="A636" s="10" t="s">
        <v>5951</v>
      </c>
    </row>
    <row r="637" customFormat="false" ht="14.25" hidden="false" customHeight="true" outlineLevel="2" collapsed="false">
      <c r="B637" s="11" t="n">
        <v>1</v>
      </c>
      <c r="C637" s="12" t="s">
        <v>5952</v>
      </c>
      <c r="D637" s="12" t="s">
        <v>5388</v>
      </c>
      <c r="E637" s="13" t="n">
        <v>0.05</v>
      </c>
      <c r="F637" s="14" t="s">
        <v>5389</v>
      </c>
      <c r="H637" s="13" t="s">
        <v>23</v>
      </c>
    </row>
    <row r="638" customFormat="false" ht="15" hidden="false" customHeight="true" outlineLevel="1" collapsed="false">
      <c r="A638" s="10" t="s">
        <v>5953</v>
      </c>
    </row>
    <row r="639" customFormat="false" ht="14.25" hidden="false" customHeight="true" outlineLevel="2" collapsed="false">
      <c r="B639" s="11" t="n">
        <v>1</v>
      </c>
      <c r="C639" s="12" t="s">
        <v>5952</v>
      </c>
      <c r="D639" s="12" t="s">
        <v>5388</v>
      </c>
      <c r="E639" s="13" t="n">
        <v>0.05</v>
      </c>
      <c r="F639" s="14" t="s">
        <v>5389</v>
      </c>
      <c r="H639" s="13" t="s">
        <v>23</v>
      </c>
    </row>
    <row r="640" customFormat="false" ht="15" hidden="false" customHeight="true" outlineLevel="1" collapsed="false">
      <c r="A640" s="10" t="s">
        <v>5954</v>
      </c>
    </row>
    <row r="641" customFormat="false" ht="14.25" hidden="false" customHeight="true" outlineLevel="2" collapsed="false">
      <c r="B641" s="11" t="n">
        <v>1</v>
      </c>
      <c r="C641" s="12" t="s">
        <v>5955</v>
      </c>
      <c r="D641" s="12" t="s">
        <v>5388</v>
      </c>
      <c r="E641" s="13" t="n">
        <v>0.05</v>
      </c>
      <c r="F641" s="14" t="s">
        <v>5389</v>
      </c>
      <c r="H641" s="13" t="s">
        <v>23</v>
      </c>
    </row>
    <row r="642" customFormat="false" ht="15" hidden="false" customHeight="true" outlineLevel="1" collapsed="false">
      <c r="A642" s="10" t="s">
        <v>5956</v>
      </c>
    </row>
    <row r="643" customFormat="false" ht="14.25" hidden="false" customHeight="true" outlineLevel="2" collapsed="false">
      <c r="B643" s="11" t="n">
        <v>1</v>
      </c>
      <c r="C643" s="12" t="s">
        <v>5957</v>
      </c>
      <c r="D643" s="12" t="s">
        <v>5388</v>
      </c>
      <c r="E643" s="13" t="n">
        <v>0.05</v>
      </c>
      <c r="F643" s="14" t="s">
        <v>5389</v>
      </c>
      <c r="H643" s="13" t="s">
        <v>23</v>
      </c>
    </row>
    <row r="644" customFormat="false" ht="15" hidden="false" customHeight="true" outlineLevel="1" collapsed="false">
      <c r="A644" s="10" t="s">
        <v>5958</v>
      </c>
    </row>
    <row r="645" customFormat="false" ht="14.25" hidden="false" customHeight="true" outlineLevel="2" collapsed="false">
      <c r="B645" s="11" t="n">
        <v>1</v>
      </c>
      <c r="C645" s="12" t="s">
        <v>5959</v>
      </c>
      <c r="D645" s="12" t="s">
        <v>5388</v>
      </c>
      <c r="E645" s="13" t="n">
        <v>0.05</v>
      </c>
      <c r="F645" s="14" t="s">
        <v>5389</v>
      </c>
      <c r="H645" s="13" t="s">
        <v>23</v>
      </c>
    </row>
    <row r="646" customFormat="false" ht="15" hidden="false" customHeight="true" outlineLevel="1" collapsed="false">
      <c r="A646" s="10" t="s">
        <v>5960</v>
      </c>
    </row>
    <row r="647" customFormat="false" ht="14.25" hidden="false" customHeight="true" outlineLevel="2" collapsed="false">
      <c r="B647" s="11" t="n">
        <v>1</v>
      </c>
      <c r="C647" s="12" t="s">
        <v>5961</v>
      </c>
      <c r="D647" s="12" t="s">
        <v>5388</v>
      </c>
      <c r="E647" s="13" t="n">
        <v>0.05</v>
      </c>
      <c r="F647" s="14" t="s">
        <v>5389</v>
      </c>
      <c r="H647" s="13" t="s">
        <v>23</v>
      </c>
    </row>
    <row r="648" customFormat="false" ht="15" hidden="false" customHeight="true" outlineLevel="1" collapsed="false">
      <c r="A648" s="10" t="s">
        <v>5962</v>
      </c>
    </row>
    <row r="649" customFormat="false" ht="14.25" hidden="false" customHeight="true" outlineLevel="2" collapsed="false">
      <c r="B649" s="11" t="n">
        <v>1</v>
      </c>
      <c r="C649" s="12" t="s">
        <v>5963</v>
      </c>
      <c r="D649" s="12" t="s">
        <v>5388</v>
      </c>
      <c r="E649" s="13" t="n">
        <v>0.05</v>
      </c>
      <c r="F649" s="14" t="s">
        <v>5389</v>
      </c>
      <c r="H649" s="13" t="s">
        <v>23</v>
      </c>
    </row>
    <row r="650" customFormat="false" ht="15" hidden="false" customHeight="true" outlineLevel="1" collapsed="false">
      <c r="A650" s="10" t="s">
        <v>5964</v>
      </c>
    </row>
    <row r="651" customFormat="false" ht="14.25" hidden="false" customHeight="true" outlineLevel="2" collapsed="false">
      <c r="B651" s="11" t="n">
        <v>1</v>
      </c>
      <c r="C651" s="12" t="s">
        <v>5965</v>
      </c>
      <c r="D651" s="12" t="s">
        <v>5388</v>
      </c>
      <c r="E651" s="13" t="n">
        <v>0.05</v>
      </c>
      <c r="F651" s="14" t="s">
        <v>5389</v>
      </c>
      <c r="H651" s="13" t="s">
        <v>23</v>
      </c>
    </row>
    <row r="652" customFormat="false" ht="15" hidden="false" customHeight="true" outlineLevel="1" collapsed="false">
      <c r="A652" s="10" t="s">
        <v>5966</v>
      </c>
    </row>
    <row r="653" customFormat="false" ht="14.25" hidden="false" customHeight="true" outlineLevel="2" collapsed="false">
      <c r="B653" s="11" t="n">
        <v>1</v>
      </c>
      <c r="C653" s="12" t="s">
        <v>5965</v>
      </c>
      <c r="D653" s="12" t="s">
        <v>5388</v>
      </c>
      <c r="E653" s="13" t="n">
        <v>0.05</v>
      </c>
      <c r="F653" s="14" t="s">
        <v>5389</v>
      </c>
      <c r="H653" s="13" t="s">
        <v>23</v>
      </c>
    </row>
    <row r="654" customFormat="false" ht="15" hidden="false" customHeight="true" outlineLevel="1" collapsed="false">
      <c r="A654" s="10" t="s">
        <v>5967</v>
      </c>
    </row>
    <row r="655" customFormat="false" ht="14.25" hidden="false" customHeight="true" outlineLevel="2" collapsed="false">
      <c r="B655" s="11" t="n">
        <v>1</v>
      </c>
      <c r="C655" s="12" t="s">
        <v>5968</v>
      </c>
      <c r="D655" s="12" t="s">
        <v>5388</v>
      </c>
      <c r="E655" s="13" t="n">
        <v>0.05</v>
      </c>
      <c r="F655" s="14" t="s">
        <v>5389</v>
      </c>
      <c r="H655" s="13" t="s">
        <v>23</v>
      </c>
    </row>
    <row r="656" customFormat="false" ht="15" hidden="false" customHeight="true" outlineLevel="1" collapsed="false">
      <c r="A656" s="10" t="s">
        <v>5969</v>
      </c>
    </row>
    <row r="657" customFormat="false" ht="14.25" hidden="false" customHeight="true" outlineLevel="2" collapsed="false">
      <c r="B657" s="11" t="n">
        <v>1</v>
      </c>
      <c r="C657" s="12" t="s">
        <v>5968</v>
      </c>
      <c r="D657" s="12" t="s">
        <v>5388</v>
      </c>
      <c r="E657" s="13" t="n">
        <v>0.05</v>
      </c>
      <c r="F657" s="14" t="s">
        <v>5389</v>
      </c>
      <c r="H657" s="13" t="s">
        <v>23</v>
      </c>
    </row>
    <row r="658" customFormat="false" ht="15" hidden="false" customHeight="true" outlineLevel="1" collapsed="false">
      <c r="A658" s="10" t="s">
        <v>5970</v>
      </c>
    </row>
    <row r="659" customFormat="false" ht="14.25" hidden="false" customHeight="true" outlineLevel="2" collapsed="false">
      <c r="B659" s="11" t="n">
        <v>1</v>
      </c>
      <c r="C659" s="12" t="s">
        <v>5971</v>
      </c>
      <c r="D659" s="12" t="s">
        <v>5388</v>
      </c>
      <c r="E659" s="13" t="n">
        <v>0.05</v>
      </c>
      <c r="F659" s="14" t="s">
        <v>5389</v>
      </c>
      <c r="H659" s="13" t="s">
        <v>23</v>
      </c>
    </row>
    <row r="660" customFormat="false" ht="15" hidden="false" customHeight="true" outlineLevel="1" collapsed="false">
      <c r="A660" s="10" t="s">
        <v>5972</v>
      </c>
    </row>
    <row r="661" customFormat="false" ht="14.25" hidden="false" customHeight="true" outlineLevel="2" collapsed="false">
      <c r="B661" s="11" t="n">
        <v>1</v>
      </c>
      <c r="C661" s="12" t="s">
        <v>5973</v>
      </c>
      <c r="D661" s="12" t="s">
        <v>5388</v>
      </c>
      <c r="E661" s="13" t="n">
        <v>0.05</v>
      </c>
      <c r="F661" s="14" t="s">
        <v>5389</v>
      </c>
      <c r="H661" s="13" t="s">
        <v>23</v>
      </c>
    </row>
    <row r="662" customFormat="false" ht="15" hidden="false" customHeight="true" outlineLevel="1" collapsed="false">
      <c r="A662" s="10" t="s">
        <v>5974</v>
      </c>
    </row>
    <row r="663" customFormat="false" ht="14.25" hidden="false" customHeight="true" outlineLevel="2" collapsed="false">
      <c r="B663" s="11" t="n">
        <v>1</v>
      </c>
      <c r="C663" s="12" t="s">
        <v>5973</v>
      </c>
      <c r="D663" s="12" t="s">
        <v>5388</v>
      </c>
      <c r="E663" s="13" t="n">
        <v>0.05</v>
      </c>
      <c r="F663" s="14" t="s">
        <v>5389</v>
      </c>
      <c r="H663" s="13" t="s">
        <v>23</v>
      </c>
    </row>
    <row r="664" customFormat="false" ht="15" hidden="false" customHeight="true" outlineLevel="1" collapsed="false">
      <c r="A664" s="10" t="s">
        <v>5975</v>
      </c>
    </row>
    <row r="665" customFormat="false" ht="14.25" hidden="false" customHeight="true" outlineLevel="2" collapsed="false">
      <c r="B665" s="11" t="n">
        <v>1</v>
      </c>
      <c r="C665" s="12" t="s">
        <v>5976</v>
      </c>
      <c r="D665" s="12" t="s">
        <v>5388</v>
      </c>
      <c r="E665" s="13" t="n">
        <v>0.05</v>
      </c>
      <c r="F665" s="14" t="s">
        <v>5389</v>
      </c>
      <c r="H665" s="13" t="s">
        <v>23</v>
      </c>
    </row>
    <row r="666" customFormat="false" ht="15" hidden="false" customHeight="true" outlineLevel="1" collapsed="false">
      <c r="A666" s="10" t="s">
        <v>5977</v>
      </c>
    </row>
    <row r="667" customFormat="false" ht="14.25" hidden="false" customHeight="true" outlineLevel="2" collapsed="false">
      <c r="B667" s="11" t="n">
        <v>1</v>
      </c>
      <c r="C667" s="12" t="s">
        <v>5978</v>
      </c>
      <c r="D667" s="12" t="s">
        <v>5388</v>
      </c>
      <c r="E667" s="13" t="n">
        <v>0.05</v>
      </c>
      <c r="F667" s="14" t="s">
        <v>5389</v>
      </c>
      <c r="H667" s="13" t="s">
        <v>23</v>
      </c>
    </row>
    <row r="668" customFormat="false" ht="15" hidden="false" customHeight="true" outlineLevel="1" collapsed="false">
      <c r="A668" s="10" t="s">
        <v>5979</v>
      </c>
    </row>
    <row r="669" customFormat="false" ht="14.25" hidden="false" customHeight="true" outlineLevel="2" collapsed="false">
      <c r="B669" s="11" t="n">
        <v>1</v>
      </c>
      <c r="C669" s="12" t="s">
        <v>5980</v>
      </c>
      <c r="D669" s="12" t="s">
        <v>5388</v>
      </c>
      <c r="E669" s="13" t="n">
        <v>0.05</v>
      </c>
      <c r="F669" s="14" t="s">
        <v>5389</v>
      </c>
      <c r="H669" s="13" t="s">
        <v>23</v>
      </c>
    </row>
    <row r="670" customFormat="false" ht="15" hidden="false" customHeight="true" outlineLevel="1" collapsed="false">
      <c r="A670" s="10" t="s">
        <v>5981</v>
      </c>
    </row>
    <row r="671" customFormat="false" ht="14.25" hidden="false" customHeight="true" outlineLevel="2" collapsed="false">
      <c r="B671" s="11" t="n">
        <v>1</v>
      </c>
      <c r="C671" s="12" t="s">
        <v>5982</v>
      </c>
      <c r="D671" s="12" t="s">
        <v>5388</v>
      </c>
      <c r="E671" s="13" t="n">
        <v>0.05</v>
      </c>
      <c r="F671" s="14" t="s">
        <v>5389</v>
      </c>
      <c r="H671" s="13" t="s">
        <v>23</v>
      </c>
    </row>
    <row r="672" customFormat="false" ht="15" hidden="false" customHeight="true" outlineLevel="1" collapsed="false">
      <c r="A672" s="10" t="s">
        <v>5983</v>
      </c>
    </row>
    <row r="673" customFormat="false" ht="14.25" hidden="false" customHeight="true" outlineLevel="2" collapsed="false">
      <c r="B673" s="11" t="n">
        <v>1</v>
      </c>
      <c r="C673" s="12" t="s">
        <v>5984</v>
      </c>
      <c r="D673" s="12" t="s">
        <v>5388</v>
      </c>
      <c r="E673" s="13" t="n">
        <v>0.05</v>
      </c>
      <c r="F673" s="14" t="s">
        <v>5389</v>
      </c>
      <c r="H673" s="13" t="s">
        <v>23</v>
      </c>
    </row>
    <row r="674" customFormat="false" ht="15" hidden="false" customHeight="true" outlineLevel="1" collapsed="false">
      <c r="A674" s="10" t="s">
        <v>5985</v>
      </c>
    </row>
    <row r="675" customFormat="false" ht="14.25" hidden="false" customHeight="true" outlineLevel="2" collapsed="false">
      <c r="B675" s="11" t="n">
        <v>1</v>
      </c>
      <c r="C675" s="12" t="s">
        <v>5986</v>
      </c>
      <c r="D675" s="12" t="s">
        <v>5388</v>
      </c>
      <c r="E675" s="13" t="n">
        <v>0.05</v>
      </c>
      <c r="F675" s="14" t="s">
        <v>5389</v>
      </c>
      <c r="H675" s="13" t="s">
        <v>23</v>
      </c>
    </row>
    <row r="676" customFormat="false" ht="15" hidden="false" customHeight="true" outlineLevel="1" collapsed="false">
      <c r="A676" s="10" t="s">
        <v>5987</v>
      </c>
    </row>
    <row r="677" customFormat="false" ht="14.25" hidden="false" customHeight="true" outlineLevel="2" collapsed="false">
      <c r="B677" s="11" t="n">
        <v>1</v>
      </c>
      <c r="C677" s="12" t="s">
        <v>5988</v>
      </c>
      <c r="D677" s="12" t="s">
        <v>5388</v>
      </c>
      <c r="E677" s="13" t="n">
        <v>0.05</v>
      </c>
      <c r="F677" s="14" t="s">
        <v>5389</v>
      </c>
      <c r="H677" s="13" t="s">
        <v>23</v>
      </c>
    </row>
    <row r="678" customFormat="false" ht="15" hidden="false" customHeight="true" outlineLevel="1" collapsed="false">
      <c r="A678" s="10" t="s">
        <v>5989</v>
      </c>
    </row>
    <row r="679" customFormat="false" ht="14.25" hidden="false" customHeight="true" outlineLevel="2" collapsed="false">
      <c r="B679" s="11" t="n">
        <v>1</v>
      </c>
      <c r="C679" s="12" t="s">
        <v>5990</v>
      </c>
      <c r="D679" s="12" t="s">
        <v>5388</v>
      </c>
      <c r="E679" s="13" t="n">
        <v>0.05</v>
      </c>
      <c r="F679" s="14" t="s">
        <v>5389</v>
      </c>
      <c r="H679" s="13" t="s">
        <v>23</v>
      </c>
    </row>
    <row r="680" customFormat="false" ht="15" hidden="false" customHeight="true" outlineLevel="1" collapsed="false">
      <c r="A680" s="10" t="s">
        <v>5991</v>
      </c>
    </row>
    <row r="681" customFormat="false" ht="14.25" hidden="false" customHeight="true" outlineLevel="2" collapsed="false">
      <c r="B681" s="11" t="n">
        <v>1</v>
      </c>
      <c r="C681" s="12" t="s">
        <v>5992</v>
      </c>
      <c r="D681" s="12" t="s">
        <v>5388</v>
      </c>
      <c r="E681" s="13" t="n">
        <v>0.05</v>
      </c>
      <c r="F681" s="14" t="s">
        <v>5389</v>
      </c>
      <c r="H681" s="13" t="s">
        <v>23</v>
      </c>
    </row>
    <row r="682" customFormat="false" ht="15" hidden="false" customHeight="true" outlineLevel="1" collapsed="false">
      <c r="A682" s="10" t="s">
        <v>5993</v>
      </c>
    </row>
    <row r="683" customFormat="false" ht="14.25" hidden="false" customHeight="true" outlineLevel="2" collapsed="false">
      <c r="B683" s="11" t="n">
        <v>1</v>
      </c>
      <c r="C683" s="12" t="s">
        <v>5994</v>
      </c>
      <c r="D683" s="12" t="s">
        <v>5388</v>
      </c>
      <c r="E683" s="13" t="n">
        <v>0.05</v>
      </c>
      <c r="F683" s="14" t="s">
        <v>5389</v>
      </c>
      <c r="H683" s="13" t="s">
        <v>23</v>
      </c>
    </row>
    <row r="684" customFormat="false" ht="15" hidden="false" customHeight="true" outlineLevel="1" collapsed="false">
      <c r="A684" s="10" t="s">
        <v>5995</v>
      </c>
    </row>
    <row r="685" customFormat="false" ht="14.25" hidden="false" customHeight="true" outlineLevel="2" collapsed="false">
      <c r="B685" s="11" t="n">
        <v>1</v>
      </c>
      <c r="C685" s="12" t="s">
        <v>5996</v>
      </c>
      <c r="D685" s="12" t="s">
        <v>5388</v>
      </c>
      <c r="E685" s="13" t="n">
        <v>0.05</v>
      </c>
      <c r="F685" s="14" t="s">
        <v>5389</v>
      </c>
      <c r="H685" s="13" t="s">
        <v>23</v>
      </c>
    </row>
    <row r="686" customFormat="false" ht="15" hidden="false" customHeight="true" outlineLevel="1" collapsed="false">
      <c r="A686" s="10" t="s">
        <v>5997</v>
      </c>
    </row>
    <row r="687" customFormat="false" ht="14.25" hidden="false" customHeight="true" outlineLevel="2" collapsed="false">
      <c r="B687" s="11" t="n">
        <v>1</v>
      </c>
      <c r="C687" s="12" t="s">
        <v>5998</v>
      </c>
      <c r="D687" s="12" t="s">
        <v>5388</v>
      </c>
      <c r="E687" s="13" t="n">
        <v>0.05</v>
      </c>
      <c r="F687" s="14" t="s">
        <v>5389</v>
      </c>
      <c r="H687" s="13" t="s">
        <v>23</v>
      </c>
    </row>
    <row r="688" customFormat="false" ht="15" hidden="false" customHeight="true" outlineLevel="1" collapsed="false">
      <c r="A688" s="10" t="s">
        <v>5999</v>
      </c>
    </row>
    <row r="689" customFormat="false" ht="14.25" hidden="false" customHeight="true" outlineLevel="2" collapsed="false">
      <c r="B689" s="11" t="n">
        <v>1</v>
      </c>
      <c r="C689" s="12" t="s">
        <v>6000</v>
      </c>
      <c r="D689" s="12" t="s">
        <v>5388</v>
      </c>
      <c r="E689" s="13" t="n">
        <v>0.05</v>
      </c>
      <c r="F689" s="14" t="s">
        <v>5389</v>
      </c>
      <c r="H689" s="13" t="s">
        <v>23</v>
      </c>
    </row>
    <row r="690" customFormat="false" ht="15" hidden="false" customHeight="true" outlineLevel="1" collapsed="false">
      <c r="A690" s="10" t="s">
        <v>6001</v>
      </c>
    </row>
    <row r="691" customFormat="false" ht="14.25" hidden="false" customHeight="true" outlineLevel="2" collapsed="false">
      <c r="B691" s="11" t="n">
        <v>1</v>
      </c>
      <c r="C691" s="12" t="s">
        <v>6002</v>
      </c>
      <c r="D691" s="12" t="s">
        <v>5388</v>
      </c>
      <c r="E691" s="13" t="n">
        <v>0.05</v>
      </c>
      <c r="F691" s="14" t="s">
        <v>5389</v>
      </c>
      <c r="H691" s="13" t="s">
        <v>23</v>
      </c>
    </row>
    <row r="692" customFormat="false" ht="15" hidden="false" customHeight="true" outlineLevel="1" collapsed="false">
      <c r="A692" s="10" t="s">
        <v>6003</v>
      </c>
    </row>
    <row r="693" customFormat="false" ht="14.25" hidden="false" customHeight="true" outlineLevel="2" collapsed="false">
      <c r="B693" s="11" t="n">
        <v>1</v>
      </c>
      <c r="C693" s="12" t="s">
        <v>6004</v>
      </c>
      <c r="D693" s="12" t="s">
        <v>5388</v>
      </c>
      <c r="E693" s="13" t="n">
        <v>0.05</v>
      </c>
      <c r="F693" s="14" t="s">
        <v>5389</v>
      </c>
      <c r="H693" s="13" t="s">
        <v>23</v>
      </c>
    </row>
    <row r="694" customFormat="false" ht="15" hidden="false" customHeight="true" outlineLevel="1" collapsed="false">
      <c r="A694" s="10" t="s">
        <v>6005</v>
      </c>
    </row>
    <row r="695" customFormat="false" ht="14.25" hidden="false" customHeight="true" outlineLevel="2" collapsed="false">
      <c r="B695" s="11" t="n">
        <v>1</v>
      </c>
      <c r="C695" s="12" t="s">
        <v>6006</v>
      </c>
      <c r="D695" s="12" t="s">
        <v>5388</v>
      </c>
      <c r="E695" s="13" t="n">
        <v>0.05</v>
      </c>
      <c r="F695" s="14" t="s">
        <v>5389</v>
      </c>
      <c r="H695" s="13" t="s">
        <v>23</v>
      </c>
    </row>
    <row r="696" customFormat="false" ht="15" hidden="false" customHeight="true" outlineLevel="1" collapsed="false">
      <c r="A696" s="10" t="s">
        <v>6007</v>
      </c>
    </row>
    <row r="697" customFormat="false" ht="14.25" hidden="false" customHeight="true" outlineLevel="2" collapsed="false">
      <c r="B697" s="11" t="n">
        <v>1</v>
      </c>
      <c r="C697" s="12" t="s">
        <v>6008</v>
      </c>
      <c r="D697" s="12" t="s">
        <v>5388</v>
      </c>
      <c r="E697" s="13" t="n">
        <v>0.05</v>
      </c>
      <c r="F697" s="14" t="s">
        <v>5389</v>
      </c>
      <c r="H697" s="13" t="s">
        <v>23</v>
      </c>
    </row>
    <row r="698" customFormat="false" ht="15" hidden="false" customHeight="true" outlineLevel="1" collapsed="false">
      <c r="A698" s="10" t="s">
        <v>6009</v>
      </c>
    </row>
    <row r="699" customFormat="false" ht="14.25" hidden="false" customHeight="true" outlineLevel="2" collapsed="false">
      <c r="B699" s="11" t="n">
        <v>1</v>
      </c>
      <c r="C699" s="12" t="s">
        <v>6010</v>
      </c>
      <c r="D699" s="12" t="s">
        <v>5388</v>
      </c>
      <c r="E699" s="13" t="n">
        <v>0.05</v>
      </c>
      <c r="F699" s="14" t="s">
        <v>5389</v>
      </c>
      <c r="H699" s="13" t="s">
        <v>23</v>
      </c>
    </row>
    <row r="700" customFormat="false" ht="15" hidden="false" customHeight="true" outlineLevel="1" collapsed="false">
      <c r="A700" s="10" t="s">
        <v>6011</v>
      </c>
    </row>
    <row r="701" customFormat="false" ht="14.25" hidden="false" customHeight="true" outlineLevel="2" collapsed="false">
      <c r="B701" s="11" t="n">
        <v>1</v>
      </c>
      <c r="C701" s="12" t="s">
        <v>6012</v>
      </c>
      <c r="D701" s="12" t="s">
        <v>5388</v>
      </c>
      <c r="E701" s="13" t="n">
        <v>0.05</v>
      </c>
      <c r="F701" s="14" t="s">
        <v>5389</v>
      </c>
      <c r="H701" s="13" t="s">
        <v>23</v>
      </c>
    </row>
    <row r="702" customFormat="false" ht="15" hidden="false" customHeight="true" outlineLevel="1" collapsed="false">
      <c r="A702" s="10" t="s">
        <v>6013</v>
      </c>
    </row>
    <row r="703" customFormat="false" ht="14.25" hidden="false" customHeight="true" outlineLevel="2" collapsed="false">
      <c r="B703" s="11" t="n">
        <v>1</v>
      </c>
      <c r="C703" s="12" t="s">
        <v>6014</v>
      </c>
      <c r="D703" s="12" t="s">
        <v>5388</v>
      </c>
      <c r="E703" s="13" t="n">
        <v>0.05</v>
      </c>
      <c r="F703" s="14" t="s">
        <v>5389</v>
      </c>
      <c r="H703" s="13" t="s">
        <v>23</v>
      </c>
    </row>
    <row r="704" customFormat="false" ht="15" hidden="false" customHeight="true" outlineLevel="1" collapsed="false">
      <c r="A704" s="10" t="s">
        <v>6015</v>
      </c>
    </row>
    <row r="705" customFormat="false" ht="14.25" hidden="false" customHeight="true" outlineLevel="2" collapsed="false">
      <c r="B705" s="11" t="n">
        <v>1</v>
      </c>
      <c r="C705" s="12" t="s">
        <v>6016</v>
      </c>
      <c r="D705" s="12" t="s">
        <v>5388</v>
      </c>
      <c r="E705" s="13" t="n">
        <v>0.05</v>
      </c>
      <c r="F705" s="14" t="s">
        <v>5389</v>
      </c>
      <c r="H705" s="13" t="s">
        <v>23</v>
      </c>
    </row>
    <row r="706" customFormat="false" ht="15" hidden="false" customHeight="true" outlineLevel="1" collapsed="false">
      <c r="A706" s="10" t="s">
        <v>6017</v>
      </c>
    </row>
    <row r="707" customFormat="false" ht="14.25" hidden="false" customHeight="true" outlineLevel="2" collapsed="false">
      <c r="B707" s="11" t="n">
        <v>1</v>
      </c>
      <c r="C707" s="12" t="s">
        <v>6018</v>
      </c>
      <c r="D707" s="12" t="s">
        <v>5388</v>
      </c>
      <c r="E707" s="13" t="n">
        <v>0.05</v>
      </c>
      <c r="F707" s="14" t="s">
        <v>5389</v>
      </c>
      <c r="H707" s="13" t="s">
        <v>23</v>
      </c>
    </row>
    <row r="708" customFormat="false" ht="15" hidden="false" customHeight="true" outlineLevel="1" collapsed="false">
      <c r="A708" s="10" t="s">
        <v>6019</v>
      </c>
    </row>
    <row r="709" customFormat="false" ht="14.25" hidden="false" customHeight="true" outlineLevel="2" collapsed="false">
      <c r="B709" s="11" t="n">
        <v>1</v>
      </c>
      <c r="C709" s="12" t="s">
        <v>6020</v>
      </c>
      <c r="D709" s="12" t="s">
        <v>5388</v>
      </c>
      <c r="E709" s="13" t="n">
        <v>0.05</v>
      </c>
      <c r="F709" s="14" t="s">
        <v>5389</v>
      </c>
      <c r="H709" s="13" t="s">
        <v>23</v>
      </c>
    </row>
    <row r="710" customFormat="false" ht="15" hidden="false" customHeight="true" outlineLevel="1" collapsed="false">
      <c r="A710" s="10" t="s">
        <v>6021</v>
      </c>
    </row>
    <row r="711" customFormat="false" ht="14.25" hidden="false" customHeight="true" outlineLevel="2" collapsed="false">
      <c r="B711" s="11" t="n">
        <v>1</v>
      </c>
      <c r="C711" s="12" t="s">
        <v>6022</v>
      </c>
      <c r="D711" s="12" t="s">
        <v>5388</v>
      </c>
      <c r="E711" s="13" t="n">
        <v>0.05</v>
      </c>
      <c r="F711" s="14" t="s">
        <v>5389</v>
      </c>
      <c r="H711" s="13" t="s">
        <v>23</v>
      </c>
    </row>
    <row r="712" customFormat="false" ht="15" hidden="false" customHeight="true" outlineLevel="1" collapsed="false">
      <c r="A712" s="10" t="s">
        <v>6023</v>
      </c>
    </row>
    <row r="713" customFormat="false" ht="14.25" hidden="false" customHeight="true" outlineLevel="2" collapsed="false">
      <c r="B713" s="11" t="n">
        <v>1</v>
      </c>
      <c r="C713" s="12" t="s">
        <v>6024</v>
      </c>
      <c r="D713" s="12" t="s">
        <v>5388</v>
      </c>
      <c r="E713" s="13" t="n">
        <v>0.05</v>
      </c>
      <c r="F713" s="14" t="s">
        <v>5389</v>
      </c>
      <c r="H713" s="13" t="s">
        <v>23</v>
      </c>
    </row>
    <row r="714" customFormat="false" ht="15" hidden="false" customHeight="true" outlineLevel="1" collapsed="false">
      <c r="A714" s="10" t="s">
        <v>6025</v>
      </c>
    </row>
    <row r="715" customFormat="false" ht="14.25" hidden="false" customHeight="true" outlineLevel="2" collapsed="false">
      <c r="B715" s="11" t="n">
        <v>1</v>
      </c>
      <c r="C715" s="12" t="s">
        <v>6026</v>
      </c>
      <c r="D715" s="12" t="s">
        <v>5388</v>
      </c>
      <c r="E715" s="13" t="n">
        <v>0.05</v>
      </c>
      <c r="F715" s="14" t="s">
        <v>5389</v>
      </c>
      <c r="H715" s="13" t="s">
        <v>23</v>
      </c>
    </row>
    <row r="716" customFormat="false" ht="15" hidden="false" customHeight="true" outlineLevel="1" collapsed="false">
      <c r="A716" s="10" t="s">
        <v>6027</v>
      </c>
    </row>
    <row r="717" customFormat="false" ht="14.25" hidden="false" customHeight="true" outlineLevel="2" collapsed="false">
      <c r="B717" s="11" t="n">
        <v>1</v>
      </c>
      <c r="C717" s="12" t="s">
        <v>6028</v>
      </c>
      <c r="D717" s="12" t="s">
        <v>5388</v>
      </c>
      <c r="E717" s="13" t="n">
        <v>0.05</v>
      </c>
      <c r="F717" s="14" t="s">
        <v>5389</v>
      </c>
      <c r="H717" s="13" t="s">
        <v>23</v>
      </c>
    </row>
    <row r="718" customFormat="false" ht="15" hidden="false" customHeight="true" outlineLevel="1" collapsed="false">
      <c r="A718" s="10" t="s">
        <v>6029</v>
      </c>
    </row>
    <row r="719" customFormat="false" ht="14.25" hidden="false" customHeight="true" outlineLevel="2" collapsed="false">
      <c r="B719" s="11" t="n">
        <v>1</v>
      </c>
      <c r="C719" s="12" t="s">
        <v>6030</v>
      </c>
      <c r="D719" s="12" t="s">
        <v>5388</v>
      </c>
      <c r="E719" s="13" t="n">
        <v>0.05</v>
      </c>
      <c r="F719" s="14" t="s">
        <v>5389</v>
      </c>
      <c r="H719" s="13" t="s">
        <v>23</v>
      </c>
    </row>
    <row r="720" customFormat="false" ht="15" hidden="false" customHeight="true" outlineLevel="1" collapsed="false">
      <c r="A720" s="10" t="s">
        <v>6031</v>
      </c>
    </row>
    <row r="721" customFormat="false" ht="14.25" hidden="false" customHeight="true" outlineLevel="2" collapsed="false">
      <c r="B721" s="11" t="n">
        <v>1</v>
      </c>
      <c r="C721" s="12" t="s">
        <v>6032</v>
      </c>
      <c r="D721" s="12" t="s">
        <v>5388</v>
      </c>
      <c r="E721" s="13" t="n">
        <v>0.05</v>
      </c>
      <c r="F721" s="14" t="s">
        <v>5389</v>
      </c>
      <c r="H721" s="13" t="s">
        <v>23</v>
      </c>
    </row>
    <row r="722" customFormat="false" ht="15" hidden="false" customHeight="true" outlineLevel="1" collapsed="false">
      <c r="A722" s="10" t="s">
        <v>6033</v>
      </c>
    </row>
    <row r="723" customFormat="false" ht="14.25" hidden="false" customHeight="true" outlineLevel="2" collapsed="false">
      <c r="B723" s="11" t="n">
        <v>1</v>
      </c>
      <c r="C723" s="12" t="s">
        <v>6034</v>
      </c>
      <c r="D723" s="12" t="s">
        <v>5388</v>
      </c>
      <c r="E723" s="13" t="n">
        <v>0.05</v>
      </c>
      <c r="F723" s="14" t="s">
        <v>5389</v>
      </c>
      <c r="H723" s="13" t="s">
        <v>23</v>
      </c>
    </row>
    <row r="724" customFormat="false" ht="15" hidden="false" customHeight="true" outlineLevel="1" collapsed="false">
      <c r="A724" s="10" t="s">
        <v>6035</v>
      </c>
    </row>
    <row r="725" customFormat="false" ht="14.25" hidden="false" customHeight="true" outlineLevel="2" collapsed="false">
      <c r="B725" s="11" t="n">
        <v>1</v>
      </c>
      <c r="C725" s="12" t="s">
        <v>6036</v>
      </c>
      <c r="D725" s="12" t="s">
        <v>5388</v>
      </c>
      <c r="E725" s="13" t="n">
        <v>0.05</v>
      </c>
      <c r="F725" s="14" t="s">
        <v>5389</v>
      </c>
      <c r="H725" s="13" t="s">
        <v>23</v>
      </c>
    </row>
    <row r="726" customFormat="false" ht="15" hidden="false" customHeight="true" outlineLevel="1" collapsed="false">
      <c r="A726" s="10" t="s">
        <v>6037</v>
      </c>
    </row>
    <row r="727" customFormat="false" ht="14.25" hidden="false" customHeight="true" outlineLevel="2" collapsed="false">
      <c r="B727" s="11" t="n">
        <v>1</v>
      </c>
      <c r="C727" s="12" t="s">
        <v>6038</v>
      </c>
      <c r="D727" s="12" t="s">
        <v>5388</v>
      </c>
      <c r="E727" s="13" t="n">
        <v>0.05</v>
      </c>
      <c r="F727" s="14" t="s">
        <v>5389</v>
      </c>
      <c r="H727" s="13" t="s">
        <v>23</v>
      </c>
    </row>
    <row r="728" customFormat="false" ht="15" hidden="false" customHeight="true" outlineLevel="1" collapsed="false">
      <c r="A728" s="10" t="s">
        <v>6039</v>
      </c>
    </row>
    <row r="729" customFormat="false" ht="14.25" hidden="false" customHeight="true" outlineLevel="2" collapsed="false">
      <c r="B729" s="11" t="n">
        <v>1</v>
      </c>
      <c r="C729" s="12" t="s">
        <v>6040</v>
      </c>
      <c r="D729" s="12" t="s">
        <v>5388</v>
      </c>
      <c r="E729" s="13" t="n">
        <v>0.05</v>
      </c>
      <c r="F729" s="14" t="s">
        <v>5389</v>
      </c>
      <c r="H729" s="13" t="s">
        <v>23</v>
      </c>
    </row>
    <row r="730" customFormat="false" ht="15" hidden="false" customHeight="true" outlineLevel="1" collapsed="false">
      <c r="A730" s="10" t="s">
        <v>6041</v>
      </c>
    </row>
    <row r="731" customFormat="false" ht="14.25" hidden="false" customHeight="true" outlineLevel="2" collapsed="false">
      <c r="B731" s="11" t="n">
        <v>1</v>
      </c>
      <c r="C731" s="12" t="s">
        <v>6042</v>
      </c>
      <c r="D731" s="12" t="s">
        <v>5388</v>
      </c>
      <c r="E731" s="13" t="n">
        <v>0.05</v>
      </c>
      <c r="F731" s="14" t="s">
        <v>5389</v>
      </c>
      <c r="H731" s="13" t="s">
        <v>23</v>
      </c>
    </row>
    <row r="732" customFormat="false" ht="15" hidden="false" customHeight="true" outlineLevel="1" collapsed="false">
      <c r="A732" s="10" t="s">
        <v>6043</v>
      </c>
    </row>
    <row r="733" customFormat="false" ht="14.25" hidden="false" customHeight="true" outlineLevel="2" collapsed="false">
      <c r="B733" s="11" t="n">
        <v>1</v>
      </c>
      <c r="C733" s="12" t="s">
        <v>6044</v>
      </c>
      <c r="D733" s="12" t="s">
        <v>5388</v>
      </c>
      <c r="E733" s="13" t="n">
        <v>0.05</v>
      </c>
      <c r="F733" s="14" t="s">
        <v>5389</v>
      </c>
      <c r="H733" s="13" t="s">
        <v>23</v>
      </c>
    </row>
    <row r="734" customFormat="false" ht="15" hidden="false" customHeight="true" outlineLevel="1" collapsed="false">
      <c r="A734" s="10" t="s">
        <v>6045</v>
      </c>
    </row>
    <row r="735" customFormat="false" ht="14.25" hidden="false" customHeight="true" outlineLevel="2" collapsed="false">
      <c r="B735" s="11" t="n">
        <v>1</v>
      </c>
      <c r="C735" s="12" t="s">
        <v>6046</v>
      </c>
      <c r="D735" s="12" t="s">
        <v>5388</v>
      </c>
      <c r="E735" s="13" t="n">
        <v>0.05</v>
      </c>
      <c r="F735" s="14" t="s">
        <v>5389</v>
      </c>
      <c r="H735" s="13" t="s">
        <v>23</v>
      </c>
    </row>
    <row r="736" customFormat="false" ht="15" hidden="false" customHeight="true" outlineLevel="1" collapsed="false">
      <c r="A736" s="10" t="s">
        <v>6047</v>
      </c>
    </row>
    <row r="737" customFormat="false" ht="14.25" hidden="false" customHeight="true" outlineLevel="2" collapsed="false">
      <c r="B737" s="11" t="n">
        <v>1</v>
      </c>
      <c r="C737" s="12" t="s">
        <v>6048</v>
      </c>
      <c r="D737" s="12" t="s">
        <v>5388</v>
      </c>
      <c r="E737" s="13" t="n">
        <v>0.05</v>
      </c>
      <c r="F737" s="14" t="s">
        <v>5389</v>
      </c>
      <c r="H737" s="13" t="s">
        <v>23</v>
      </c>
    </row>
    <row r="738" customFormat="false" ht="15" hidden="false" customHeight="true" outlineLevel="1" collapsed="false">
      <c r="A738" s="10" t="s">
        <v>6049</v>
      </c>
    </row>
    <row r="739" customFormat="false" ht="14.25" hidden="false" customHeight="true" outlineLevel="2" collapsed="false">
      <c r="B739" s="11" t="n">
        <v>1</v>
      </c>
      <c r="C739" s="12" t="s">
        <v>6050</v>
      </c>
      <c r="D739" s="12" t="s">
        <v>5388</v>
      </c>
      <c r="E739" s="13" t="n">
        <v>0.05</v>
      </c>
      <c r="F739" s="14" t="s">
        <v>5389</v>
      </c>
      <c r="H739" s="13" t="s">
        <v>23</v>
      </c>
    </row>
    <row r="740" customFormat="false" ht="15" hidden="false" customHeight="true" outlineLevel="1" collapsed="false">
      <c r="A740" s="10" t="s">
        <v>6051</v>
      </c>
    </row>
    <row r="741" customFormat="false" ht="14.25" hidden="false" customHeight="true" outlineLevel="2" collapsed="false">
      <c r="B741" s="11" t="n">
        <v>1</v>
      </c>
      <c r="C741" s="12" t="s">
        <v>6052</v>
      </c>
      <c r="D741" s="12" t="s">
        <v>5388</v>
      </c>
      <c r="E741" s="13" t="n">
        <v>0.05</v>
      </c>
      <c r="F741" s="14" t="s">
        <v>5389</v>
      </c>
      <c r="H741" s="13" t="s">
        <v>23</v>
      </c>
    </row>
    <row r="742" customFormat="false" ht="15" hidden="false" customHeight="true" outlineLevel="1" collapsed="false">
      <c r="A742" s="10" t="s">
        <v>6053</v>
      </c>
    </row>
    <row r="743" customFormat="false" ht="14.25" hidden="false" customHeight="true" outlineLevel="2" collapsed="false">
      <c r="B743" s="11" t="n">
        <v>1</v>
      </c>
      <c r="C743" s="12" t="s">
        <v>6054</v>
      </c>
      <c r="D743" s="12" t="s">
        <v>5388</v>
      </c>
      <c r="E743" s="13" t="n">
        <v>0.05</v>
      </c>
      <c r="F743" s="14" t="s">
        <v>5389</v>
      </c>
      <c r="H743" s="13" t="s">
        <v>23</v>
      </c>
    </row>
    <row r="744" customFormat="false" ht="15" hidden="false" customHeight="true" outlineLevel="1" collapsed="false">
      <c r="A744" s="10" t="s">
        <v>6055</v>
      </c>
    </row>
    <row r="745" customFormat="false" ht="14.25" hidden="false" customHeight="true" outlineLevel="2" collapsed="false">
      <c r="B745" s="11" t="n">
        <v>1</v>
      </c>
      <c r="C745" s="12" t="s">
        <v>6056</v>
      </c>
      <c r="D745" s="12" t="s">
        <v>5388</v>
      </c>
      <c r="E745" s="13" t="n">
        <v>0.05</v>
      </c>
      <c r="F745" s="14" t="s">
        <v>5389</v>
      </c>
      <c r="H745" s="13" t="s">
        <v>23</v>
      </c>
    </row>
    <row r="746" customFormat="false" ht="15" hidden="false" customHeight="true" outlineLevel="1" collapsed="false">
      <c r="A746" s="10" t="s">
        <v>6057</v>
      </c>
    </row>
    <row r="747" customFormat="false" ht="14.25" hidden="false" customHeight="true" outlineLevel="2" collapsed="false">
      <c r="B747" s="11" t="n">
        <v>1</v>
      </c>
      <c r="C747" s="12" t="s">
        <v>6058</v>
      </c>
      <c r="D747" s="12" t="s">
        <v>5388</v>
      </c>
      <c r="E747" s="13" t="n">
        <v>0.05</v>
      </c>
      <c r="F747" s="14" t="s">
        <v>5389</v>
      </c>
      <c r="H747" s="13" t="s">
        <v>23</v>
      </c>
    </row>
    <row r="748" customFormat="false" ht="15" hidden="false" customHeight="true" outlineLevel="1" collapsed="false">
      <c r="A748" s="10" t="s">
        <v>6059</v>
      </c>
    </row>
    <row r="749" customFormat="false" ht="14.25" hidden="false" customHeight="true" outlineLevel="2" collapsed="false">
      <c r="B749" s="11" t="n">
        <v>1</v>
      </c>
      <c r="C749" s="12" t="s">
        <v>6060</v>
      </c>
      <c r="D749" s="12" t="s">
        <v>5388</v>
      </c>
      <c r="E749" s="13" t="n">
        <v>0.05</v>
      </c>
      <c r="F749" s="14" t="s">
        <v>5389</v>
      </c>
      <c r="H749" s="13" t="s">
        <v>23</v>
      </c>
    </row>
    <row r="750" customFormat="false" ht="15" hidden="false" customHeight="true" outlineLevel="1" collapsed="false">
      <c r="A750" s="10" t="s">
        <v>6061</v>
      </c>
    </row>
    <row r="751" customFormat="false" ht="14.25" hidden="false" customHeight="true" outlineLevel="2" collapsed="false">
      <c r="B751" s="11" t="n">
        <v>1</v>
      </c>
      <c r="C751" s="12" t="s">
        <v>6062</v>
      </c>
      <c r="D751" s="12" t="s">
        <v>5388</v>
      </c>
      <c r="E751" s="13" t="n">
        <v>0.05</v>
      </c>
      <c r="F751" s="14" t="s">
        <v>5389</v>
      </c>
      <c r="H751" s="13" t="s">
        <v>23</v>
      </c>
    </row>
    <row r="752" customFormat="false" ht="15" hidden="false" customHeight="true" outlineLevel="1" collapsed="false">
      <c r="A752" s="10" t="s">
        <v>6063</v>
      </c>
    </row>
    <row r="753" customFormat="false" ht="14.25" hidden="false" customHeight="true" outlineLevel="2" collapsed="false">
      <c r="B753" s="11" t="n">
        <v>1</v>
      </c>
      <c r="C753" s="12" t="s">
        <v>6064</v>
      </c>
      <c r="D753" s="12" t="s">
        <v>5388</v>
      </c>
      <c r="E753" s="13" t="n">
        <v>0.05</v>
      </c>
      <c r="F753" s="14" t="s">
        <v>5389</v>
      </c>
      <c r="H753" s="13" t="s">
        <v>23</v>
      </c>
    </row>
    <row r="754" customFormat="false" ht="15" hidden="false" customHeight="true" outlineLevel="1" collapsed="false">
      <c r="A754" s="10" t="s">
        <v>6065</v>
      </c>
    </row>
    <row r="755" customFormat="false" ht="14.25" hidden="false" customHeight="true" outlineLevel="2" collapsed="false">
      <c r="B755" s="11" t="n">
        <v>1</v>
      </c>
      <c r="C755" s="12" t="s">
        <v>6066</v>
      </c>
      <c r="D755" s="12" t="s">
        <v>5388</v>
      </c>
      <c r="E755" s="13" t="n">
        <v>0.05</v>
      </c>
      <c r="F755" s="14" t="s">
        <v>5389</v>
      </c>
      <c r="H755" s="13" t="s">
        <v>23</v>
      </c>
    </row>
    <row r="756" customFormat="false" ht="15" hidden="false" customHeight="true" outlineLevel="1" collapsed="false">
      <c r="A756" s="10" t="s">
        <v>6067</v>
      </c>
    </row>
    <row r="757" customFormat="false" ht="14.25" hidden="false" customHeight="true" outlineLevel="2" collapsed="false">
      <c r="B757" s="11" t="n">
        <v>1</v>
      </c>
      <c r="C757" s="12" t="s">
        <v>6068</v>
      </c>
      <c r="D757" s="12" t="s">
        <v>5388</v>
      </c>
      <c r="E757" s="13" t="n">
        <v>0.05</v>
      </c>
      <c r="F757" s="14" t="s">
        <v>5389</v>
      </c>
      <c r="H757" s="13" t="s">
        <v>23</v>
      </c>
    </row>
    <row r="758" customFormat="false" ht="15" hidden="false" customHeight="true" outlineLevel="1" collapsed="false">
      <c r="A758" s="10" t="s">
        <v>6069</v>
      </c>
    </row>
    <row r="759" customFormat="false" ht="14.25" hidden="false" customHeight="true" outlineLevel="2" collapsed="false">
      <c r="B759" s="11" t="n">
        <v>1</v>
      </c>
      <c r="C759" s="12" t="s">
        <v>6070</v>
      </c>
      <c r="D759" s="12" t="s">
        <v>5388</v>
      </c>
      <c r="E759" s="13" t="n">
        <v>0.05</v>
      </c>
      <c r="F759" s="14" t="s">
        <v>5389</v>
      </c>
      <c r="H759" s="13" t="s">
        <v>23</v>
      </c>
    </row>
    <row r="760" customFormat="false" ht="15" hidden="false" customHeight="true" outlineLevel="1" collapsed="false">
      <c r="A760" s="10" t="s">
        <v>6071</v>
      </c>
    </row>
    <row r="761" customFormat="false" ht="14.25" hidden="false" customHeight="true" outlineLevel="2" collapsed="false">
      <c r="B761" s="11" t="n">
        <v>1</v>
      </c>
      <c r="C761" s="12" t="s">
        <v>6072</v>
      </c>
      <c r="D761" s="12" t="s">
        <v>5388</v>
      </c>
      <c r="E761" s="13" t="n">
        <v>0.05</v>
      </c>
      <c r="F761" s="14" t="s">
        <v>5389</v>
      </c>
      <c r="H761" s="13" t="s">
        <v>23</v>
      </c>
    </row>
    <row r="762" customFormat="false" ht="15" hidden="false" customHeight="true" outlineLevel="1" collapsed="false">
      <c r="A762" s="10" t="s">
        <v>6073</v>
      </c>
    </row>
    <row r="763" customFormat="false" ht="14.25" hidden="false" customHeight="true" outlineLevel="2" collapsed="false">
      <c r="B763" s="11" t="n">
        <v>1</v>
      </c>
      <c r="C763" s="12" t="s">
        <v>6074</v>
      </c>
      <c r="D763" s="12" t="s">
        <v>5388</v>
      </c>
      <c r="E763" s="13" t="n">
        <v>0.05</v>
      </c>
      <c r="F763" s="14" t="s">
        <v>5389</v>
      </c>
      <c r="H763" s="13" t="s">
        <v>23</v>
      </c>
    </row>
    <row r="764" customFormat="false" ht="15" hidden="false" customHeight="true" outlineLevel="1" collapsed="false">
      <c r="A764" s="10" t="s">
        <v>6075</v>
      </c>
    </row>
    <row r="765" customFormat="false" ht="14.25" hidden="false" customHeight="true" outlineLevel="2" collapsed="false">
      <c r="B765" s="11" t="n">
        <v>1</v>
      </c>
      <c r="C765" s="12" t="s">
        <v>6076</v>
      </c>
      <c r="D765" s="12" t="s">
        <v>5388</v>
      </c>
      <c r="E765" s="13" t="n">
        <v>0.05</v>
      </c>
      <c r="F765" s="14" t="s">
        <v>5389</v>
      </c>
      <c r="H765" s="13" t="s">
        <v>23</v>
      </c>
    </row>
    <row r="766" customFormat="false" ht="15" hidden="false" customHeight="true" outlineLevel="1" collapsed="false">
      <c r="A766" s="10" t="s">
        <v>6077</v>
      </c>
    </row>
    <row r="767" customFormat="false" ht="14.25" hidden="false" customHeight="true" outlineLevel="2" collapsed="false">
      <c r="B767" s="11" t="n">
        <v>1</v>
      </c>
      <c r="C767" s="12" t="s">
        <v>6078</v>
      </c>
      <c r="D767" s="12" t="s">
        <v>5388</v>
      </c>
      <c r="E767" s="13" t="n">
        <v>0.05</v>
      </c>
      <c r="F767" s="14" t="s">
        <v>5389</v>
      </c>
      <c r="H767" s="13" t="s">
        <v>23</v>
      </c>
    </row>
    <row r="768" customFormat="false" ht="15" hidden="false" customHeight="true" outlineLevel="1" collapsed="false">
      <c r="A768" s="10" t="s">
        <v>6079</v>
      </c>
    </row>
    <row r="769" customFormat="false" ht="14.25" hidden="false" customHeight="true" outlineLevel="2" collapsed="false">
      <c r="B769" s="11" t="n">
        <v>1</v>
      </c>
      <c r="C769" s="12" t="s">
        <v>6080</v>
      </c>
      <c r="D769" s="12" t="s">
        <v>5388</v>
      </c>
      <c r="E769" s="13" t="n">
        <v>0.05</v>
      </c>
      <c r="F769" s="14" t="s">
        <v>5389</v>
      </c>
      <c r="H769" s="13" t="s">
        <v>23</v>
      </c>
    </row>
    <row r="770" customFormat="false" ht="15" hidden="false" customHeight="true" outlineLevel="1" collapsed="false">
      <c r="A770" s="10" t="s">
        <v>6081</v>
      </c>
    </row>
    <row r="771" customFormat="false" ht="14.25" hidden="false" customHeight="true" outlineLevel="2" collapsed="false">
      <c r="B771" s="11" t="n">
        <v>1</v>
      </c>
      <c r="C771" s="12" t="s">
        <v>6082</v>
      </c>
      <c r="D771" s="12" t="s">
        <v>5388</v>
      </c>
      <c r="E771" s="13" t="n">
        <v>0.05</v>
      </c>
      <c r="F771" s="14" t="s">
        <v>5389</v>
      </c>
      <c r="H771" s="13" t="s">
        <v>23</v>
      </c>
    </row>
    <row r="772" customFormat="false" ht="15" hidden="false" customHeight="true" outlineLevel="1" collapsed="false">
      <c r="A772" s="10" t="s">
        <v>6083</v>
      </c>
    </row>
    <row r="773" customFormat="false" ht="14.25" hidden="false" customHeight="true" outlineLevel="2" collapsed="false">
      <c r="B773" s="11" t="n">
        <v>1</v>
      </c>
      <c r="C773" s="12" t="s">
        <v>6084</v>
      </c>
      <c r="D773" s="12" t="s">
        <v>2690</v>
      </c>
      <c r="E773" s="13" t="n">
        <v>1</v>
      </c>
      <c r="F773" s="14" t="s">
        <v>13</v>
      </c>
      <c r="H773" s="13" t="s">
        <v>24</v>
      </c>
    </row>
    <row r="774" customFormat="false" ht="15" hidden="false" customHeight="true" outlineLevel="1" collapsed="false">
      <c r="A774" s="10" t="s">
        <v>6085</v>
      </c>
    </row>
    <row r="775" customFormat="false" ht="14.25" hidden="false" customHeight="true" outlineLevel="2" collapsed="false">
      <c r="B775" s="11" t="n">
        <v>1</v>
      </c>
      <c r="C775" s="12" t="s">
        <v>6086</v>
      </c>
      <c r="D775" s="12" t="s">
        <v>5388</v>
      </c>
      <c r="E775" s="13" t="n">
        <v>0.05</v>
      </c>
      <c r="F775" s="14" t="s">
        <v>5389</v>
      </c>
      <c r="H775" s="13" t="s">
        <v>23</v>
      </c>
    </row>
    <row r="776" customFormat="false" ht="15" hidden="false" customHeight="true" outlineLevel="1" collapsed="false">
      <c r="A776" s="10" t="s">
        <v>6087</v>
      </c>
    </row>
    <row r="777" customFormat="false" ht="14.25" hidden="false" customHeight="true" outlineLevel="2" collapsed="false">
      <c r="B777" s="11" t="n">
        <v>1</v>
      </c>
      <c r="C777" s="12" t="s">
        <v>6088</v>
      </c>
      <c r="D777" s="12" t="s">
        <v>5388</v>
      </c>
      <c r="E777" s="13" t="n">
        <v>0.05</v>
      </c>
      <c r="F777" s="14" t="s">
        <v>5389</v>
      </c>
      <c r="H777" s="13" t="s">
        <v>23</v>
      </c>
    </row>
    <row r="778" customFormat="false" ht="15" hidden="false" customHeight="true" outlineLevel="1" collapsed="false">
      <c r="A778" s="10" t="s">
        <v>6089</v>
      </c>
    </row>
    <row r="779" customFormat="false" ht="14.25" hidden="false" customHeight="true" outlineLevel="2" collapsed="false">
      <c r="B779" s="11" t="n">
        <v>1</v>
      </c>
      <c r="C779" s="12" t="s">
        <v>6090</v>
      </c>
      <c r="D779" s="12" t="s">
        <v>2690</v>
      </c>
      <c r="E779" s="13" t="n">
        <v>1</v>
      </c>
      <c r="F779" s="14" t="s">
        <v>13</v>
      </c>
      <c r="H779" s="13" t="s">
        <v>24</v>
      </c>
    </row>
    <row r="780" customFormat="false" ht="15" hidden="false" customHeight="true" outlineLevel="1" collapsed="false">
      <c r="A780" s="10" t="s">
        <v>6091</v>
      </c>
    </row>
    <row r="781" customFormat="false" ht="14.25" hidden="false" customHeight="true" outlineLevel="2" collapsed="false">
      <c r="B781" s="11" t="n">
        <v>1</v>
      </c>
      <c r="C781" s="12" t="s">
        <v>6092</v>
      </c>
      <c r="D781" s="12" t="s">
        <v>5388</v>
      </c>
      <c r="E781" s="13" t="n">
        <v>0.05</v>
      </c>
      <c r="F781" s="14" t="s">
        <v>5389</v>
      </c>
      <c r="H781" s="13" t="s">
        <v>23</v>
      </c>
    </row>
    <row r="782" customFormat="false" ht="15" hidden="false" customHeight="true" outlineLevel="1" collapsed="false">
      <c r="A782" s="10" t="s">
        <v>6093</v>
      </c>
    </row>
    <row r="783" customFormat="false" ht="14.25" hidden="false" customHeight="true" outlineLevel="2" collapsed="false">
      <c r="B783" s="11" t="n">
        <v>1</v>
      </c>
      <c r="C783" s="12" t="s">
        <v>6094</v>
      </c>
      <c r="D783" s="12" t="s">
        <v>5388</v>
      </c>
      <c r="E783" s="13" t="n">
        <v>0.05</v>
      </c>
      <c r="F783" s="14" t="s">
        <v>5389</v>
      </c>
      <c r="H783" s="13" t="s">
        <v>23</v>
      </c>
    </row>
    <row r="784" customFormat="false" ht="15" hidden="false" customHeight="true" outlineLevel="1" collapsed="false">
      <c r="A784" s="10" t="s">
        <v>6095</v>
      </c>
    </row>
    <row r="785" customFormat="false" ht="14.25" hidden="false" customHeight="true" outlineLevel="2" collapsed="false">
      <c r="B785" s="11" t="n">
        <v>1</v>
      </c>
      <c r="C785" s="12" t="s">
        <v>6096</v>
      </c>
      <c r="D785" s="12" t="s">
        <v>5388</v>
      </c>
      <c r="E785" s="13" t="n">
        <v>0.05</v>
      </c>
      <c r="F785" s="14" t="s">
        <v>5389</v>
      </c>
      <c r="H785" s="13" t="s">
        <v>23</v>
      </c>
    </row>
    <row r="786" customFormat="false" ht="15" hidden="false" customHeight="true" outlineLevel="1" collapsed="false">
      <c r="A786" s="10" t="s">
        <v>6097</v>
      </c>
    </row>
    <row r="787" customFormat="false" ht="14.25" hidden="false" customHeight="true" outlineLevel="2" collapsed="false">
      <c r="B787" s="11" t="n">
        <v>1</v>
      </c>
      <c r="C787" s="12" t="s">
        <v>6098</v>
      </c>
      <c r="D787" s="12" t="s">
        <v>5388</v>
      </c>
      <c r="E787" s="13" t="n">
        <v>0.05</v>
      </c>
      <c r="F787" s="14" t="s">
        <v>5389</v>
      </c>
      <c r="H787" s="13" t="s">
        <v>23</v>
      </c>
    </row>
    <row r="788" customFormat="false" ht="15" hidden="false" customHeight="true" outlineLevel="1" collapsed="false">
      <c r="A788" s="10" t="s">
        <v>6099</v>
      </c>
    </row>
    <row r="789" customFormat="false" ht="14.25" hidden="false" customHeight="true" outlineLevel="2" collapsed="false">
      <c r="B789" s="11" t="n">
        <v>1</v>
      </c>
      <c r="C789" s="12" t="s">
        <v>6100</v>
      </c>
      <c r="D789" s="12" t="s">
        <v>5388</v>
      </c>
      <c r="E789" s="13" t="n">
        <v>0.05</v>
      </c>
      <c r="F789" s="14" t="s">
        <v>5389</v>
      </c>
      <c r="H789" s="13" t="s">
        <v>23</v>
      </c>
    </row>
    <row r="790" customFormat="false" ht="15" hidden="false" customHeight="true" outlineLevel="1" collapsed="false">
      <c r="A790" s="10" t="s">
        <v>6101</v>
      </c>
    </row>
    <row r="791" customFormat="false" ht="14.25" hidden="false" customHeight="true" outlineLevel="2" collapsed="false">
      <c r="B791" s="11" t="n">
        <v>1</v>
      </c>
      <c r="C791" s="12" t="s">
        <v>6102</v>
      </c>
      <c r="D791" s="12" t="s">
        <v>5388</v>
      </c>
      <c r="E791" s="13" t="n">
        <v>0.05</v>
      </c>
      <c r="F791" s="14" t="s">
        <v>5389</v>
      </c>
      <c r="H791" s="13" t="s">
        <v>23</v>
      </c>
    </row>
    <row r="792" customFormat="false" ht="15" hidden="false" customHeight="true" outlineLevel="1" collapsed="false">
      <c r="A792" s="10" t="s">
        <v>6103</v>
      </c>
    </row>
    <row r="793" customFormat="false" ht="14.25" hidden="false" customHeight="true" outlineLevel="2" collapsed="false">
      <c r="B793" s="11" t="n">
        <v>1</v>
      </c>
      <c r="C793" s="12" t="s">
        <v>6104</v>
      </c>
      <c r="D793" s="12" t="s">
        <v>5388</v>
      </c>
      <c r="E793" s="13" t="n">
        <v>0.05</v>
      </c>
      <c r="F793" s="14" t="s">
        <v>5389</v>
      </c>
      <c r="H793" s="13" t="s">
        <v>23</v>
      </c>
    </row>
    <row r="794" customFormat="false" ht="15" hidden="false" customHeight="true" outlineLevel="1" collapsed="false">
      <c r="A794" s="10" t="s">
        <v>6105</v>
      </c>
    </row>
    <row r="795" customFormat="false" ht="14.25" hidden="false" customHeight="true" outlineLevel="2" collapsed="false">
      <c r="B795" s="11" t="n">
        <v>1</v>
      </c>
      <c r="C795" s="12" t="s">
        <v>6106</v>
      </c>
      <c r="D795" s="12" t="s">
        <v>5388</v>
      </c>
      <c r="E795" s="13" t="n">
        <v>0.05</v>
      </c>
      <c r="F795" s="14" t="s">
        <v>5389</v>
      </c>
      <c r="H795" s="13" t="s">
        <v>23</v>
      </c>
    </row>
    <row r="796" customFormat="false" ht="15" hidden="false" customHeight="true" outlineLevel="1" collapsed="false">
      <c r="A796" s="10" t="s">
        <v>6107</v>
      </c>
    </row>
    <row r="797" customFormat="false" ht="14.25" hidden="false" customHeight="true" outlineLevel="2" collapsed="false">
      <c r="B797" s="11" t="n">
        <v>1</v>
      </c>
      <c r="C797" s="12" t="s">
        <v>6108</v>
      </c>
      <c r="D797" s="12" t="s">
        <v>5388</v>
      </c>
      <c r="E797" s="13" t="n">
        <v>0.05</v>
      </c>
      <c r="F797" s="14" t="s">
        <v>5389</v>
      </c>
      <c r="H797" s="13" t="s">
        <v>23</v>
      </c>
    </row>
    <row r="798" customFormat="false" ht="15" hidden="false" customHeight="true" outlineLevel="1" collapsed="false">
      <c r="A798" s="10" t="s">
        <v>6109</v>
      </c>
    </row>
    <row r="799" customFormat="false" ht="14.25" hidden="false" customHeight="true" outlineLevel="2" collapsed="false">
      <c r="B799" s="11" t="n">
        <v>1</v>
      </c>
      <c r="C799" s="12" t="s">
        <v>6110</v>
      </c>
      <c r="D799" s="12" t="s">
        <v>5388</v>
      </c>
      <c r="E799" s="13" t="n">
        <v>0.05</v>
      </c>
      <c r="F799" s="14" t="s">
        <v>5389</v>
      </c>
      <c r="H799" s="13" t="s">
        <v>23</v>
      </c>
    </row>
    <row r="800" customFormat="false" ht="15" hidden="false" customHeight="true" outlineLevel="1" collapsed="false">
      <c r="A800" s="10" t="s">
        <v>6111</v>
      </c>
    </row>
    <row r="801" customFormat="false" ht="14.25" hidden="false" customHeight="true" outlineLevel="2" collapsed="false">
      <c r="B801" s="11" t="n">
        <v>1</v>
      </c>
      <c r="C801" s="12" t="s">
        <v>6112</v>
      </c>
      <c r="D801" s="12" t="s">
        <v>5388</v>
      </c>
      <c r="E801" s="13" t="n">
        <v>0.05</v>
      </c>
      <c r="F801" s="14" t="s">
        <v>5389</v>
      </c>
      <c r="H801" s="13" t="s">
        <v>23</v>
      </c>
    </row>
    <row r="802" customFormat="false" ht="15" hidden="false" customHeight="true" outlineLevel="1" collapsed="false">
      <c r="A802" s="10" t="s">
        <v>6113</v>
      </c>
    </row>
    <row r="803" customFormat="false" ht="14.25" hidden="false" customHeight="true" outlineLevel="2" collapsed="false">
      <c r="B803" s="11" t="n">
        <v>1</v>
      </c>
      <c r="C803" s="12" t="s">
        <v>6114</v>
      </c>
      <c r="D803" s="12" t="s">
        <v>5388</v>
      </c>
      <c r="E803" s="13" t="n">
        <v>0.05</v>
      </c>
      <c r="F803" s="14" t="s">
        <v>5389</v>
      </c>
      <c r="H803" s="13" t="s">
        <v>23</v>
      </c>
    </row>
    <row r="804" customFormat="false" ht="15" hidden="false" customHeight="true" outlineLevel="1" collapsed="false">
      <c r="A804" s="10" t="s">
        <v>6115</v>
      </c>
    </row>
    <row r="805" customFormat="false" ht="14.25" hidden="false" customHeight="true" outlineLevel="2" collapsed="false">
      <c r="B805" s="11" t="n">
        <v>1</v>
      </c>
      <c r="C805" s="12" t="s">
        <v>6116</v>
      </c>
      <c r="D805" s="12" t="s">
        <v>5388</v>
      </c>
      <c r="E805" s="13" t="n">
        <v>0.05</v>
      </c>
      <c r="F805" s="14" t="s">
        <v>5389</v>
      </c>
      <c r="H805" s="13" t="s">
        <v>23</v>
      </c>
    </row>
    <row r="806" customFormat="false" ht="15" hidden="false" customHeight="true" outlineLevel="1" collapsed="false">
      <c r="A806" s="10" t="s">
        <v>6117</v>
      </c>
    </row>
    <row r="807" customFormat="false" ht="14.25" hidden="false" customHeight="true" outlineLevel="2" collapsed="false">
      <c r="B807" s="11" t="n">
        <v>1</v>
      </c>
      <c r="C807" s="12" t="s">
        <v>6118</v>
      </c>
      <c r="D807" s="12" t="s">
        <v>5388</v>
      </c>
      <c r="E807" s="13" t="n">
        <v>0.05</v>
      </c>
      <c r="F807" s="14" t="s">
        <v>5389</v>
      </c>
      <c r="H807" s="13" t="s">
        <v>23</v>
      </c>
    </row>
    <row r="808" customFormat="false" ht="15" hidden="false" customHeight="true" outlineLevel="1" collapsed="false">
      <c r="A808" s="10" t="s">
        <v>6119</v>
      </c>
    </row>
    <row r="809" customFormat="false" ht="14.25" hidden="false" customHeight="true" outlineLevel="2" collapsed="false">
      <c r="B809" s="11" t="n">
        <v>1</v>
      </c>
      <c r="C809" s="12" t="s">
        <v>6120</v>
      </c>
      <c r="D809" s="12" t="s">
        <v>5388</v>
      </c>
      <c r="E809" s="13" t="n">
        <v>0.05</v>
      </c>
      <c r="F809" s="14" t="s">
        <v>5389</v>
      </c>
      <c r="H809" s="13" t="s">
        <v>23</v>
      </c>
    </row>
    <row r="810" customFormat="false" ht="15" hidden="false" customHeight="true" outlineLevel="1" collapsed="false">
      <c r="A810" s="10" t="s">
        <v>6121</v>
      </c>
    </row>
    <row r="811" customFormat="false" ht="14.25" hidden="false" customHeight="true" outlineLevel="2" collapsed="false">
      <c r="B811" s="11" t="n">
        <v>1</v>
      </c>
      <c r="C811" s="12" t="s">
        <v>6122</v>
      </c>
      <c r="D811" s="12" t="s">
        <v>5388</v>
      </c>
      <c r="E811" s="13" t="n">
        <v>0.05</v>
      </c>
      <c r="F811" s="14" t="s">
        <v>5389</v>
      </c>
      <c r="H811" s="13" t="s">
        <v>23</v>
      </c>
    </row>
    <row r="812" customFormat="false" ht="15" hidden="false" customHeight="true" outlineLevel="1" collapsed="false">
      <c r="A812" s="10" t="s">
        <v>6123</v>
      </c>
    </row>
    <row r="813" customFormat="false" ht="14.25" hidden="false" customHeight="true" outlineLevel="2" collapsed="false">
      <c r="B813" s="11" t="n">
        <v>1</v>
      </c>
      <c r="C813" s="12" t="s">
        <v>6124</v>
      </c>
      <c r="D813" s="12" t="s">
        <v>5388</v>
      </c>
      <c r="E813" s="13" t="n">
        <v>0.05</v>
      </c>
      <c r="F813" s="14" t="s">
        <v>5389</v>
      </c>
      <c r="H813" s="13" t="s">
        <v>23</v>
      </c>
    </row>
    <row r="814" customFormat="false" ht="15" hidden="false" customHeight="true" outlineLevel="1" collapsed="false">
      <c r="A814" s="10" t="s">
        <v>6125</v>
      </c>
    </row>
    <row r="815" customFormat="false" ht="14.25" hidden="false" customHeight="true" outlineLevel="2" collapsed="false">
      <c r="B815" s="11" t="n">
        <v>1</v>
      </c>
      <c r="C815" s="12" t="s">
        <v>6124</v>
      </c>
      <c r="D815" s="12" t="s">
        <v>5388</v>
      </c>
      <c r="E815" s="13" t="n">
        <v>0.05</v>
      </c>
      <c r="F815" s="14" t="s">
        <v>5389</v>
      </c>
      <c r="H815" s="13" t="s">
        <v>23</v>
      </c>
    </row>
    <row r="816" customFormat="false" ht="15" hidden="false" customHeight="true" outlineLevel="1" collapsed="false">
      <c r="A816" s="10" t="s">
        <v>6126</v>
      </c>
    </row>
    <row r="817" customFormat="false" ht="14.25" hidden="false" customHeight="true" outlineLevel="2" collapsed="false">
      <c r="B817" s="11" t="n">
        <v>1</v>
      </c>
      <c r="C817" s="12" t="s">
        <v>6127</v>
      </c>
      <c r="D817" s="12" t="s">
        <v>5388</v>
      </c>
      <c r="E817" s="13" t="n">
        <v>0.05</v>
      </c>
      <c r="F817" s="14" t="s">
        <v>5389</v>
      </c>
      <c r="H817" s="13" t="s">
        <v>23</v>
      </c>
    </row>
    <row r="818" customFormat="false" ht="15" hidden="false" customHeight="true" outlineLevel="1" collapsed="false">
      <c r="A818" s="10" t="s">
        <v>6128</v>
      </c>
    </row>
    <row r="819" customFormat="false" ht="14.25" hidden="false" customHeight="true" outlineLevel="2" collapsed="false">
      <c r="B819" s="11" t="n">
        <v>1</v>
      </c>
      <c r="C819" s="12" t="s">
        <v>6124</v>
      </c>
      <c r="D819" s="12" t="s">
        <v>5388</v>
      </c>
      <c r="E819" s="13" t="n">
        <v>0.05</v>
      </c>
      <c r="F819" s="14" t="s">
        <v>5389</v>
      </c>
      <c r="H819" s="13" t="s">
        <v>23</v>
      </c>
    </row>
    <row r="820" customFormat="false" ht="15" hidden="false" customHeight="true" outlineLevel="1" collapsed="false">
      <c r="A820" s="10" t="s">
        <v>6129</v>
      </c>
    </row>
    <row r="821" customFormat="false" ht="14.25" hidden="false" customHeight="true" outlineLevel="2" collapsed="false">
      <c r="B821" s="11" t="n">
        <v>1</v>
      </c>
      <c r="C821" s="12" t="s">
        <v>6130</v>
      </c>
      <c r="D821" s="12" t="s">
        <v>5388</v>
      </c>
      <c r="E821" s="13" t="n">
        <v>0.05</v>
      </c>
      <c r="F821" s="14" t="s">
        <v>5389</v>
      </c>
      <c r="H821" s="13" t="s">
        <v>23</v>
      </c>
    </row>
    <row r="822" customFormat="false" ht="15" hidden="false" customHeight="true" outlineLevel="1" collapsed="false">
      <c r="A822" s="10" t="s">
        <v>6131</v>
      </c>
    </row>
    <row r="823" customFormat="false" ht="14.25" hidden="false" customHeight="true" outlineLevel="2" collapsed="false">
      <c r="B823" s="11" t="n">
        <v>1</v>
      </c>
      <c r="C823" s="12" t="s">
        <v>6132</v>
      </c>
      <c r="D823" s="12" t="s">
        <v>5388</v>
      </c>
      <c r="E823" s="13" t="n">
        <v>0.05</v>
      </c>
      <c r="F823" s="14" t="s">
        <v>5389</v>
      </c>
      <c r="H823" s="13" t="s">
        <v>23</v>
      </c>
    </row>
    <row r="824" customFormat="false" ht="15" hidden="false" customHeight="true" outlineLevel="1" collapsed="false">
      <c r="A824" s="10" t="s">
        <v>6133</v>
      </c>
    </row>
    <row r="825" customFormat="false" ht="14.25" hidden="false" customHeight="true" outlineLevel="2" collapsed="false">
      <c r="B825" s="11" t="n">
        <v>1</v>
      </c>
      <c r="C825" s="12" t="s">
        <v>6134</v>
      </c>
      <c r="D825" s="12" t="s">
        <v>5388</v>
      </c>
      <c r="E825" s="13" t="n">
        <v>0.05</v>
      </c>
      <c r="F825" s="14" t="s">
        <v>5389</v>
      </c>
      <c r="H825" s="13" t="s">
        <v>23</v>
      </c>
    </row>
    <row r="826" customFormat="false" ht="15" hidden="false" customHeight="true" outlineLevel="1" collapsed="false">
      <c r="A826" s="10" t="s">
        <v>6135</v>
      </c>
    </row>
    <row r="827" customFormat="false" ht="14.25" hidden="false" customHeight="true" outlineLevel="2" collapsed="false">
      <c r="B827" s="11" t="n">
        <v>1</v>
      </c>
      <c r="C827" s="12" t="s">
        <v>6136</v>
      </c>
      <c r="D827" s="12" t="s">
        <v>5388</v>
      </c>
      <c r="E827" s="13" t="n">
        <v>0.05</v>
      </c>
      <c r="F827" s="14" t="s">
        <v>5389</v>
      </c>
      <c r="H827" s="13" t="s">
        <v>23</v>
      </c>
    </row>
    <row r="828" customFormat="false" ht="15" hidden="false" customHeight="true" outlineLevel="1" collapsed="false">
      <c r="A828" s="10" t="s">
        <v>6137</v>
      </c>
    </row>
    <row r="829" customFormat="false" ht="14.25" hidden="false" customHeight="true" outlineLevel="2" collapsed="false">
      <c r="B829" s="11" t="n">
        <v>1</v>
      </c>
      <c r="C829" s="12" t="s">
        <v>6138</v>
      </c>
      <c r="D829" s="12" t="s">
        <v>5388</v>
      </c>
      <c r="E829" s="13" t="n">
        <v>0.05</v>
      </c>
      <c r="F829" s="14" t="s">
        <v>5389</v>
      </c>
      <c r="H829" s="13" t="s">
        <v>23</v>
      </c>
    </row>
    <row r="830" customFormat="false" ht="15" hidden="false" customHeight="true" outlineLevel="1" collapsed="false">
      <c r="A830" s="10" t="s">
        <v>6139</v>
      </c>
    </row>
    <row r="831" customFormat="false" ht="14.25" hidden="false" customHeight="true" outlineLevel="2" collapsed="false">
      <c r="B831" s="11" t="n">
        <v>1</v>
      </c>
      <c r="C831" s="12" t="s">
        <v>6140</v>
      </c>
      <c r="D831" s="12" t="s">
        <v>5388</v>
      </c>
      <c r="E831" s="13" t="n">
        <v>0.05</v>
      </c>
      <c r="F831" s="14" t="s">
        <v>5389</v>
      </c>
      <c r="H831" s="13" t="s">
        <v>23</v>
      </c>
    </row>
    <row r="833" customFormat="false" ht="12.75" hidden="false" customHeight="false" outlineLevel="0" collapsed="false">
      <c r="A833" s="0" t="s">
        <v>108</v>
      </c>
      <c r="B833" s="0" t="n">
        <f aca="false">COUNT(B4:B832)</f>
        <v>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6.42"/>
    <col collapsed="false" customWidth="true" hidden="false" outlineLevel="0" max="2" min="2" style="0" width="8.41"/>
    <col collapsed="false" customWidth="true" hidden="false" outlineLevel="0" max="3" min="3" style="0" width="40.28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6141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6142</v>
      </c>
    </row>
    <row r="5" customFormat="false" ht="14.25" hidden="false" customHeight="true" outlineLevel="2" collapsed="false">
      <c r="B5" s="11" t="n">
        <v>1</v>
      </c>
      <c r="C5" s="12" t="s">
        <v>6143</v>
      </c>
      <c r="D5" s="12" t="s">
        <v>141</v>
      </c>
      <c r="E5" s="13" t="n">
        <v>0.1</v>
      </c>
      <c r="F5" s="14" t="s">
        <v>22</v>
      </c>
      <c r="H5" s="13" t="s">
        <v>23</v>
      </c>
    </row>
    <row r="6" customFormat="false" ht="14.25" hidden="false" customHeight="true" outlineLevel="2" collapsed="false">
      <c r="B6" s="11" t="n">
        <v>2</v>
      </c>
      <c r="C6" s="12" t="s">
        <v>6144</v>
      </c>
      <c r="D6" s="12" t="s">
        <v>141</v>
      </c>
      <c r="E6" s="13" t="n">
        <v>0.1</v>
      </c>
      <c r="F6" s="14" t="s">
        <v>22</v>
      </c>
      <c r="H6" s="13" t="s">
        <v>23</v>
      </c>
    </row>
    <row r="7" customFormat="false" ht="15" hidden="false" customHeight="true" outlineLevel="1" collapsed="false">
      <c r="A7" s="10" t="s">
        <v>6145</v>
      </c>
    </row>
    <row r="8" customFormat="false" ht="14.25" hidden="false" customHeight="true" outlineLevel="2" collapsed="false">
      <c r="B8" s="11" t="n">
        <v>1</v>
      </c>
      <c r="C8" s="12" t="s">
        <v>6146</v>
      </c>
      <c r="D8" s="12" t="s">
        <v>141</v>
      </c>
      <c r="E8" s="13" t="n">
        <v>0.1</v>
      </c>
      <c r="F8" s="14" t="s">
        <v>22</v>
      </c>
      <c r="H8" s="13" t="s">
        <v>23</v>
      </c>
    </row>
    <row r="9" customFormat="false" ht="14.25" hidden="false" customHeight="true" outlineLevel="2" collapsed="false">
      <c r="B9" s="11" t="n">
        <v>2</v>
      </c>
      <c r="C9" s="12" t="s">
        <v>6147</v>
      </c>
      <c r="D9" s="12" t="s">
        <v>141</v>
      </c>
      <c r="E9" s="13" t="n">
        <v>0.1</v>
      </c>
      <c r="F9" s="14" t="s">
        <v>22</v>
      </c>
      <c r="H9" s="13" t="s">
        <v>23</v>
      </c>
    </row>
    <row r="10" customFormat="false" ht="15" hidden="false" customHeight="true" outlineLevel="1" collapsed="false">
      <c r="A10" s="10" t="s">
        <v>6148</v>
      </c>
    </row>
    <row r="11" customFormat="false" ht="14.25" hidden="false" customHeight="true" outlineLevel="2" collapsed="false">
      <c r="B11" s="11" t="n">
        <v>1</v>
      </c>
      <c r="C11" s="12" t="s">
        <v>6149</v>
      </c>
      <c r="D11" s="12" t="s">
        <v>283</v>
      </c>
      <c r="E11" s="13" t="n">
        <v>2</v>
      </c>
      <c r="F11" s="14" t="s">
        <v>46</v>
      </c>
      <c r="G11" s="13" t="s">
        <v>149</v>
      </c>
      <c r="H11" s="13" t="s">
        <v>24</v>
      </c>
    </row>
    <row r="12" customFormat="false" ht="15" hidden="false" customHeight="true" outlineLevel="1" collapsed="false">
      <c r="A12" s="10" t="s">
        <v>6150</v>
      </c>
    </row>
    <row r="13" customFormat="false" ht="14.25" hidden="false" customHeight="true" outlineLevel="2" collapsed="false">
      <c r="B13" s="11" t="n">
        <v>1</v>
      </c>
      <c r="C13" s="12" t="s">
        <v>6151</v>
      </c>
      <c r="D13" s="12" t="s">
        <v>283</v>
      </c>
      <c r="E13" s="13" t="n">
        <v>2</v>
      </c>
      <c r="F13" s="14" t="s">
        <v>46</v>
      </c>
      <c r="G13" s="13" t="s">
        <v>149</v>
      </c>
      <c r="H13" s="13" t="s">
        <v>24</v>
      </c>
    </row>
    <row r="15" customFormat="false" ht="12.75" hidden="false" customHeight="false" outlineLevel="0" collapsed="false">
      <c r="A15" s="0" t="s">
        <v>108</v>
      </c>
      <c r="B15" s="0" t="n">
        <f aca="false">COUNT(B4:B14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1.85"/>
    <col collapsed="false" customWidth="true" hidden="false" outlineLevel="0" max="2" min="2" style="0" width="8.41"/>
    <col collapsed="false" customWidth="true" hidden="false" outlineLevel="0" max="3" min="3" style="0" width="39.56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6152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6153</v>
      </c>
    </row>
    <row r="5" customFormat="false" ht="14.25" hidden="false" customHeight="true" outlineLevel="2" collapsed="false">
      <c r="B5" s="11" t="n">
        <v>1</v>
      </c>
      <c r="C5" s="12" t="s">
        <v>6154</v>
      </c>
      <c r="D5" s="12" t="s">
        <v>45</v>
      </c>
      <c r="E5" s="13" t="n">
        <v>0.4</v>
      </c>
      <c r="F5" s="14" t="s">
        <v>46</v>
      </c>
      <c r="G5" s="13" t="s">
        <v>149</v>
      </c>
      <c r="H5" s="13" t="s">
        <v>24</v>
      </c>
    </row>
    <row r="6" customFormat="false" ht="15" hidden="false" customHeight="true" outlineLevel="1" collapsed="false">
      <c r="A6" s="10" t="s">
        <v>6155</v>
      </c>
    </row>
    <row r="7" customFormat="false" ht="14.25" hidden="false" customHeight="true" outlineLevel="2" collapsed="false">
      <c r="B7" s="11" t="n">
        <v>1</v>
      </c>
      <c r="C7" s="12" t="s">
        <v>6156</v>
      </c>
      <c r="D7" s="12" t="s">
        <v>45</v>
      </c>
      <c r="E7" s="13" t="n">
        <v>0.4</v>
      </c>
      <c r="F7" s="14" t="s">
        <v>46</v>
      </c>
      <c r="G7" s="13" t="s">
        <v>149</v>
      </c>
      <c r="H7" s="13" t="s">
        <v>24</v>
      </c>
    </row>
    <row r="8" customFormat="false" ht="15" hidden="false" customHeight="true" outlineLevel="1" collapsed="false">
      <c r="A8" s="10" t="s">
        <v>6157</v>
      </c>
    </row>
    <row r="9" customFormat="false" ht="14.25" hidden="false" customHeight="true" outlineLevel="2" collapsed="false">
      <c r="B9" s="11" t="n">
        <v>1</v>
      </c>
      <c r="C9" s="12" t="s">
        <v>6158</v>
      </c>
      <c r="D9" s="12" t="s">
        <v>141</v>
      </c>
      <c r="E9" s="13" t="n">
        <v>0.08</v>
      </c>
      <c r="F9" s="14" t="s">
        <v>22</v>
      </c>
      <c r="H9" s="13" t="s">
        <v>24</v>
      </c>
    </row>
    <row r="11" customFormat="false" ht="12.75" hidden="false" customHeight="false" outlineLevel="0" collapsed="false">
      <c r="A11" s="0" t="s">
        <v>108</v>
      </c>
      <c r="B11" s="0" t="n">
        <f aca="false">COUNT(B4:B10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4.85"/>
    <col collapsed="false" customWidth="true" hidden="false" outlineLevel="0" max="2" min="2" style="0" width="8.41"/>
    <col collapsed="false" customWidth="true" hidden="false" outlineLevel="0" max="3" min="3" style="0" width="35.7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6159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6160</v>
      </c>
    </row>
    <row r="5" customFormat="false" ht="14.25" hidden="false" customHeight="true" outlineLevel="2" collapsed="false">
      <c r="B5" s="11" t="n">
        <v>1</v>
      </c>
      <c r="C5" s="12" t="s">
        <v>6161</v>
      </c>
      <c r="D5" s="12" t="s">
        <v>141</v>
      </c>
      <c r="E5" s="13" t="n">
        <v>0.1</v>
      </c>
      <c r="F5" s="14" t="s">
        <v>22</v>
      </c>
      <c r="H5" s="13" t="s">
        <v>23</v>
      </c>
    </row>
    <row r="6" customFormat="false" ht="14.25" hidden="false" customHeight="true" outlineLevel="2" collapsed="false">
      <c r="B6" s="11" t="n">
        <v>2</v>
      </c>
      <c r="C6" s="12" t="s">
        <v>6162</v>
      </c>
      <c r="D6" s="12" t="s">
        <v>141</v>
      </c>
      <c r="E6" s="13" t="n">
        <v>0.1</v>
      </c>
      <c r="F6" s="14" t="s">
        <v>22</v>
      </c>
      <c r="H6" s="13" t="s">
        <v>23</v>
      </c>
    </row>
    <row r="7" customFormat="false" ht="15" hidden="false" customHeight="true" outlineLevel="1" collapsed="false">
      <c r="A7" s="10" t="s">
        <v>6163</v>
      </c>
    </row>
    <row r="8" customFormat="false" ht="14.25" hidden="false" customHeight="true" outlineLevel="2" collapsed="false">
      <c r="B8" s="11" t="n">
        <v>1</v>
      </c>
      <c r="C8" s="12" t="s">
        <v>6164</v>
      </c>
      <c r="D8" s="12" t="s">
        <v>141</v>
      </c>
      <c r="E8" s="13" t="n">
        <v>0.1</v>
      </c>
      <c r="F8" s="14" t="s">
        <v>22</v>
      </c>
      <c r="H8" s="13" t="s">
        <v>23</v>
      </c>
    </row>
    <row r="9" customFormat="false" ht="14.25" hidden="false" customHeight="true" outlineLevel="2" collapsed="false">
      <c r="B9" s="11" t="n">
        <v>2</v>
      </c>
      <c r="C9" s="12" t="s">
        <v>6165</v>
      </c>
      <c r="D9" s="12" t="s">
        <v>141</v>
      </c>
      <c r="E9" s="13" t="n">
        <v>0.1</v>
      </c>
      <c r="F9" s="14" t="s">
        <v>22</v>
      </c>
      <c r="H9" s="13" t="s">
        <v>23</v>
      </c>
    </row>
    <row r="12" customFormat="false" ht="12.75" hidden="false" customHeight="false" outlineLevel="0" collapsed="false">
      <c r="A12" s="0" t="s">
        <v>108</v>
      </c>
      <c r="B12" s="0" t="n">
        <f aca="false">COUNT(B4:B1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7.28"/>
    <col collapsed="false" customWidth="true" hidden="false" outlineLevel="0" max="2" min="2" style="0" width="8.41"/>
    <col collapsed="false" customWidth="true" hidden="false" outlineLevel="0" max="3" min="3" style="0" width="34.71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6166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6167</v>
      </c>
    </row>
    <row r="5" customFormat="false" ht="14.25" hidden="false" customHeight="true" outlineLevel="2" collapsed="false">
      <c r="B5" s="11" t="n">
        <v>1</v>
      </c>
      <c r="C5" s="12" t="s">
        <v>6168</v>
      </c>
      <c r="D5" s="12" t="s">
        <v>45</v>
      </c>
      <c r="E5" s="13" t="n">
        <v>1.5</v>
      </c>
      <c r="F5" s="14" t="s">
        <v>46</v>
      </c>
      <c r="G5" s="13" t="s">
        <v>97</v>
      </c>
      <c r="H5" s="13" t="s">
        <v>97</v>
      </c>
    </row>
    <row r="6" customFormat="false" ht="14.25" hidden="false" customHeight="true" outlineLevel="2" collapsed="false">
      <c r="B6" s="11" t="n">
        <v>2</v>
      </c>
      <c r="C6" s="12" t="s">
        <v>6169</v>
      </c>
      <c r="D6" s="12" t="s">
        <v>45</v>
      </c>
      <c r="E6" s="13" t="n">
        <v>1.5</v>
      </c>
      <c r="F6" s="14" t="s">
        <v>46</v>
      </c>
      <c r="G6" s="13" t="s">
        <v>97</v>
      </c>
      <c r="H6" s="13" t="s">
        <v>97</v>
      </c>
    </row>
    <row r="7" customFormat="false" ht="15" hidden="false" customHeight="true" outlineLevel="1" collapsed="false">
      <c r="A7" s="10" t="s">
        <v>6170</v>
      </c>
    </row>
    <row r="8" customFormat="false" ht="14.25" hidden="false" customHeight="true" outlineLevel="2" collapsed="false">
      <c r="B8" s="11" t="n">
        <v>1</v>
      </c>
      <c r="C8" s="12" t="s">
        <v>6171</v>
      </c>
      <c r="D8" s="12" t="s">
        <v>45</v>
      </c>
      <c r="E8" s="13" t="n">
        <v>1.5</v>
      </c>
      <c r="F8" s="14" t="s">
        <v>46</v>
      </c>
      <c r="G8" s="13" t="s">
        <v>97</v>
      </c>
      <c r="H8" s="13" t="s">
        <v>97</v>
      </c>
    </row>
    <row r="9" customFormat="false" ht="14.25" hidden="false" customHeight="true" outlineLevel="2" collapsed="false">
      <c r="B9" s="11" t="n">
        <v>2</v>
      </c>
      <c r="C9" s="12" t="s">
        <v>6172</v>
      </c>
      <c r="D9" s="12" t="s">
        <v>45</v>
      </c>
      <c r="E9" s="13" t="n">
        <v>1.5</v>
      </c>
      <c r="F9" s="14" t="s">
        <v>46</v>
      </c>
      <c r="G9" s="13" t="s">
        <v>97</v>
      </c>
      <c r="H9" s="13" t="s">
        <v>97</v>
      </c>
    </row>
    <row r="10" customFormat="false" ht="15" hidden="false" customHeight="true" outlineLevel="1" collapsed="false">
      <c r="A10" s="10" t="s">
        <v>6173</v>
      </c>
    </row>
    <row r="11" customFormat="false" ht="14.25" hidden="false" customHeight="true" outlineLevel="2" collapsed="false">
      <c r="B11" s="11" t="n">
        <v>1</v>
      </c>
      <c r="C11" s="12" t="s">
        <v>6174</v>
      </c>
      <c r="D11" s="12" t="s">
        <v>45</v>
      </c>
      <c r="E11" s="13" t="n">
        <v>1.5</v>
      </c>
      <c r="F11" s="14" t="s">
        <v>46</v>
      </c>
      <c r="G11" s="13" t="s">
        <v>97</v>
      </c>
      <c r="H11" s="13" t="s">
        <v>97</v>
      </c>
    </row>
    <row r="12" customFormat="false" ht="14.25" hidden="false" customHeight="true" outlineLevel="2" collapsed="false">
      <c r="B12" s="11" t="n">
        <v>2</v>
      </c>
      <c r="C12" s="12" t="s">
        <v>6175</v>
      </c>
      <c r="D12" s="12" t="s">
        <v>45</v>
      </c>
      <c r="E12" s="13" t="n">
        <v>1.5</v>
      </c>
      <c r="F12" s="14" t="s">
        <v>46</v>
      </c>
      <c r="G12" s="13" t="s">
        <v>97</v>
      </c>
      <c r="H12" s="13" t="s">
        <v>97</v>
      </c>
    </row>
    <row r="13" customFormat="false" ht="15" hidden="false" customHeight="true" outlineLevel="1" collapsed="false">
      <c r="A13" s="10" t="s">
        <v>6176</v>
      </c>
    </row>
    <row r="14" customFormat="false" ht="14.25" hidden="false" customHeight="true" outlineLevel="2" collapsed="false">
      <c r="B14" s="11" t="n">
        <v>1</v>
      </c>
      <c r="C14" s="12" t="s">
        <v>6177</v>
      </c>
      <c r="D14" s="12" t="s">
        <v>45</v>
      </c>
      <c r="E14" s="13" t="n">
        <v>1.5</v>
      </c>
      <c r="F14" s="14" t="s">
        <v>46</v>
      </c>
      <c r="G14" s="13" t="s">
        <v>97</v>
      </c>
      <c r="H14" s="13" t="s">
        <v>97</v>
      </c>
    </row>
    <row r="15" customFormat="false" ht="14.25" hidden="false" customHeight="true" outlineLevel="2" collapsed="false">
      <c r="B15" s="11" t="n">
        <v>2</v>
      </c>
      <c r="C15" s="12" t="s">
        <v>6178</v>
      </c>
      <c r="D15" s="12" t="s">
        <v>45</v>
      </c>
      <c r="E15" s="13" t="n">
        <v>1.5</v>
      </c>
      <c r="F15" s="14" t="s">
        <v>46</v>
      </c>
      <c r="G15" s="13" t="s">
        <v>97</v>
      </c>
      <c r="H15" s="13" t="s">
        <v>97</v>
      </c>
    </row>
    <row r="18" customFormat="false" ht="12.75" hidden="false" customHeight="false" outlineLevel="0" collapsed="false">
      <c r="A18" s="0" t="s">
        <v>108</v>
      </c>
      <c r="B18" s="0" t="n">
        <f aca="false">COUNT(B4:B17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1.99"/>
    <col collapsed="false" customWidth="true" hidden="false" outlineLevel="0" max="2" min="2" style="0" width="8.41"/>
    <col collapsed="false" customWidth="true" hidden="false" outlineLevel="0" max="3" min="3" style="0" width="32.99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6179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6180</v>
      </c>
    </row>
    <row r="5" customFormat="false" ht="21.95" hidden="false" customHeight="true" outlineLevel="2" collapsed="false">
      <c r="B5" s="11" t="n">
        <v>1</v>
      </c>
      <c r="C5" s="12" t="s">
        <v>6181</v>
      </c>
      <c r="D5" s="12" t="s">
        <v>148</v>
      </c>
      <c r="E5" s="13" t="n">
        <v>12</v>
      </c>
      <c r="F5" s="14" t="s">
        <v>46</v>
      </c>
      <c r="G5" s="13" t="s">
        <v>97</v>
      </c>
      <c r="H5" s="13" t="s">
        <v>24</v>
      </c>
    </row>
    <row r="6" customFormat="false" ht="14.25" hidden="false" customHeight="true" outlineLevel="2" collapsed="false">
      <c r="B6" s="11" t="n">
        <v>2</v>
      </c>
      <c r="C6" s="12" t="s">
        <v>6182</v>
      </c>
      <c r="D6" s="12" t="s">
        <v>141</v>
      </c>
      <c r="E6" s="13" t="n">
        <v>1</v>
      </c>
      <c r="F6" s="14" t="s">
        <v>22</v>
      </c>
      <c r="H6" s="13" t="s">
        <v>24</v>
      </c>
    </row>
    <row r="7" customFormat="false" ht="15" hidden="false" customHeight="true" outlineLevel="1" collapsed="false">
      <c r="A7" s="10" t="s">
        <v>6183</v>
      </c>
    </row>
    <row r="8" customFormat="false" ht="21.95" hidden="false" customHeight="true" outlineLevel="2" collapsed="false">
      <c r="B8" s="11" t="n">
        <v>1</v>
      </c>
      <c r="C8" s="12" t="s">
        <v>6184</v>
      </c>
      <c r="D8" s="12" t="s">
        <v>148</v>
      </c>
      <c r="E8" s="13" t="n">
        <v>9</v>
      </c>
      <c r="F8" s="14" t="s">
        <v>46</v>
      </c>
      <c r="G8" s="13" t="s">
        <v>97</v>
      </c>
      <c r="H8" s="13" t="s">
        <v>24</v>
      </c>
    </row>
    <row r="9" customFormat="false" ht="15" hidden="false" customHeight="true" outlineLevel="1" collapsed="false">
      <c r="A9" s="10" t="s">
        <v>6185</v>
      </c>
    </row>
    <row r="10" customFormat="false" ht="21.95" hidden="false" customHeight="true" outlineLevel="2" collapsed="false">
      <c r="B10" s="11" t="n">
        <v>1</v>
      </c>
      <c r="C10" s="12" t="s">
        <v>6186</v>
      </c>
      <c r="D10" s="12" t="s">
        <v>148</v>
      </c>
      <c r="E10" s="13" t="n">
        <v>9</v>
      </c>
      <c r="F10" s="14" t="s">
        <v>46</v>
      </c>
      <c r="G10" s="13" t="s">
        <v>97</v>
      </c>
      <c r="H10" s="13" t="s">
        <v>24</v>
      </c>
    </row>
    <row r="11" customFormat="false" ht="15" hidden="false" customHeight="true" outlineLevel="1" collapsed="false">
      <c r="A11" s="10" t="s">
        <v>6187</v>
      </c>
    </row>
    <row r="12" customFormat="false" ht="14.25" hidden="false" customHeight="true" outlineLevel="2" collapsed="false">
      <c r="B12" s="11" t="n">
        <v>1</v>
      </c>
      <c r="C12" s="12" t="s">
        <v>6188</v>
      </c>
      <c r="D12" s="12" t="s">
        <v>45</v>
      </c>
      <c r="E12" s="13" t="n">
        <v>1</v>
      </c>
      <c r="F12" s="14" t="s">
        <v>46</v>
      </c>
      <c r="G12" s="13" t="s">
        <v>149</v>
      </c>
      <c r="H12" s="13" t="s">
        <v>284</v>
      </c>
    </row>
    <row r="13" customFormat="false" ht="15" hidden="false" customHeight="true" outlineLevel="1" collapsed="false">
      <c r="A13" s="10" t="s">
        <v>6189</v>
      </c>
    </row>
    <row r="14" customFormat="false" ht="14.25" hidden="false" customHeight="true" outlineLevel="2" collapsed="false">
      <c r="B14" s="11" t="n">
        <v>1</v>
      </c>
      <c r="C14" s="12" t="s">
        <v>6190</v>
      </c>
      <c r="D14" s="12" t="s">
        <v>45</v>
      </c>
      <c r="E14" s="13" t="n">
        <v>1</v>
      </c>
      <c r="F14" s="14" t="s">
        <v>46</v>
      </c>
      <c r="G14" s="13" t="s">
        <v>149</v>
      </c>
      <c r="H14" s="13" t="s">
        <v>284</v>
      </c>
    </row>
    <row r="15" customFormat="false" ht="15" hidden="false" customHeight="true" outlineLevel="1" collapsed="false">
      <c r="A15" s="10" t="s">
        <v>6191</v>
      </c>
    </row>
    <row r="16" customFormat="false" ht="14.25" hidden="false" customHeight="true" outlineLevel="2" collapsed="false">
      <c r="B16" s="11" t="n">
        <v>1</v>
      </c>
      <c r="C16" s="12" t="s">
        <v>6192</v>
      </c>
      <c r="D16" s="12" t="s">
        <v>45</v>
      </c>
      <c r="E16" s="13" t="n">
        <v>1</v>
      </c>
      <c r="F16" s="14" t="s">
        <v>46</v>
      </c>
      <c r="G16" s="13" t="s">
        <v>149</v>
      </c>
      <c r="H16" s="13" t="s">
        <v>284</v>
      </c>
    </row>
    <row r="17" customFormat="false" ht="15" hidden="false" customHeight="true" outlineLevel="1" collapsed="false">
      <c r="A17" s="10" t="s">
        <v>6193</v>
      </c>
    </row>
    <row r="18" customFormat="false" ht="14.25" hidden="false" customHeight="true" outlineLevel="2" collapsed="false">
      <c r="B18" s="11" t="n">
        <v>1</v>
      </c>
      <c r="C18" s="12" t="s">
        <v>6194</v>
      </c>
      <c r="D18" s="12" t="s">
        <v>45</v>
      </c>
      <c r="E18" s="13" t="n">
        <v>1</v>
      </c>
      <c r="F18" s="14" t="s">
        <v>46</v>
      </c>
      <c r="G18" s="13" t="s">
        <v>149</v>
      </c>
      <c r="H18" s="13" t="s">
        <v>284</v>
      </c>
    </row>
    <row r="19" customFormat="false" ht="15" hidden="false" customHeight="true" outlineLevel="1" collapsed="false">
      <c r="A19" s="10" t="s">
        <v>6195</v>
      </c>
    </row>
    <row r="20" customFormat="false" ht="14.25" hidden="false" customHeight="true" outlineLevel="2" collapsed="false">
      <c r="B20" s="11" t="n">
        <v>1</v>
      </c>
      <c r="C20" s="12" t="s">
        <v>6196</v>
      </c>
      <c r="D20" s="12" t="s">
        <v>45</v>
      </c>
      <c r="E20" s="13" t="n">
        <v>1</v>
      </c>
      <c r="F20" s="14" t="s">
        <v>46</v>
      </c>
      <c r="G20" s="13" t="s">
        <v>149</v>
      </c>
      <c r="H20" s="13" t="s">
        <v>284</v>
      </c>
    </row>
    <row r="21" customFormat="false" ht="15" hidden="false" customHeight="true" outlineLevel="1" collapsed="false">
      <c r="A21" s="10" t="s">
        <v>6197</v>
      </c>
    </row>
    <row r="22" customFormat="false" ht="14.25" hidden="false" customHeight="true" outlineLevel="2" collapsed="false">
      <c r="B22" s="11" t="n">
        <v>1</v>
      </c>
      <c r="C22" s="12" t="s">
        <v>6198</v>
      </c>
      <c r="D22" s="12" t="s">
        <v>45</v>
      </c>
      <c r="E22" s="13" t="n">
        <v>1</v>
      </c>
      <c r="F22" s="14" t="s">
        <v>46</v>
      </c>
      <c r="G22" s="13" t="s">
        <v>149</v>
      </c>
      <c r="H22" s="13" t="s">
        <v>284</v>
      </c>
    </row>
    <row r="23" customFormat="false" ht="15" hidden="false" customHeight="true" outlineLevel="1" collapsed="false">
      <c r="A23" s="10" t="s">
        <v>6199</v>
      </c>
    </row>
    <row r="24" customFormat="false" ht="14.25" hidden="false" customHeight="true" outlineLevel="2" collapsed="false">
      <c r="B24" s="11" t="n">
        <v>1</v>
      </c>
      <c r="C24" s="12" t="s">
        <v>6200</v>
      </c>
      <c r="D24" s="12" t="s">
        <v>45</v>
      </c>
      <c r="E24" s="13" t="n">
        <v>1</v>
      </c>
      <c r="F24" s="14" t="s">
        <v>46</v>
      </c>
      <c r="G24" s="13" t="s">
        <v>149</v>
      </c>
      <c r="H24" s="13" t="s">
        <v>284</v>
      </c>
    </row>
    <row r="25" customFormat="false" ht="15" hidden="false" customHeight="true" outlineLevel="1" collapsed="false">
      <c r="A25" s="10" t="s">
        <v>6201</v>
      </c>
    </row>
    <row r="26" customFormat="false" ht="21.95" hidden="false" customHeight="true" outlineLevel="2" collapsed="false">
      <c r="B26" s="11" t="n">
        <v>1</v>
      </c>
      <c r="C26" s="12" t="s">
        <v>6202</v>
      </c>
      <c r="D26" s="12" t="s">
        <v>148</v>
      </c>
      <c r="E26" s="13" t="n">
        <v>5</v>
      </c>
      <c r="F26" s="14" t="s">
        <v>46</v>
      </c>
      <c r="G26" s="13" t="s">
        <v>149</v>
      </c>
      <c r="H26" s="13" t="s">
        <v>284</v>
      </c>
    </row>
    <row r="27" customFormat="false" ht="15" hidden="false" customHeight="true" outlineLevel="1" collapsed="false">
      <c r="A27" s="10" t="s">
        <v>6203</v>
      </c>
    </row>
    <row r="28" customFormat="false" ht="21.95" hidden="false" customHeight="true" outlineLevel="2" collapsed="false">
      <c r="B28" s="11" t="n">
        <v>1</v>
      </c>
      <c r="C28" s="12" t="s">
        <v>6204</v>
      </c>
      <c r="D28" s="12" t="s">
        <v>148</v>
      </c>
      <c r="E28" s="13" t="n">
        <v>5</v>
      </c>
      <c r="F28" s="14" t="s">
        <v>46</v>
      </c>
      <c r="G28" s="13" t="s">
        <v>149</v>
      </c>
      <c r="H28" s="13" t="s">
        <v>284</v>
      </c>
    </row>
    <row r="29" customFormat="false" ht="15" hidden="false" customHeight="true" outlineLevel="1" collapsed="false">
      <c r="A29" s="10" t="s">
        <v>6205</v>
      </c>
    </row>
    <row r="30" customFormat="false" ht="14.25" hidden="false" customHeight="true" outlineLevel="2" collapsed="false">
      <c r="B30" s="11" t="n">
        <v>1</v>
      </c>
      <c r="C30" s="12" t="s">
        <v>6206</v>
      </c>
      <c r="D30" s="12" t="s">
        <v>141</v>
      </c>
      <c r="E30" s="13" t="n">
        <v>0.1</v>
      </c>
      <c r="F30" s="14" t="s">
        <v>22</v>
      </c>
      <c r="H30" s="13" t="s">
        <v>14</v>
      </c>
    </row>
    <row r="31" customFormat="false" ht="14.25" hidden="false" customHeight="true" outlineLevel="2" collapsed="false">
      <c r="B31" s="11" t="n">
        <v>2</v>
      </c>
      <c r="C31" s="12" t="s">
        <v>6207</v>
      </c>
      <c r="D31" s="12" t="s">
        <v>141</v>
      </c>
      <c r="E31" s="13" t="n">
        <v>0.1</v>
      </c>
      <c r="F31" s="14" t="s">
        <v>22</v>
      </c>
      <c r="H31" s="13" t="s">
        <v>14</v>
      </c>
    </row>
    <row r="32" customFormat="false" ht="15" hidden="false" customHeight="true" outlineLevel="1" collapsed="false">
      <c r="A32" s="10" t="s">
        <v>6208</v>
      </c>
    </row>
    <row r="33" customFormat="false" ht="14.25" hidden="false" customHeight="true" outlineLevel="2" collapsed="false">
      <c r="B33" s="11" t="n">
        <v>1</v>
      </c>
      <c r="C33" s="12" t="s">
        <v>6209</v>
      </c>
      <c r="D33" s="12" t="s">
        <v>141</v>
      </c>
      <c r="E33" s="13" t="n">
        <v>0.1</v>
      </c>
      <c r="F33" s="14" t="s">
        <v>22</v>
      </c>
      <c r="H33" s="13" t="s">
        <v>14</v>
      </c>
      <c r="I33" s="13" t="n">
        <v>180</v>
      </c>
    </row>
    <row r="34" customFormat="false" ht="14.25" hidden="false" customHeight="true" outlineLevel="2" collapsed="false">
      <c r="B34" s="11" t="n">
        <v>2</v>
      </c>
      <c r="C34" s="12" t="s">
        <v>6210</v>
      </c>
      <c r="D34" s="12" t="s">
        <v>141</v>
      </c>
      <c r="E34" s="13" t="n">
        <v>0.1</v>
      </c>
      <c r="F34" s="14" t="s">
        <v>22</v>
      </c>
      <c r="H34" s="13" t="s">
        <v>14</v>
      </c>
    </row>
    <row r="35" customFormat="false" ht="15" hidden="false" customHeight="true" outlineLevel="1" collapsed="false">
      <c r="A35" s="10" t="s">
        <v>6211</v>
      </c>
    </row>
    <row r="36" customFormat="false" ht="14.25" hidden="false" customHeight="true" outlineLevel="2" collapsed="false">
      <c r="B36" s="11" t="n">
        <v>1</v>
      </c>
      <c r="C36" s="12" t="s">
        <v>6212</v>
      </c>
      <c r="D36" s="12" t="s">
        <v>45</v>
      </c>
      <c r="E36" s="13" t="n">
        <v>1.5</v>
      </c>
      <c r="F36" s="14" t="s">
        <v>46</v>
      </c>
      <c r="G36" s="13" t="s">
        <v>4648</v>
      </c>
      <c r="H36" s="13" t="s">
        <v>24</v>
      </c>
    </row>
    <row r="37" customFormat="false" ht="15" hidden="false" customHeight="true" outlineLevel="1" collapsed="false">
      <c r="A37" s="10" t="s">
        <v>6213</v>
      </c>
    </row>
    <row r="38" customFormat="false" ht="14.25" hidden="false" customHeight="true" outlineLevel="2" collapsed="false">
      <c r="B38" s="11" t="n">
        <v>1</v>
      </c>
      <c r="C38" s="12" t="s">
        <v>6214</v>
      </c>
      <c r="D38" s="12" t="s">
        <v>45</v>
      </c>
      <c r="E38" s="13" t="n">
        <v>1.5</v>
      </c>
      <c r="F38" s="14" t="s">
        <v>46</v>
      </c>
      <c r="G38" s="13" t="s">
        <v>4648</v>
      </c>
      <c r="H38" s="13" t="s">
        <v>24</v>
      </c>
    </row>
    <row r="41" customFormat="false" ht="12.75" hidden="false" customHeight="false" outlineLevel="0" collapsed="false">
      <c r="A41" s="0" t="s">
        <v>108</v>
      </c>
      <c r="B41" s="0" t="n">
        <f aca="false">COUNT(B4:B40)</f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0.42"/>
    <col collapsed="false" customWidth="true" hidden="false" outlineLevel="0" max="2" min="2" style="0" width="8.41"/>
    <col collapsed="false" customWidth="true" hidden="false" outlineLevel="0" max="3" min="3" style="0" width="28.28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6215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6216</v>
      </c>
    </row>
    <row r="5" customFormat="false" ht="14.25" hidden="false" customHeight="true" outlineLevel="2" collapsed="false">
      <c r="B5" s="11" t="n">
        <v>1</v>
      </c>
      <c r="C5" s="12" t="s">
        <v>6217</v>
      </c>
      <c r="D5" s="12" t="s">
        <v>4076</v>
      </c>
      <c r="E5" s="13" t="n">
        <v>40</v>
      </c>
      <c r="F5" s="14" t="s">
        <v>46</v>
      </c>
      <c r="G5" s="13" t="s">
        <v>149</v>
      </c>
      <c r="H5" s="13" t="s">
        <v>24</v>
      </c>
    </row>
    <row r="6" customFormat="false" ht="14.25" hidden="false" customHeight="true" outlineLevel="2" collapsed="false">
      <c r="B6" s="11" t="n">
        <v>2</v>
      </c>
      <c r="C6" s="12" t="s">
        <v>6217</v>
      </c>
      <c r="D6" s="12" t="s">
        <v>141</v>
      </c>
      <c r="E6" s="13" t="n">
        <v>0.05</v>
      </c>
      <c r="F6" s="14" t="s">
        <v>22</v>
      </c>
      <c r="H6" s="13" t="s">
        <v>14</v>
      </c>
    </row>
    <row r="7" customFormat="false" ht="15" hidden="false" customHeight="true" outlineLevel="1" collapsed="false">
      <c r="A7" s="10" t="s">
        <v>6218</v>
      </c>
    </row>
    <row r="8" customFormat="false" ht="21.95" hidden="false" customHeight="true" outlineLevel="2" collapsed="false">
      <c r="B8" s="11" t="n">
        <v>1</v>
      </c>
      <c r="C8" s="12" t="s">
        <v>6219</v>
      </c>
      <c r="D8" s="12" t="s">
        <v>141</v>
      </c>
      <c r="E8" s="13" t="n">
        <v>0.02</v>
      </c>
      <c r="F8" s="14" t="s">
        <v>22</v>
      </c>
      <c r="H8" s="13" t="s">
        <v>14</v>
      </c>
    </row>
    <row r="9" customFormat="false" ht="14.25" hidden="false" customHeight="true" outlineLevel="2" collapsed="false">
      <c r="B9" s="11" t="n">
        <v>2</v>
      </c>
      <c r="C9" s="12" t="s">
        <v>6220</v>
      </c>
      <c r="D9" s="12" t="s">
        <v>141</v>
      </c>
      <c r="E9" s="13" t="n">
        <v>0.02</v>
      </c>
      <c r="F9" s="14" t="s">
        <v>22</v>
      </c>
      <c r="H9" s="13" t="s">
        <v>14</v>
      </c>
    </row>
    <row r="10" customFormat="false" ht="14.25" hidden="false" customHeight="true" outlineLevel="2" collapsed="false">
      <c r="B10" s="11" t="n">
        <v>3</v>
      </c>
      <c r="C10" s="12" t="s">
        <v>6221</v>
      </c>
      <c r="D10" s="12" t="s">
        <v>141</v>
      </c>
      <c r="E10" s="13" t="n">
        <v>0.02</v>
      </c>
      <c r="F10" s="14" t="s">
        <v>22</v>
      </c>
      <c r="H10" s="13" t="s">
        <v>14</v>
      </c>
    </row>
    <row r="11" customFormat="false" ht="14.25" hidden="false" customHeight="true" outlineLevel="2" collapsed="false">
      <c r="B11" s="11" t="n">
        <v>4</v>
      </c>
      <c r="C11" s="12" t="s">
        <v>6222</v>
      </c>
      <c r="D11" s="12" t="s">
        <v>141</v>
      </c>
      <c r="E11" s="13" t="n">
        <v>0.02</v>
      </c>
      <c r="F11" s="14" t="s">
        <v>22</v>
      </c>
      <c r="H11" s="13" t="s">
        <v>14</v>
      </c>
    </row>
    <row r="12" customFormat="false" ht="14.25" hidden="false" customHeight="true" outlineLevel="2" collapsed="false">
      <c r="B12" s="11" t="n">
        <v>5</v>
      </c>
      <c r="C12" s="12" t="s">
        <v>6223</v>
      </c>
      <c r="D12" s="12" t="s">
        <v>141</v>
      </c>
      <c r="E12" s="13" t="n">
        <v>0.02</v>
      </c>
      <c r="F12" s="14" t="s">
        <v>22</v>
      </c>
      <c r="H12" s="13" t="s">
        <v>14</v>
      </c>
    </row>
    <row r="13" customFormat="false" ht="14.25" hidden="false" customHeight="true" outlineLevel="2" collapsed="false">
      <c r="B13" s="11" t="n">
        <v>6</v>
      </c>
      <c r="C13" s="12" t="s">
        <v>6224</v>
      </c>
      <c r="D13" s="12" t="s">
        <v>141</v>
      </c>
      <c r="E13" s="13" t="n">
        <v>0.02</v>
      </c>
      <c r="F13" s="14" t="s">
        <v>22</v>
      </c>
      <c r="H13" s="13" t="s">
        <v>14</v>
      </c>
    </row>
    <row r="14" customFormat="false" ht="14.25" hidden="false" customHeight="true" outlineLevel="2" collapsed="false">
      <c r="B14" s="11" t="n">
        <v>7</v>
      </c>
      <c r="C14" s="12" t="s">
        <v>6225</v>
      </c>
      <c r="D14" s="12" t="s">
        <v>141</v>
      </c>
      <c r="E14" s="13" t="n">
        <v>0.02</v>
      </c>
      <c r="F14" s="14" t="s">
        <v>22</v>
      </c>
      <c r="H14" s="13" t="s">
        <v>14</v>
      </c>
    </row>
    <row r="15" customFormat="false" ht="14.25" hidden="false" customHeight="true" outlineLevel="2" collapsed="false">
      <c r="B15" s="11" t="n">
        <v>8</v>
      </c>
      <c r="C15" s="12" t="s">
        <v>6226</v>
      </c>
      <c r="D15" s="12" t="s">
        <v>141</v>
      </c>
      <c r="E15" s="13" t="n">
        <v>0.02</v>
      </c>
      <c r="F15" s="14" t="s">
        <v>22</v>
      </c>
      <c r="H15" s="13" t="s">
        <v>14</v>
      </c>
    </row>
    <row r="16" customFormat="false" ht="15" hidden="false" customHeight="true" outlineLevel="1" collapsed="false">
      <c r="A16" s="10" t="s">
        <v>6227</v>
      </c>
    </row>
    <row r="17" customFormat="false" ht="21.95" hidden="false" customHeight="true" outlineLevel="2" collapsed="false">
      <c r="B17" s="11" t="n">
        <v>1</v>
      </c>
      <c r="C17" s="12" t="s">
        <v>6228</v>
      </c>
      <c r="D17" s="12" t="s">
        <v>141</v>
      </c>
      <c r="E17" s="13" t="n">
        <v>0.02</v>
      </c>
      <c r="F17" s="14" t="s">
        <v>22</v>
      </c>
      <c r="H17" s="13" t="s">
        <v>14</v>
      </c>
    </row>
    <row r="18" customFormat="false" ht="14.25" hidden="false" customHeight="true" outlineLevel="2" collapsed="false">
      <c r="B18" s="11" t="n">
        <v>2</v>
      </c>
      <c r="C18" s="12" t="s">
        <v>6229</v>
      </c>
      <c r="D18" s="12" t="s">
        <v>141</v>
      </c>
      <c r="E18" s="13" t="n">
        <v>0.02</v>
      </c>
      <c r="F18" s="14" t="s">
        <v>22</v>
      </c>
      <c r="H18" s="13" t="s">
        <v>14</v>
      </c>
    </row>
    <row r="19" customFormat="false" ht="14.25" hidden="false" customHeight="true" outlineLevel="2" collapsed="false">
      <c r="B19" s="11" t="n">
        <v>3</v>
      </c>
      <c r="C19" s="12" t="s">
        <v>6230</v>
      </c>
      <c r="D19" s="12" t="s">
        <v>141</v>
      </c>
      <c r="E19" s="13" t="n">
        <v>0.02</v>
      </c>
      <c r="F19" s="14" t="s">
        <v>22</v>
      </c>
      <c r="H19" s="13" t="s">
        <v>14</v>
      </c>
    </row>
    <row r="20" customFormat="false" ht="14.25" hidden="false" customHeight="true" outlineLevel="2" collapsed="false">
      <c r="B20" s="11" t="n">
        <v>4</v>
      </c>
      <c r="C20" s="12" t="s">
        <v>6231</v>
      </c>
      <c r="D20" s="12" t="s">
        <v>141</v>
      </c>
      <c r="E20" s="13" t="n">
        <v>0.02</v>
      </c>
      <c r="F20" s="14" t="s">
        <v>22</v>
      </c>
      <c r="H20" s="13" t="s">
        <v>14</v>
      </c>
    </row>
    <row r="21" customFormat="false" ht="14.25" hidden="false" customHeight="true" outlineLevel="2" collapsed="false">
      <c r="B21" s="11" t="n">
        <v>5</v>
      </c>
      <c r="C21" s="12" t="s">
        <v>6232</v>
      </c>
      <c r="D21" s="12" t="s">
        <v>141</v>
      </c>
      <c r="E21" s="13" t="n">
        <v>0.02</v>
      </c>
      <c r="F21" s="14" t="s">
        <v>22</v>
      </c>
      <c r="H21" s="13" t="s">
        <v>14</v>
      </c>
    </row>
    <row r="22" customFormat="false" ht="14.25" hidden="false" customHeight="true" outlineLevel="2" collapsed="false">
      <c r="B22" s="11" t="n">
        <v>6</v>
      </c>
      <c r="C22" s="12" t="s">
        <v>6233</v>
      </c>
      <c r="D22" s="12" t="s">
        <v>141</v>
      </c>
      <c r="E22" s="13" t="n">
        <v>0.02</v>
      </c>
      <c r="F22" s="14" t="s">
        <v>22</v>
      </c>
      <c r="H22" s="13" t="s">
        <v>14</v>
      </c>
    </row>
    <row r="23" customFormat="false" ht="14.25" hidden="false" customHeight="true" outlineLevel="2" collapsed="false">
      <c r="B23" s="11" t="n">
        <v>7</v>
      </c>
      <c r="C23" s="12" t="s">
        <v>6234</v>
      </c>
      <c r="D23" s="12" t="s">
        <v>141</v>
      </c>
      <c r="E23" s="13" t="n">
        <v>0.02</v>
      </c>
      <c r="F23" s="14" t="s">
        <v>22</v>
      </c>
      <c r="H23" s="13" t="s">
        <v>14</v>
      </c>
    </row>
    <row r="24" customFormat="false" ht="14.25" hidden="false" customHeight="true" outlineLevel="2" collapsed="false">
      <c r="B24" s="11" t="n">
        <v>8</v>
      </c>
      <c r="C24" s="12" t="s">
        <v>6235</v>
      </c>
      <c r="D24" s="12" t="s">
        <v>141</v>
      </c>
      <c r="E24" s="13" t="n">
        <v>0.02</v>
      </c>
      <c r="F24" s="14" t="s">
        <v>22</v>
      </c>
      <c r="H24" s="13" t="s">
        <v>14</v>
      </c>
    </row>
    <row r="25" customFormat="false" ht="15" hidden="false" customHeight="true" outlineLevel="1" collapsed="false">
      <c r="A25" s="10" t="s">
        <v>6236</v>
      </c>
    </row>
    <row r="26" customFormat="false" ht="21.95" hidden="false" customHeight="true" outlineLevel="2" collapsed="false">
      <c r="B26" s="11" t="n">
        <v>1</v>
      </c>
      <c r="C26" s="12" t="s">
        <v>6237</v>
      </c>
      <c r="D26" s="12" t="s">
        <v>141</v>
      </c>
      <c r="E26" s="13" t="n">
        <v>0.2</v>
      </c>
      <c r="F26" s="14" t="s">
        <v>22</v>
      </c>
      <c r="H26" s="13" t="s">
        <v>14</v>
      </c>
    </row>
    <row r="27" customFormat="false" ht="14.25" hidden="false" customHeight="true" outlineLevel="2" collapsed="false">
      <c r="B27" s="11" t="n">
        <v>2</v>
      </c>
      <c r="C27" s="12" t="s">
        <v>6238</v>
      </c>
      <c r="D27" s="12" t="s">
        <v>141</v>
      </c>
      <c r="E27" s="13" t="n">
        <v>0.2</v>
      </c>
      <c r="F27" s="14" t="s">
        <v>22</v>
      </c>
      <c r="H27" s="13" t="s">
        <v>14</v>
      </c>
    </row>
    <row r="28" customFormat="false" ht="14.25" hidden="false" customHeight="true" outlineLevel="2" collapsed="false">
      <c r="B28" s="11" t="n">
        <v>3</v>
      </c>
      <c r="C28" s="12" t="s">
        <v>6239</v>
      </c>
      <c r="D28" s="12" t="s">
        <v>141</v>
      </c>
      <c r="E28" s="13" t="n">
        <v>0.2</v>
      </c>
      <c r="F28" s="14" t="s">
        <v>22</v>
      </c>
      <c r="H28" s="13" t="s">
        <v>14</v>
      </c>
    </row>
    <row r="29" customFormat="false" ht="14.25" hidden="false" customHeight="true" outlineLevel="2" collapsed="false">
      <c r="B29" s="11" t="n">
        <v>4</v>
      </c>
      <c r="C29" s="12" t="s">
        <v>6240</v>
      </c>
      <c r="D29" s="12" t="s">
        <v>141</v>
      </c>
      <c r="E29" s="13" t="n">
        <v>0.2</v>
      </c>
      <c r="F29" s="14" t="s">
        <v>22</v>
      </c>
      <c r="H29" s="13" t="s">
        <v>14</v>
      </c>
    </row>
    <row r="30" customFormat="false" ht="14.25" hidden="false" customHeight="true" outlineLevel="2" collapsed="false">
      <c r="B30" s="11" t="n">
        <v>5</v>
      </c>
      <c r="C30" s="12" t="s">
        <v>6241</v>
      </c>
      <c r="D30" s="12" t="s">
        <v>141</v>
      </c>
      <c r="E30" s="13" t="n">
        <v>0.2</v>
      </c>
      <c r="F30" s="14" t="s">
        <v>22</v>
      </c>
      <c r="H30" s="13" t="s">
        <v>14</v>
      </c>
    </row>
    <row r="31" customFormat="false" ht="14.25" hidden="false" customHeight="true" outlineLevel="2" collapsed="false">
      <c r="B31" s="11" t="n">
        <v>6</v>
      </c>
      <c r="C31" s="12" t="s">
        <v>6242</v>
      </c>
      <c r="D31" s="12" t="s">
        <v>141</v>
      </c>
      <c r="E31" s="13" t="n">
        <v>0.2</v>
      </c>
      <c r="F31" s="14" t="s">
        <v>22</v>
      </c>
      <c r="H31" s="13" t="s">
        <v>14</v>
      </c>
    </row>
    <row r="32" customFormat="false" ht="14.25" hidden="false" customHeight="true" outlineLevel="2" collapsed="false">
      <c r="B32" s="11" t="n">
        <v>7</v>
      </c>
      <c r="C32" s="12" t="s">
        <v>6243</v>
      </c>
      <c r="D32" s="12" t="s">
        <v>141</v>
      </c>
      <c r="E32" s="13" t="n">
        <v>0.2</v>
      </c>
      <c r="F32" s="14" t="s">
        <v>22</v>
      </c>
      <c r="H32" s="13" t="s">
        <v>14</v>
      </c>
    </row>
    <row r="33" customFormat="false" ht="14.25" hidden="false" customHeight="true" outlineLevel="2" collapsed="false">
      <c r="B33" s="11" t="n">
        <v>8</v>
      </c>
      <c r="C33" s="12" t="s">
        <v>6244</v>
      </c>
      <c r="D33" s="12" t="s">
        <v>141</v>
      </c>
      <c r="E33" s="13" t="n">
        <v>0.2</v>
      </c>
      <c r="F33" s="14" t="s">
        <v>22</v>
      </c>
      <c r="H33" s="13" t="s">
        <v>14</v>
      </c>
    </row>
    <row r="34" customFormat="false" ht="15" hidden="false" customHeight="true" outlineLevel="1" collapsed="false">
      <c r="A34" s="10" t="s">
        <v>6245</v>
      </c>
    </row>
    <row r="35" customFormat="false" ht="21.95" hidden="false" customHeight="true" outlineLevel="2" collapsed="false">
      <c r="B35" s="11" t="n">
        <v>1</v>
      </c>
      <c r="C35" s="12" t="s">
        <v>6246</v>
      </c>
      <c r="D35" s="12" t="s">
        <v>156</v>
      </c>
      <c r="E35" s="13" t="n">
        <v>180</v>
      </c>
      <c r="F35" s="14" t="s">
        <v>46</v>
      </c>
      <c r="G35" s="13" t="s">
        <v>149</v>
      </c>
      <c r="H35" s="13" t="s">
        <v>24</v>
      </c>
    </row>
    <row r="36" customFormat="false" ht="15" hidden="false" customHeight="true" outlineLevel="1" collapsed="false">
      <c r="A36" s="10" t="s">
        <v>6247</v>
      </c>
    </row>
    <row r="37" customFormat="false" ht="21.95" hidden="false" customHeight="true" outlineLevel="2" collapsed="false">
      <c r="B37" s="11" t="n">
        <v>1</v>
      </c>
      <c r="C37" s="12" t="s">
        <v>6248</v>
      </c>
      <c r="D37" s="12" t="s">
        <v>156</v>
      </c>
      <c r="E37" s="13" t="n">
        <v>180</v>
      </c>
      <c r="F37" s="14" t="s">
        <v>46</v>
      </c>
      <c r="G37" s="13" t="s">
        <v>149</v>
      </c>
      <c r="H37" s="13" t="s">
        <v>24</v>
      </c>
    </row>
    <row r="38" customFormat="false" ht="15" hidden="false" customHeight="true" outlineLevel="1" collapsed="false">
      <c r="A38" s="10" t="s">
        <v>6249</v>
      </c>
    </row>
    <row r="39" customFormat="false" ht="14.25" hidden="false" customHeight="true" outlineLevel="2" collapsed="false">
      <c r="B39" s="11" t="n">
        <v>1</v>
      </c>
      <c r="C39" s="12" t="s">
        <v>6250</v>
      </c>
      <c r="D39" s="12" t="s">
        <v>141</v>
      </c>
      <c r="E39" s="13" t="n">
        <v>0.02</v>
      </c>
      <c r="F39" s="14" t="s">
        <v>22</v>
      </c>
      <c r="H39" s="13" t="s">
        <v>14</v>
      </c>
    </row>
    <row r="40" customFormat="false" ht="14.25" hidden="false" customHeight="true" outlineLevel="2" collapsed="false">
      <c r="B40" s="11" t="n">
        <v>2</v>
      </c>
      <c r="C40" s="12" t="s">
        <v>6251</v>
      </c>
      <c r="D40" s="12" t="s">
        <v>141</v>
      </c>
      <c r="E40" s="13" t="n">
        <v>0.02</v>
      </c>
      <c r="F40" s="14" t="s">
        <v>22</v>
      </c>
      <c r="H40" s="13" t="s">
        <v>14</v>
      </c>
    </row>
    <row r="41" customFormat="false" ht="14.25" hidden="false" customHeight="true" outlineLevel="2" collapsed="false">
      <c r="B41" s="11" t="n">
        <v>3</v>
      </c>
      <c r="C41" s="12" t="s">
        <v>6252</v>
      </c>
      <c r="D41" s="12" t="s">
        <v>141</v>
      </c>
      <c r="E41" s="13" t="n">
        <v>0.02</v>
      </c>
      <c r="F41" s="14" t="s">
        <v>22</v>
      </c>
      <c r="H41" s="13" t="s">
        <v>23</v>
      </c>
    </row>
    <row r="42" customFormat="false" ht="14.25" hidden="false" customHeight="true" outlineLevel="2" collapsed="false">
      <c r="B42" s="11" t="n">
        <v>4</v>
      </c>
      <c r="C42" s="12" t="s">
        <v>6253</v>
      </c>
      <c r="D42" s="12" t="s">
        <v>141</v>
      </c>
      <c r="E42" s="13" t="n">
        <v>0.02</v>
      </c>
      <c r="F42" s="14" t="s">
        <v>22</v>
      </c>
      <c r="H42" s="13" t="s">
        <v>14</v>
      </c>
    </row>
    <row r="43" customFormat="false" ht="15" hidden="false" customHeight="true" outlineLevel="1" collapsed="false">
      <c r="A43" s="10" t="s">
        <v>6254</v>
      </c>
    </row>
    <row r="44" customFormat="false" ht="21.95" hidden="false" customHeight="true" outlineLevel="2" collapsed="false">
      <c r="B44" s="11" t="n">
        <v>4</v>
      </c>
      <c r="C44" s="12" t="s">
        <v>6255</v>
      </c>
      <c r="D44" s="12" t="s">
        <v>141</v>
      </c>
      <c r="E44" s="13" t="n">
        <v>0.02</v>
      </c>
      <c r="F44" s="14" t="s">
        <v>22</v>
      </c>
      <c r="H44" s="13" t="s">
        <v>14</v>
      </c>
    </row>
    <row r="45" customFormat="false" ht="21.95" hidden="false" customHeight="true" outlineLevel="2" collapsed="false">
      <c r="B45" s="11" t="n">
        <v>7</v>
      </c>
      <c r="C45" s="12" t="s">
        <v>6256</v>
      </c>
      <c r="D45" s="12" t="s">
        <v>141</v>
      </c>
      <c r="E45" s="13" t="n">
        <v>0.02</v>
      </c>
      <c r="F45" s="14" t="s">
        <v>22</v>
      </c>
      <c r="H45" s="13" t="s">
        <v>14</v>
      </c>
    </row>
    <row r="46" customFormat="false" ht="21.95" hidden="false" customHeight="true" outlineLevel="2" collapsed="false">
      <c r="B46" s="11" t="n">
        <v>8</v>
      </c>
      <c r="C46" s="12" t="s">
        <v>6257</v>
      </c>
      <c r="D46" s="12" t="s">
        <v>141</v>
      </c>
      <c r="E46" s="13" t="n">
        <v>0.02</v>
      </c>
      <c r="F46" s="14" t="s">
        <v>22</v>
      </c>
      <c r="H46" s="13" t="s">
        <v>14</v>
      </c>
    </row>
    <row r="47" customFormat="false" ht="21.95" hidden="false" customHeight="true" outlineLevel="2" collapsed="false">
      <c r="B47" s="11" t="n">
        <v>10</v>
      </c>
      <c r="C47" s="12" t="s">
        <v>6258</v>
      </c>
      <c r="D47" s="12" t="s">
        <v>141</v>
      </c>
      <c r="E47" s="13" t="n">
        <v>0.02</v>
      </c>
      <c r="F47" s="14" t="s">
        <v>22</v>
      </c>
      <c r="H47" s="13" t="s">
        <v>14</v>
      </c>
    </row>
    <row r="48" customFormat="false" ht="21.95" hidden="false" customHeight="true" outlineLevel="2" collapsed="false">
      <c r="B48" s="11" t="n">
        <v>13</v>
      </c>
      <c r="C48" s="12" t="s">
        <v>6259</v>
      </c>
      <c r="D48" s="12" t="s">
        <v>141</v>
      </c>
      <c r="E48" s="13" t="n">
        <v>0.02</v>
      </c>
      <c r="F48" s="14" t="s">
        <v>22</v>
      </c>
      <c r="H48" s="13" t="s">
        <v>14</v>
      </c>
    </row>
    <row r="49" customFormat="false" ht="14.25" hidden="false" customHeight="true" outlineLevel="2" collapsed="false">
      <c r="B49" s="11" t="n">
        <v>14</v>
      </c>
      <c r="C49" s="12" t="s">
        <v>6260</v>
      </c>
      <c r="D49" s="12" t="s">
        <v>141</v>
      </c>
      <c r="E49" s="13" t="n">
        <v>0.02</v>
      </c>
      <c r="F49" s="14" t="s">
        <v>22</v>
      </c>
      <c r="H49" s="13" t="s">
        <v>14</v>
      </c>
    </row>
    <row r="50" customFormat="false" ht="21.95" hidden="false" customHeight="true" outlineLevel="2" collapsed="false">
      <c r="B50" s="11" t="n">
        <v>15</v>
      </c>
      <c r="C50" s="12" t="s">
        <v>6261</v>
      </c>
      <c r="D50" s="12" t="s">
        <v>141</v>
      </c>
      <c r="E50" s="13" t="n">
        <v>0.02</v>
      </c>
      <c r="F50" s="14" t="s">
        <v>22</v>
      </c>
      <c r="H50" s="13" t="s">
        <v>14</v>
      </c>
    </row>
    <row r="51" customFormat="false" ht="21.95" hidden="false" customHeight="true" outlineLevel="2" collapsed="false">
      <c r="B51" s="11" t="n">
        <v>16</v>
      </c>
      <c r="C51" s="12" t="s">
        <v>6262</v>
      </c>
      <c r="D51" s="12" t="s">
        <v>141</v>
      </c>
      <c r="E51" s="13" t="n">
        <v>0.02</v>
      </c>
      <c r="F51" s="14" t="s">
        <v>22</v>
      </c>
      <c r="H51" s="13" t="s">
        <v>14</v>
      </c>
    </row>
    <row r="52" customFormat="false" ht="21.95" hidden="false" customHeight="true" outlineLevel="2" collapsed="false">
      <c r="B52" s="11" t="n">
        <v>17</v>
      </c>
      <c r="C52" s="12" t="s">
        <v>6263</v>
      </c>
      <c r="D52" s="12" t="s">
        <v>141</v>
      </c>
      <c r="E52" s="13" t="n">
        <v>0.02</v>
      </c>
      <c r="F52" s="14" t="s">
        <v>22</v>
      </c>
      <c r="H52" s="13" t="s">
        <v>14</v>
      </c>
    </row>
    <row r="53" customFormat="false" ht="21.95" hidden="false" customHeight="true" outlineLevel="2" collapsed="false">
      <c r="B53" s="11" t="n">
        <v>18</v>
      </c>
      <c r="C53" s="12" t="s">
        <v>6264</v>
      </c>
      <c r="D53" s="12" t="s">
        <v>141</v>
      </c>
      <c r="E53" s="13" t="n">
        <v>0.02</v>
      </c>
      <c r="F53" s="14" t="s">
        <v>22</v>
      </c>
      <c r="H53" s="13" t="s">
        <v>14</v>
      </c>
    </row>
    <row r="54" customFormat="false" ht="21.95" hidden="false" customHeight="true" outlineLevel="2" collapsed="false">
      <c r="B54" s="11" t="n">
        <v>19</v>
      </c>
      <c r="C54" s="12" t="s">
        <v>6265</v>
      </c>
      <c r="D54" s="12" t="s">
        <v>141</v>
      </c>
      <c r="E54" s="13" t="n">
        <v>0.02</v>
      </c>
      <c r="F54" s="14" t="s">
        <v>22</v>
      </c>
      <c r="H54" s="13" t="s">
        <v>14</v>
      </c>
    </row>
    <row r="55" customFormat="false" ht="21.95" hidden="false" customHeight="true" outlineLevel="2" collapsed="false">
      <c r="B55" s="11" t="n">
        <v>20</v>
      </c>
      <c r="C55" s="12" t="s">
        <v>6266</v>
      </c>
      <c r="D55" s="12" t="s">
        <v>141</v>
      </c>
      <c r="E55" s="13" t="n">
        <v>0.02</v>
      </c>
      <c r="F55" s="14" t="s">
        <v>22</v>
      </c>
      <c r="H55" s="13" t="s">
        <v>14</v>
      </c>
    </row>
    <row r="56" customFormat="false" ht="21.95" hidden="false" customHeight="true" outlineLevel="2" collapsed="false">
      <c r="B56" s="11" t="n">
        <v>21</v>
      </c>
      <c r="C56" s="12" t="s">
        <v>6267</v>
      </c>
      <c r="D56" s="12" t="s">
        <v>141</v>
      </c>
      <c r="E56" s="13" t="n">
        <v>0.02</v>
      </c>
      <c r="F56" s="14" t="s">
        <v>22</v>
      </c>
      <c r="H56" s="13" t="s">
        <v>14</v>
      </c>
    </row>
    <row r="57" customFormat="false" ht="21.95" hidden="false" customHeight="true" outlineLevel="2" collapsed="false">
      <c r="B57" s="11" t="n">
        <v>22</v>
      </c>
      <c r="C57" s="12" t="s">
        <v>6268</v>
      </c>
      <c r="D57" s="12" t="s">
        <v>141</v>
      </c>
      <c r="E57" s="13" t="n">
        <v>0.02</v>
      </c>
      <c r="F57" s="14" t="s">
        <v>22</v>
      </c>
      <c r="H57" s="13" t="s">
        <v>14</v>
      </c>
    </row>
    <row r="58" customFormat="false" ht="21.95" hidden="false" customHeight="true" outlineLevel="2" collapsed="false">
      <c r="B58" s="11" t="n">
        <v>23</v>
      </c>
      <c r="C58" s="12" t="s">
        <v>6269</v>
      </c>
      <c r="D58" s="12" t="s">
        <v>141</v>
      </c>
      <c r="E58" s="13" t="n">
        <v>0.02</v>
      </c>
      <c r="F58" s="14" t="s">
        <v>22</v>
      </c>
      <c r="H58" s="13" t="s">
        <v>14</v>
      </c>
    </row>
    <row r="59" customFormat="false" ht="21.95" hidden="false" customHeight="true" outlineLevel="2" collapsed="false">
      <c r="B59" s="11" t="n">
        <v>24</v>
      </c>
      <c r="C59" s="12" t="s">
        <v>6270</v>
      </c>
      <c r="D59" s="12" t="s">
        <v>141</v>
      </c>
      <c r="E59" s="13" t="n">
        <v>0.02</v>
      </c>
      <c r="F59" s="14" t="s">
        <v>22</v>
      </c>
      <c r="H59" s="13" t="s">
        <v>14</v>
      </c>
    </row>
    <row r="60" customFormat="false" ht="15" hidden="false" customHeight="true" outlineLevel="1" collapsed="false">
      <c r="A60" s="10" t="s">
        <v>6271</v>
      </c>
    </row>
    <row r="61" customFormat="false" ht="21.95" hidden="false" customHeight="true" outlineLevel="2" collapsed="false">
      <c r="B61" s="11" t="n">
        <v>1</v>
      </c>
      <c r="C61" s="12" t="s">
        <v>6272</v>
      </c>
      <c r="D61" s="12" t="s">
        <v>141</v>
      </c>
      <c r="E61" s="13" t="n">
        <v>0.02</v>
      </c>
      <c r="F61" s="14" t="s">
        <v>22</v>
      </c>
      <c r="H61" s="13" t="s">
        <v>14</v>
      </c>
    </row>
    <row r="62" customFormat="false" ht="21.95" hidden="false" customHeight="true" outlineLevel="2" collapsed="false">
      <c r="B62" s="11" t="n">
        <v>2</v>
      </c>
      <c r="C62" s="12" t="s">
        <v>6273</v>
      </c>
      <c r="D62" s="12" t="s">
        <v>141</v>
      </c>
      <c r="E62" s="13" t="n">
        <v>0.02</v>
      </c>
      <c r="F62" s="14" t="s">
        <v>22</v>
      </c>
      <c r="H62" s="13" t="s">
        <v>14</v>
      </c>
    </row>
    <row r="63" customFormat="false" ht="21.95" hidden="false" customHeight="true" outlineLevel="2" collapsed="false">
      <c r="B63" s="11" t="n">
        <v>3</v>
      </c>
      <c r="C63" s="12" t="s">
        <v>6274</v>
      </c>
      <c r="D63" s="12" t="s">
        <v>141</v>
      </c>
      <c r="E63" s="13" t="n">
        <v>0.02</v>
      </c>
      <c r="F63" s="14" t="s">
        <v>22</v>
      </c>
      <c r="H63" s="13" t="s">
        <v>14</v>
      </c>
    </row>
    <row r="64" customFormat="false" ht="21.95" hidden="false" customHeight="true" outlineLevel="2" collapsed="false">
      <c r="B64" s="11" t="n">
        <v>4</v>
      </c>
      <c r="C64" s="12" t="s">
        <v>6275</v>
      </c>
      <c r="D64" s="12" t="s">
        <v>141</v>
      </c>
      <c r="E64" s="13" t="n">
        <v>0.02</v>
      </c>
      <c r="F64" s="14" t="s">
        <v>22</v>
      </c>
      <c r="H64" s="13" t="s">
        <v>14</v>
      </c>
    </row>
    <row r="65" customFormat="false" ht="21.95" hidden="false" customHeight="true" outlineLevel="2" collapsed="false">
      <c r="B65" s="11" t="n">
        <v>5</v>
      </c>
      <c r="C65" s="12" t="s">
        <v>6276</v>
      </c>
      <c r="D65" s="12" t="s">
        <v>141</v>
      </c>
      <c r="E65" s="13" t="n">
        <v>0.02</v>
      </c>
      <c r="F65" s="14" t="s">
        <v>22</v>
      </c>
      <c r="H65" s="13" t="s">
        <v>14</v>
      </c>
    </row>
    <row r="66" customFormat="false" ht="21.95" hidden="false" customHeight="true" outlineLevel="2" collapsed="false">
      <c r="B66" s="11" t="n">
        <v>6</v>
      </c>
      <c r="C66" s="12" t="s">
        <v>6277</v>
      </c>
      <c r="D66" s="12" t="s">
        <v>141</v>
      </c>
      <c r="E66" s="13" t="n">
        <v>0.02</v>
      </c>
      <c r="F66" s="14" t="s">
        <v>22</v>
      </c>
      <c r="H66" s="13" t="s">
        <v>14</v>
      </c>
    </row>
    <row r="67" customFormat="false" ht="21.95" hidden="false" customHeight="true" outlineLevel="2" collapsed="false">
      <c r="B67" s="11" t="n">
        <v>7</v>
      </c>
      <c r="C67" s="12" t="s">
        <v>6278</v>
      </c>
      <c r="D67" s="12" t="s">
        <v>141</v>
      </c>
      <c r="E67" s="13" t="n">
        <v>0.02</v>
      </c>
      <c r="F67" s="14" t="s">
        <v>22</v>
      </c>
      <c r="H67" s="13" t="s">
        <v>14</v>
      </c>
    </row>
    <row r="68" customFormat="false" ht="21.95" hidden="false" customHeight="true" outlineLevel="2" collapsed="false">
      <c r="B68" s="11" t="n">
        <v>8</v>
      </c>
      <c r="C68" s="12" t="s">
        <v>6279</v>
      </c>
      <c r="D68" s="12" t="s">
        <v>141</v>
      </c>
      <c r="E68" s="13" t="n">
        <v>0.02</v>
      </c>
      <c r="F68" s="14" t="s">
        <v>22</v>
      </c>
      <c r="H68" s="13" t="s">
        <v>14</v>
      </c>
    </row>
    <row r="69" customFormat="false" ht="21.95" hidden="false" customHeight="true" outlineLevel="2" collapsed="false">
      <c r="B69" s="11" t="n">
        <v>9</v>
      </c>
      <c r="C69" s="12" t="s">
        <v>6280</v>
      </c>
      <c r="D69" s="12" t="s">
        <v>141</v>
      </c>
      <c r="E69" s="13" t="n">
        <v>0.02</v>
      </c>
      <c r="F69" s="14" t="s">
        <v>22</v>
      </c>
      <c r="H69" s="13" t="s">
        <v>14</v>
      </c>
    </row>
    <row r="70" customFormat="false" ht="21.95" hidden="false" customHeight="true" outlineLevel="2" collapsed="false">
      <c r="B70" s="11" t="n">
        <v>10</v>
      </c>
      <c r="C70" s="12" t="s">
        <v>6281</v>
      </c>
      <c r="D70" s="12" t="s">
        <v>141</v>
      </c>
      <c r="E70" s="13" t="n">
        <v>0.02</v>
      </c>
      <c r="F70" s="14" t="s">
        <v>22</v>
      </c>
      <c r="H70" s="13" t="s">
        <v>14</v>
      </c>
    </row>
    <row r="71" customFormat="false" ht="21.95" hidden="false" customHeight="true" outlineLevel="2" collapsed="false">
      <c r="B71" s="11" t="n">
        <v>11</v>
      </c>
      <c r="C71" s="12" t="s">
        <v>6282</v>
      </c>
      <c r="D71" s="12" t="s">
        <v>141</v>
      </c>
      <c r="E71" s="13" t="n">
        <v>0.02</v>
      </c>
      <c r="F71" s="14" t="s">
        <v>22</v>
      </c>
      <c r="H71" s="13" t="s">
        <v>14</v>
      </c>
    </row>
    <row r="72" customFormat="false" ht="21.95" hidden="false" customHeight="true" outlineLevel="2" collapsed="false">
      <c r="B72" s="11" t="n">
        <v>12</v>
      </c>
      <c r="C72" s="12" t="s">
        <v>6283</v>
      </c>
      <c r="D72" s="12" t="s">
        <v>141</v>
      </c>
      <c r="E72" s="13" t="n">
        <v>0.02</v>
      </c>
      <c r="F72" s="14" t="s">
        <v>22</v>
      </c>
      <c r="H72" s="13" t="s">
        <v>14</v>
      </c>
    </row>
    <row r="73" customFormat="false" ht="21.95" hidden="false" customHeight="true" outlineLevel="2" collapsed="false">
      <c r="B73" s="11" t="n">
        <v>13</v>
      </c>
      <c r="C73" s="12" t="s">
        <v>6284</v>
      </c>
      <c r="D73" s="12" t="s">
        <v>141</v>
      </c>
      <c r="E73" s="13" t="n">
        <v>0.02</v>
      </c>
      <c r="F73" s="14" t="s">
        <v>22</v>
      </c>
      <c r="H73" s="13" t="s">
        <v>14</v>
      </c>
    </row>
    <row r="74" customFormat="false" ht="21.95" hidden="false" customHeight="true" outlineLevel="2" collapsed="false">
      <c r="B74" s="11" t="n">
        <v>14</v>
      </c>
      <c r="C74" s="12" t="s">
        <v>6285</v>
      </c>
      <c r="D74" s="12" t="s">
        <v>141</v>
      </c>
      <c r="E74" s="13" t="n">
        <v>0.02</v>
      </c>
      <c r="F74" s="14" t="s">
        <v>22</v>
      </c>
      <c r="H74" s="13" t="s">
        <v>14</v>
      </c>
    </row>
    <row r="75" customFormat="false" ht="21.95" hidden="false" customHeight="true" outlineLevel="2" collapsed="false">
      <c r="B75" s="11" t="n">
        <v>15</v>
      </c>
      <c r="C75" s="12" t="s">
        <v>6286</v>
      </c>
      <c r="D75" s="12" t="s">
        <v>141</v>
      </c>
      <c r="E75" s="13" t="n">
        <v>0.02</v>
      </c>
      <c r="F75" s="14" t="s">
        <v>22</v>
      </c>
      <c r="H75" s="13" t="s">
        <v>14</v>
      </c>
    </row>
    <row r="76" customFormat="false" ht="21.95" hidden="false" customHeight="true" outlineLevel="2" collapsed="false">
      <c r="B76" s="11" t="n">
        <v>16</v>
      </c>
      <c r="C76" s="12" t="s">
        <v>6287</v>
      </c>
      <c r="D76" s="12" t="s">
        <v>141</v>
      </c>
      <c r="E76" s="13" t="n">
        <v>0.02</v>
      </c>
      <c r="F76" s="14" t="s">
        <v>22</v>
      </c>
      <c r="H76" s="13" t="s">
        <v>14</v>
      </c>
    </row>
    <row r="77" customFormat="false" ht="21.95" hidden="false" customHeight="true" outlineLevel="2" collapsed="false">
      <c r="B77" s="11" t="n">
        <v>17</v>
      </c>
      <c r="C77" s="12" t="s">
        <v>6288</v>
      </c>
      <c r="D77" s="12" t="s">
        <v>141</v>
      </c>
      <c r="E77" s="13" t="n">
        <v>0.02</v>
      </c>
      <c r="F77" s="14" t="s">
        <v>22</v>
      </c>
      <c r="H77" s="13" t="s">
        <v>14</v>
      </c>
    </row>
    <row r="78" customFormat="false" ht="21.95" hidden="false" customHeight="true" outlineLevel="2" collapsed="false">
      <c r="B78" s="11" t="n">
        <v>18</v>
      </c>
      <c r="C78" s="12" t="s">
        <v>6289</v>
      </c>
      <c r="D78" s="12" t="s">
        <v>141</v>
      </c>
      <c r="E78" s="13" t="n">
        <v>0.02</v>
      </c>
      <c r="F78" s="14" t="s">
        <v>22</v>
      </c>
      <c r="H78" s="13" t="s">
        <v>14</v>
      </c>
    </row>
    <row r="79" customFormat="false" ht="21.95" hidden="false" customHeight="true" outlineLevel="2" collapsed="false">
      <c r="B79" s="11" t="n">
        <v>19</v>
      </c>
      <c r="C79" s="12" t="s">
        <v>6290</v>
      </c>
      <c r="D79" s="12" t="s">
        <v>141</v>
      </c>
      <c r="E79" s="13" t="n">
        <v>0.02</v>
      </c>
      <c r="F79" s="14" t="s">
        <v>22</v>
      </c>
      <c r="H79" s="13" t="s">
        <v>14</v>
      </c>
    </row>
    <row r="80" customFormat="false" ht="21.95" hidden="false" customHeight="true" outlineLevel="2" collapsed="false">
      <c r="B80" s="11" t="n">
        <v>20</v>
      </c>
      <c r="C80" s="12" t="s">
        <v>6291</v>
      </c>
      <c r="D80" s="12" t="s">
        <v>141</v>
      </c>
      <c r="E80" s="13" t="n">
        <v>0.02</v>
      </c>
      <c r="F80" s="14" t="s">
        <v>22</v>
      </c>
      <c r="H80" s="13" t="s">
        <v>14</v>
      </c>
    </row>
    <row r="81" customFormat="false" ht="21.95" hidden="false" customHeight="true" outlineLevel="2" collapsed="false">
      <c r="B81" s="11" t="n">
        <v>21</v>
      </c>
      <c r="C81" s="12" t="s">
        <v>6292</v>
      </c>
      <c r="D81" s="12" t="s">
        <v>141</v>
      </c>
      <c r="E81" s="13" t="n">
        <v>0.02</v>
      </c>
      <c r="F81" s="14" t="s">
        <v>22</v>
      </c>
      <c r="H81" s="13" t="s">
        <v>14</v>
      </c>
    </row>
    <row r="82" customFormat="false" ht="21.95" hidden="false" customHeight="true" outlineLevel="2" collapsed="false">
      <c r="B82" s="11" t="n">
        <v>22</v>
      </c>
      <c r="C82" s="12" t="s">
        <v>6293</v>
      </c>
      <c r="D82" s="12" t="s">
        <v>141</v>
      </c>
      <c r="E82" s="13" t="n">
        <v>0.02</v>
      </c>
      <c r="F82" s="14" t="s">
        <v>22</v>
      </c>
      <c r="H82" s="13" t="s">
        <v>14</v>
      </c>
    </row>
    <row r="83" customFormat="false" ht="21.95" hidden="false" customHeight="true" outlineLevel="2" collapsed="false">
      <c r="B83" s="11" t="n">
        <v>23</v>
      </c>
      <c r="C83" s="12" t="s">
        <v>6294</v>
      </c>
      <c r="D83" s="12" t="s">
        <v>141</v>
      </c>
      <c r="E83" s="13" t="n">
        <v>0.02</v>
      </c>
      <c r="F83" s="14" t="s">
        <v>22</v>
      </c>
      <c r="H83" s="13" t="s">
        <v>14</v>
      </c>
    </row>
    <row r="84" customFormat="false" ht="21.95" hidden="false" customHeight="true" outlineLevel="2" collapsed="false">
      <c r="B84" s="11" t="n">
        <v>24</v>
      </c>
      <c r="C84" s="12" t="s">
        <v>6295</v>
      </c>
      <c r="D84" s="12" t="s">
        <v>141</v>
      </c>
      <c r="E84" s="13" t="n">
        <v>0.02</v>
      </c>
      <c r="F84" s="14" t="s">
        <v>22</v>
      </c>
      <c r="H84" s="13" t="s">
        <v>14</v>
      </c>
    </row>
    <row r="85" customFormat="false" ht="15" hidden="false" customHeight="true" outlineLevel="1" collapsed="false">
      <c r="A85" s="10" t="s">
        <v>6296</v>
      </c>
    </row>
    <row r="86" customFormat="false" ht="21.95" hidden="false" customHeight="true" outlineLevel="2" collapsed="false">
      <c r="B86" s="11" t="n">
        <v>1</v>
      </c>
      <c r="C86" s="12" t="s">
        <v>6297</v>
      </c>
      <c r="D86" s="12" t="s">
        <v>141</v>
      </c>
      <c r="E86" s="13" t="n">
        <v>0.02</v>
      </c>
      <c r="F86" s="14" t="s">
        <v>22</v>
      </c>
      <c r="H86" s="13" t="s">
        <v>14</v>
      </c>
    </row>
    <row r="87" customFormat="false" ht="21.95" hidden="false" customHeight="true" outlineLevel="2" collapsed="false">
      <c r="B87" s="11" t="n">
        <v>2</v>
      </c>
      <c r="C87" s="12" t="s">
        <v>6298</v>
      </c>
      <c r="D87" s="12" t="s">
        <v>141</v>
      </c>
      <c r="E87" s="13" t="n">
        <v>0.02</v>
      </c>
      <c r="F87" s="14" t="s">
        <v>22</v>
      </c>
      <c r="H87" s="13" t="s">
        <v>14</v>
      </c>
    </row>
    <row r="88" customFormat="false" ht="21.95" hidden="false" customHeight="true" outlineLevel="2" collapsed="false">
      <c r="B88" s="11" t="n">
        <v>3</v>
      </c>
      <c r="C88" s="12" t="s">
        <v>6299</v>
      </c>
      <c r="D88" s="12" t="s">
        <v>141</v>
      </c>
      <c r="E88" s="13" t="n">
        <v>0.02</v>
      </c>
      <c r="F88" s="14" t="s">
        <v>22</v>
      </c>
      <c r="H88" s="13" t="s">
        <v>14</v>
      </c>
    </row>
    <row r="89" customFormat="false" ht="21.95" hidden="false" customHeight="true" outlineLevel="2" collapsed="false">
      <c r="B89" s="11" t="n">
        <v>4</v>
      </c>
      <c r="C89" s="12" t="s">
        <v>6300</v>
      </c>
      <c r="D89" s="12" t="s">
        <v>141</v>
      </c>
      <c r="E89" s="13" t="n">
        <v>0.02</v>
      </c>
      <c r="F89" s="14" t="s">
        <v>22</v>
      </c>
      <c r="H89" s="13" t="s">
        <v>14</v>
      </c>
    </row>
    <row r="90" customFormat="false" ht="21.95" hidden="false" customHeight="true" outlineLevel="2" collapsed="false">
      <c r="B90" s="11" t="n">
        <v>5</v>
      </c>
      <c r="C90" s="12" t="s">
        <v>6301</v>
      </c>
      <c r="D90" s="12" t="s">
        <v>141</v>
      </c>
      <c r="E90" s="13" t="n">
        <v>0.02</v>
      </c>
      <c r="F90" s="14" t="s">
        <v>22</v>
      </c>
      <c r="H90" s="13" t="s">
        <v>14</v>
      </c>
    </row>
    <row r="91" customFormat="false" ht="21.95" hidden="false" customHeight="true" outlineLevel="2" collapsed="false">
      <c r="B91" s="11" t="n">
        <v>6</v>
      </c>
      <c r="C91" s="12" t="s">
        <v>6302</v>
      </c>
      <c r="D91" s="12" t="s">
        <v>141</v>
      </c>
      <c r="E91" s="13" t="n">
        <v>0.02</v>
      </c>
      <c r="F91" s="14" t="s">
        <v>22</v>
      </c>
      <c r="H91" s="13" t="s">
        <v>14</v>
      </c>
    </row>
    <row r="92" customFormat="false" ht="21.95" hidden="false" customHeight="true" outlineLevel="2" collapsed="false">
      <c r="B92" s="11" t="n">
        <v>7</v>
      </c>
      <c r="C92" s="12" t="s">
        <v>6303</v>
      </c>
      <c r="D92" s="12" t="s">
        <v>141</v>
      </c>
      <c r="E92" s="13" t="n">
        <v>0.02</v>
      </c>
      <c r="F92" s="14" t="s">
        <v>22</v>
      </c>
      <c r="H92" s="13" t="s">
        <v>14</v>
      </c>
    </row>
    <row r="93" customFormat="false" ht="21.95" hidden="false" customHeight="true" outlineLevel="2" collapsed="false">
      <c r="B93" s="11" t="n">
        <v>8</v>
      </c>
      <c r="C93" s="12" t="s">
        <v>6304</v>
      </c>
      <c r="D93" s="12" t="s">
        <v>141</v>
      </c>
      <c r="E93" s="13" t="n">
        <v>0.02</v>
      </c>
      <c r="F93" s="14" t="s">
        <v>22</v>
      </c>
      <c r="H93" s="13" t="s">
        <v>14</v>
      </c>
    </row>
    <row r="94" customFormat="false" ht="21.95" hidden="false" customHeight="true" outlineLevel="2" collapsed="false">
      <c r="B94" s="11" t="n">
        <v>9</v>
      </c>
      <c r="C94" s="12" t="s">
        <v>6305</v>
      </c>
      <c r="D94" s="12" t="s">
        <v>141</v>
      </c>
      <c r="E94" s="13" t="n">
        <v>0.02</v>
      </c>
      <c r="F94" s="14" t="s">
        <v>22</v>
      </c>
      <c r="H94" s="13" t="s">
        <v>14</v>
      </c>
    </row>
    <row r="95" customFormat="false" ht="21.95" hidden="false" customHeight="true" outlineLevel="2" collapsed="false">
      <c r="B95" s="11" t="n">
        <v>10</v>
      </c>
      <c r="C95" s="12" t="s">
        <v>6306</v>
      </c>
      <c r="D95" s="12" t="s">
        <v>141</v>
      </c>
      <c r="E95" s="13" t="n">
        <v>0.02</v>
      </c>
      <c r="F95" s="14" t="s">
        <v>22</v>
      </c>
      <c r="H95" s="13" t="s">
        <v>14</v>
      </c>
    </row>
    <row r="96" customFormat="false" ht="21.95" hidden="false" customHeight="true" outlineLevel="2" collapsed="false">
      <c r="B96" s="11" t="n">
        <v>11</v>
      </c>
      <c r="C96" s="12" t="s">
        <v>6307</v>
      </c>
      <c r="D96" s="12" t="s">
        <v>141</v>
      </c>
      <c r="E96" s="13" t="n">
        <v>0.02</v>
      </c>
      <c r="F96" s="14" t="s">
        <v>22</v>
      </c>
      <c r="H96" s="13" t="s">
        <v>14</v>
      </c>
    </row>
    <row r="97" customFormat="false" ht="21.95" hidden="false" customHeight="true" outlineLevel="2" collapsed="false">
      <c r="B97" s="11" t="n">
        <v>12</v>
      </c>
      <c r="C97" s="12" t="s">
        <v>6308</v>
      </c>
      <c r="D97" s="12" t="s">
        <v>141</v>
      </c>
      <c r="E97" s="13" t="n">
        <v>0.02</v>
      </c>
      <c r="F97" s="14" t="s">
        <v>22</v>
      </c>
      <c r="H97" s="13" t="s">
        <v>14</v>
      </c>
    </row>
    <row r="98" customFormat="false" ht="21.95" hidden="false" customHeight="true" outlineLevel="2" collapsed="false">
      <c r="B98" s="11" t="n">
        <v>13</v>
      </c>
      <c r="C98" s="12" t="s">
        <v>6309</v>
      </c>
      <c r="D98" s="12" t="s">
        <v>141</v>
      </c>
      <c r="E98" s="13" t="n">
        <v>0.02</v>
      </c>
      <c r="F98" s="14" t="s">
        <v>22</v>
      </c>
      <c r="H98" s="13" t="s">
        <v>14</v>
      </c>
    </row>
    <row r="99" customFormat="false" ht="21.95" hidden="false" customHeight="true" outlineLevel="2" collapsed="false">
      <c r="B99" s="11" t="n">
        <v>14</v>
      </c>
      <c r="C99" s="12" t="s">
        <v>6310</v>
      </c>
      <c r="D99" s="12" t="s">
        <v>141</v>
      </c>
      <c r="E99" s="13" t="n">
        <v>0.02</v>
      </c>
      <c r="F99" s="14" t="s">
        <v>22</v>
      </c>
      <c r="H99" s="13" t="s">
        <v>14</v>
      </c>
    </row>
    <row r="100" customFormat="false" ht="21.95" hidden="false" customHeight="true" outlineLevel="2" collapsed="false">
      <c r="B100" s="11" t="n">
        <v>15</v>
      </c>
      <c r="C100" s="12" t="s">
        <v>6311</v>
      </c>
      <c r="D100" s="12" t="s">
        <v>141</v>
      </c>
      <c r="E100" s="13" t="n">
        <v>0.02</v>
      </c>
      <c r="F100" s="14" t="s">
        <v>22</v>
      </c>
      <c r="H100" s="13" t="s">
        <v>14</v>
      </c>
    </row>
    <row r="101" customFormat="false" ht="21.95" hidden="false" customHeight="true" outlineLevel="2" collapsed="false">
      <c r="B101" s="11" t="n">
        <v>16</v>
      </c>
      <c r="C101" s="12" t="s">
        <v>6312</v>
      </c>
      <c r="D101" s="12" t="s">
        <v>141</v>
      </c>
      <c r="E101" s="13" t="n">
        <v>0.02</v>
      </c>
      <c r="F101" s="14" t="s">
        <v>22</v>
      </c>
      <c r="H101" s="13" t="s">
        <v>14</v>
      </c>
    </row>
    <row r="102" customFormat="false" ht="21.95" hidden="false" customHeight="true" outlineLevel="2" collapsed="false">
      <c r="B102" s="11" t="n">
        <v>17</v>
      </c>
      <c r="C102" s="12" t="s">
        <v>6313</v>
      </c>
      <c r="D102" s="12" t="s">
        <v>141</v>
      </c>
      <c r="E102" s="13" t="n">
        <v>0.02</v>
      </c>
      <c r="F102" s="14" t="s">
        <v>22</v>
      </c>
      <c r="H102" s="13" t="s">
        <v>14</v>
      </c>
    </row>
    <row r="103" customFormat="false" ht="21.95" hidden="false" customHeight="true" outlineLevel="2" collapsed="false">
      <c r="B103" s="11" t="n">
        <v>18</v>
      </c>
      <c r="C103" s="12" t="s">
        <v>6314</v>
      </c>
      <c r="D103" s="12" t="s">
        <v>141</v>
      </c>
      <c r="E103" s="13" t="n">
        <v>0.02</v>
      </c>
      <c r="F103" s="14" t="s">
        <v>22</v>
      </c>
      <c r="H103" s="13" t="s">
        <v>14</v>
      </c>
    </row>
    <row r="104" customFormat="false" ht="21.95" hidden="false" customHeight="true" outlineLevel="2" collapsed="false">
      <c r="B104" s="11" t="n">
        <v>19</v>
      </c>
      <c r="C104" s="12" t="s">
        <v>6315</v>
      </c>
      <c r="D104" s="12" t="s">
        <v>141</v>
      </c>
      <c r="E104" s="13" t="n">
        <v>0.02</v>
      </c>
      <c r="F104" s="14" t="s">
        <v>22</v>
      </c>
      <c r="H104" s="13" t="s">
        <v>14</v>
      </c>
    </row>
    <row r="105" customFormat="false" ht="21.95" hidden="false" customHeight="true" outlineLevel="2" collapsed="false">
      <c r="B105" s="11" t="n">
        <v>20</v>
      </c>
      <c r="C105" s="12" t="s">
        <v>6316</v>
      </c>
      <c r="D105" s="12" t="s">
        <v>141</v>
      </c>
      <c r="E105" s="13" t="n">
        <v>0.02</v>
      </c>
      <c r="F105" s="14" t="s">
        <v>22</v>
      </c>
      <c r="H105" s="13" t="s">
        <v>14</v>
      </c>
    </row>
    <row r="106" customFormat="false" ht="21.95" hidden="false" customHeight="true" outlineLevel="2" collapsed="false">
      <c r="B106" s="11" t="n">
        <v>21</v>
      </c>
      <c r="C106" s="12" t="s">
        <v>6317</v>
      </c>
      <c r="D106" s="12" t="s">
        <v>141</v>
      </c>
      <c r="E106" s="13" t="n">
        <v>0.02</v>
      </c>
      <c r="F106" s="14" t="s">
        <v>22</v>
      </c>
      <c r="H106" s="13" t="s">
        <v>14</v>
      </c>
    </row>
    <row r="107" customFormat="false" ht="21.95" hidden="false" customHeight="true" outlineLevel="2" collapsed="false">
      <c r="B107" s="11" t="n">
        <v>22</v>
      </c>
      <c r="C107" s="12" t="s">
        <v>6318</v>
      </c>
      <c r="D107" s="12" t="s">
        <v>141</v>
      </c>
      <c r="E107" s="13" t="n">
        <v>0.02</v>
      </c>
      <c r="F107" s="14" t="s">
        <v>22</v>
      </c>
      <c r="H107" s="13" t="s">
        <v>14</v>
      </c>
    </row>
    <row r="108" customFormat="false" ht="21.95" hidden="false" customHeight="true" outlineLevel="2" collapsed="false">
      <c r="B108" s="11" t="n">
        <v>23</v>
      </c>
      <c r="C108" s="12" t="s">
        <v>6319</v>
      </c>
      <c r="D108" s="12" t="s">
        <v>141</v>
      </c>
      <c r="E108" s="13" t="n">
        <v>0.02</v>
      </c>
      <c r="F108" s="14" t="s">
        <v>22</v>
      </c>
      <c r="H108" s="13" t="s">
        <v>14</v>
      </c>
    </row>
    <row r="109" customFormat="false" ht="21.95" hidden="false" customHeight="true" outlineLevel="2" collapsed="false">
      <c r="B109" s="11" t="n">
        <v>24</v>
      </c>
      <c r="C109" s="12" t="s">
        <v>6320</v>
      </c>
      <c r="D109" s="12" t="s">
        <v>141</v>
      </c>
      <c r="E109" s="13" t="n">
        <v>0.02</v>
      </c>
      <c r="F109" s="14" t="s">
        <v>22</v>
      </c>
      <c r="H109" s="13" t="s">
        <v>14</v>
      </c>
    </row>
    <row r="110" customFormat="false" ht="21.95" hidden="false" customHeight="true" outlineLevel="2" collapsed="false">
      <c r="B110" s="11" t="n">
        <v>25</v>
      </c>
      <c r="C110" s="12" t="s">
        <v>6321</v>
      </c>
      <c r="D110" s="12" t="s">
        <v>141</v>
      </c>
      <c r="E110" s="13" t="n">
        <v>0.02</v>
      </c>
      <c r="F110" s="14" t="s">
        <v>22</v>
      </c>
      <c r="H110" s="13" t="s">
        <v>14</v>
      </c>
    </row>
    <row r="111" customFormat="false" ht="21.95" hidden="false" customHeight="true" outlineLevel="2" collapsed="false">
      <c r="B111" s="11" t="n">
        <v>26</v>
      </c>
      <c r="C111" s="12" t="s">
        <v>6322</v>
      </c>
      <c r="D111" s="12" t="s">
        <v>141</v>
      </c>
      <c r="E111" s="13" t="n">
        <v>0.02</v>
      </c>
      <c r="F111" s="14" t="s">
        <v>22</v>
      </c>
      <c r="H111" s="13" t="s">
        <v>14</v>
      </c>
    </row>
    <row r="112" customFormat="false" ht="21.95" hidden="false" customHeight="true" outlineLevel="2" collapsed="false">
      <c r="B112" s="11" t="n">
        <v>27</v>
      </c>
      <c r="C112" s="12" t="s">
        <v>6323</v>
      </c>
      <c r="D112" s="12" t="s">
        <v>141</v>
      </c>
      <c r="E112" s="13" t="n">
        <v>0.02</v>
      </c>
      <c r="F112" s="14" t="s">
        <v>22</v>
      </c>
      <c r="H112" s="13" t="s">
        <v>14</v>
      </c>
    </row>
    <row r="113" customFormat="false" ht="21.95" hidden="false" customHeight="true" outlineLevel="2" collapsed="false">
      <c r="B113" s="11" t="n">
        <v>28</v>
      </c>
      <c r="C113" s="12" t="s">
        <v>6324</v>
      </c>
      <c r="D113" s="12" t="s">
        <v>141</v>
      </c>
      <c r="E113" s="13" t="n">
        <v>0.02</v>
      </c>
      <c r="F113" s="14" t="s">
        <v>22</v>
      </c>
      <c r="H113" s="13" t="s">
        <v>14</v>
      </c>
    </row>
    <row r="114" customFormat="false" ht="15" hidden="false" customHeight="true" outlineLevel="1" collapsed="false">
      <c r="A114" s="10" t="s">
        <v>6325</v>
      </c>
    </row>
    <row r="115" customFormat="false" ht="14.25" hidden="false" customHeight="true" outlineLevel="2" collapsed="false">
      <c r="B115" s="11" t="n">
        <v>1</v>
      </c>
      <c r="C115" s="12" t="s">
        <v>6326</v>
      </c>
      <c r="D115" s="12" t="s">
        <v>4076</v>
      </c>
      <c r="E115" s="13" t="n">
        <v>40</v>
      </c>
      <c r="F115" s="14" t="s">
        <v>46</v>
      </c>
      <c r="G115" s="13" t="s">
        <v>149</v>
      </c>
      <c r="H115" s="13" t="s">
        <v>24</v>
      </c>
    </row>
    <row r="116" customFormat="false" ht="14.25" hidden="false" customHeight="true" outlineLevel="2" collapsed="false">
      <c r="B116" s="11" t="n">
        <v>2</v>
      </c>
      <c r="C116" s="12" t="s">
        <v>6326</v>
      </c>
      <c r="D116" s="12" t="s">
        <v>141</v>
      </c>
      <c r="E116" s="13" t="n">
        <v>0.05</v>
      </c>
      <c r="F116" s="14" t="s">
        <v>22</v>
      </c>
      <c r="H116" s="13" t="s">
        <v>14</v>
      </c>
    </row>
    <row r="117" customFormat="false" ht="15" hidden="false" customHeight="true" outlineLevel="1" collapsed="false">
      <c r="A117" s="10" t="s">
        <v>6327</v>
      </c>
    </row>
    <row r="118" customFormat="false" ht="21.95" hidden="false" customHeight="true" outlineLevel="2" collapsed="false">
      <c r="B118" s="11" t="n">
        <v>1</v>
      </c>
      <c r="C118" s="12" t="s">
        <v>6328</v>
      </c>
      <c r="D118" s="12" t="s">
        <v>141</v>
      </c>
      <c r="E118" s="13" t="n">
        <v>0.02</v>
      </c>
      <c r="F118" s="14" t="s">
        <v>22</v>
      </c>
      <c r="H118" s="13" t="s">
        <v>14</v>
      </c>
    </row>
    <row r="119" customFormat="false" ht="14.25" hidden="false" customHeight="true" outlineLevel="2" collapsed="false">
      <c r="B119" s="11" t="n">
        <v>2</v>
      </c>
      <c r="C119" s="12" t="s">
        <v>6329</v>
      </c>
      <c r="D119" s="12" t="s">
        <v>141</v>
      </c>
      <c r="E119" s="13" t="n">
        <v>0.02</v>
      </c>
      <c r="F119" s="14" t="s">
        <v>22</v>
      </c>
      <c r="H119" s="13" t="s">
        <v>14</v>
      </c>
    </row>
    <row r="120" customFormat="false" ht="14.25" hidden="false" customHeight="true" outlineLevel="2" collapsed="false">
      <c r="B120" s="11" t="n">
        <v>3</v>
      </c>
      <c r="C120" s="12" t="s">
        <v>6330</v>
      </c>
      <c r="D120" s="12" t="s">
        <v>141</v>
      </c>
      <c r="E120" s="13" t="n">
        <v>0.02</v>
      </c>
      <c r="F120" s="14" t="s">
        <v>22</v>
      </c>
      <c r="H120" s="13" t="s">
        <v>14</v>
      </c>
    </row>
    <row r="121" customFormat="false" ht="14.25" hidden="false" customHeight="true" outlineLevel="2" collapsed="false">
      <c r="B121" s="11" t="n">
        <v>4</v>
      </c>
      <c r="C121" s="12" t="s">
        <v>6331</v>
      </c>
      <c r="D121" s="12" t="s">
        <v>141</v>
      </c>
      <c r="E121" s="13" t="n">
        <v>0.02</v>
      </c>
      <c r="F121" s="14" t="s">
        <v>22</v>
      </c>
      <c r="H121" s="13" t="s">
        <v>14</v>
      </c>
    </row>
    <row r="122" customFormat="false" ht="14.25" hidden="false" customHeight="true" outlineLevel="2" collapsed="false">
      <c r="B122" s="11" t="n">
        <v>5</v>
      </c>
      <c r="C122" s="12" t="s">
        <v>6332</v>
      </c>
      <c r="D122" s="12" t="s">
        <v>141</v>
      </c>
      <c r="E122" s="13" t="n">
        <v>0.02</v>
      </c>
      <c r="F122" s="14" t="s">
        <v>22</v>
      </c>
      <c r="H122" s="13" t="s">
        <v>14</v>
      </c>
    </row>
    <row r="123" customFormat="false" ht="14.25" hidden="false" customHeight="true" outlineLevel="2" collapsed="false">
      <c r="B123" s="11" t="n">
        <v>6</v>
      </c>
      <c r="C123" s="12" t="s">
        <v>6333</v>
      </c>
      <c r="D123" s="12" t="s">
        <v>141</v>
      </c>
      <c r="E123" s="13" t="n">
        <v>0.02</v>
      </c>
      <c r="F123" s="14" t="s">
        <v>22</v>
      </c>
      <c r="H123" s="13" t="s">
        <v>14</v>
      </c>
    </row>
    <row r="124" customFormat="false" ht="14.25" hidden="false" customHeight="true" outlineLevel="2" collapsed="false">
      <c r="B124" s="11" t="n">
        <v>7</v>
      </c>
      <c r="C124" s="12" t="s">
        <v>6334</v>
      </c>
      <c r="D124" s="12" t="s">
        <v>141</v>
      </c>
      <c r="E124" s="13" t="n">
        <v>0.02</v>
      </c>
      <c r="F124" s="14" t="s">
        <v>22</v>
      </c>
      <c r="H124" s="13" t="s">
        <v>14</v>
      </c>
    </row>
    <row r="125" customFormat="false" ht="14.25" hidden="false" customHeight="true" outlineLevel="2" collapsed="false">
      <c r="B125" s="11" t="n">
        <v>8</v>
      </c>
      <c r="C125" s="12" t="s">
        <v>6335</v>
      </c>
      <c r="D125" s="12" t="s">
        <v>141</v>
      </c>
      <c r="E125" s="13" t="n">
        <v>0.02</v>
      </c>
      <c r="F125" s="14" t="s">
        <v>22</v>
      </c>
      <c r="H125" s="13" t="s">
        <v>14</v>
      </c>
    </row>
    <row r="126" customFormat="false" ht="15" hidden="false" customHeight="true" outlineLevel="1" collapsed="false">
      <c r="A126" s="10" t="s">
        <v>6336</v>
      </c>
    </row>
    <row r="127" customFormat="false" ht="21.95" hidden="false" customHeight="true" outlineLevel="2" collapsed="false">
      <c r="B127" s="11" t="n">
        <v>1</v>
      </c>
      <c r="C127" s="12" t="s">
        <v>6337</v>
      </c>
      <c r="D127" s="12" t="s">
        <v>141</v>
      </c>
      <c r="E127" s="13" t="n">
        <v>0.2</v>
      </c>
      <c r="F127" s="14" t="s">
        <v>22</v>
      </c>
      <c r="H127" s="13" t="s">
        <v>14</v>
      </c>
    </row>
    <row r="128" customFormat="false" ht="14.25" hidden="false" customHeight="true" outlineLevel="2" collapsed="false">
      <c r="B128" s="11" t="n">
        <v>2</v>
      </c>
      <c r="C128" s="12" t="s">
        <v>6338</v>
      </c>
      <c r="D128" s="12" t="s">
        <v>141</v>
      </c>
      <c r="E128" s="13" t="n">
        <v>0.2</v>
      </c>
      <c r="F128" s="14" t="s">
        <v>22</v>
      </c>
      <c r="H128" s="13" t="s">
        <v>14</v>
      </c>
    </row>
    <row r="129" customFormat="false" ht="14.25" hidden="false" customHeight="true" outlineLevel="2" collapsed="false">
      <c r="B129" s="11" t="n">
        <v>3</v>
      </c>
      <c r="C129" s="12" t="s">
        <v>6339</v>
      </c>
      <c r="D129" s="12" t="s">
        <v>141</v>
      </c>
      <c r="E129" s="13" t="n">
        <v>0.2</v>
      </c>
      <c r="F129" s="14" t="s">
        <v>22</v>
      </c>
      <c r="H129" s="13" t="s">
        <v>14</v>
      </c>
    </row>
    <row r="130" customFormat="false" ht="14.25" hidden="false" customHeight="true" outlineLevel="2" collapsed="false">
      <c r="B130" s="11" t="n">
        <v>4</v>
      </c>
      <c r="C130" s="12" t="s">
        <v>6340</v>
      </c>
      <c r="D130" s="12" t="s">
        <v>141</v>
      </c>
      <c r="E130" s="13" t="n">
        <v>0.2</v>
      </c>
      <c r="F130" s="14" t="s">
        <v>22</v>
      </c>
      <c r="H130" s="13" t="s">
        <v>14</v>
      </c>
    </row>
    <row r="131" customFormat="false" ht="14.25" hidden="false" customHeight="true" outlineLevel="2" collapsed="false">
      <c r="B131" s="11" t="n">
        <v>5</v>
      </c>
      <c r="C131" s="12" t="s">
        <v>6341</v>
      </c>
      <c r="D131" s="12" t="s">
        <v>141</v>
      </c>
      <c r="E131" s="13" t="n">
        <v>0.2</v>
      </c>
      <c r="F131" s="14" t="s">
        <v>22</v>
      </c>
      <c r="H131" s="13" t="s">
        <v>14</v>
      </c>
    </row>
    <row r="132" customFormat="false" ht="14.25" hidden="false" customHeight="true" outlineLevel="2" collapsed="false">
      <c r="B132" s="11" t="n">
        <v>6</v>
      </c>
      <c r="C132" s="12" t="s">
        <v>6342</v>
      </c>
      <c r="D132" s="12" t="s">
        <v>141</v>
      </c>
      <c r="E132" s="13" t="n">
        <v>0.2</v>
      </c>
      <c r="F132" s="14" t="s">
        <v>22</v>
      </c>
      <c r="H132" s="13" t="s">
        <v>14</v>
      </c>
    </row>
    <row r="133" customFormat="false" ht="14.25" hidden="false" customHeight="true" outlineLevel="2" collapsed="false">
      <c r="B133" s="11" t="n">
        <v>7</v>
      </c>
      <c r="C133" s="12" t="s">
        <v>6343</v>
      </c>
      <c r="D133" s="12" t="s">
        <v>141</v>
      </c>
      <c r="E133" s="13" t="n">
        <v>0.2</v>
      </c>
      <c r="F133" s="14" t="s">
        <v>22</v>
      </c>
      <c r="H133" s="13" t="s">
        <v>14</v>
      </c>
    </row>
    <row r="134" customFormat="false" ht="14.25" hidden="false" customHeight="true" outlineLevel="2" collapsed="false">
      <c r="B134" s="11" t="n">
        <v>8</v>
      </c>
      <c r="C134" s="12" t="s">
        <v>6344</v>
      </c>
      <c r="D134" s="12" t="s">
        <v>141</v>
      </c>
      <c r="E134" s="13" t="n">
        <v>0.2</v>
      </c>
      <c r="F134" s="14" t="s">
        <v>22</v>
      </c>
      <c r="H134" s="13" t="s">
        <v>14</v>
      </c>
    </row>
    <row r="135" customFormat="false" ht="15" hidden="false" customHeight="true" outlineLevel="1" collapsed="false">
      <c r="A135" s="10" t="s">
        <v>6345</v>
      </c>
    </row>
    <row r="136" customFormat="false" ht="21.95" hidden="false" customHeight="true" outlineLevel="2" collapsed="false">
      <c r="B136" s="11" t="n">
        <v>1</v>
      </c>
      <c r="C136" s="12" t="s">
        <v>6346</v>
      </c>
      <c r="D136" s="12" t="s">
        <v>156</v>
      </c>
      <c r="E136" s="13" t="n">
        <v>180</v>
      </c>
      <c r="F136" s="14" t="s">
        <v>46</v>
      </c>
      <c r="G136" s="13" t="s">
        <v>149</v>
      </c>
      <c r="H136" s="13" t="s">
        <v>24</v>
      </c>
    </row>
    <row r="137" customFormat="false" ht="15" hidden="false" customHeight="true" outlineLevel="1" collapsed="false">
      <c r="A137" s="10" t="s">
        <v>6347</v>
      </c>
    </row>
    <row r="138" customFormat="false" ht="21.95" hidden="false" customHeight="true" outlineLevel="2" collapsed="false">
      <c r="B138" s="11" t="n">
        <v>1</v>
      </c>
      <c r="C138" s="12" t="s">
        <v>6348</v>
      </c>
      <c r="D138" s="12" t="s">
        <v>156</v>
      </c>
      <c r="E138" s="13" t="n">
        <v>180</v>
      </c>
      <c r="F138" s="14" t="s">
        <v>46</v>
      </c>
      <c r="G138" s="13" t="s">
        <v>149</v>
      </c>
      <c r="H138" s="13" t="s">
        <v>24</v>
      </c>
    </row>
    <row r="139" customFormat="false" ht="15" hidden="false" customHeight="true" outlineLevel="1" collapsed="false">
      <c r="A139" s="10" t="s">
        <v>6349</v>
      </c>
    </row>
    <row r="140" customFormat="false" ht="14.25" hidden="false" customHeight="true" outlineLevel="2" collapsed="false">
      <c r="B140" s="11" t="n">
        <v>1</v>
      </c>
      <c r="C140" s="12" t="s">
        <v>6350</v>
      </c>
      <c r="D140" s="12" t="s">
        <v>141</v>
      </c>
      <c r="E140" s="13" t="n">
        <v>0.02</v>
      </c>
      <c r="F140" s="14" t="s">
        <v>22</v>
      </c>
      <c r="H140" s="13" t="s">
        <v>14</v>
      </c>
    </row>
    <row r="141" customFormat="false" ht="14.25" hidden="false" customHeight="true" outlineLevel="2" collapsed="false">
      <c r="B141" s="11" t="n">
        <v>2</v>
      </c>
      <c r="C141" s="12" t="s">
        <v>6351</v>
      </c>
      <c r="D141" s="12" t="s">
        <v>141</v>
      </c>
      <c r="E141" s="13" t="n">
        <v>0.02</v>
      </c>
      <c r="F141" s="14" t="s">
        <v>22</v>
      </c>
      <c r="H141" s="13" t="s">
        <v>14</v>
      </c>
    </row>
    <row r="142" customFormat="false" ht="14.25" hidden="false" customHeight="true" outlineLevel="2" collapsed="false">
      <c r="B142" s="11" t="n">
        <v>3</v>
      </c>
      <c r="C142" s="12" t="s">
        <v>6352</v>
      </c>
      <c r="D142" s="12" t="s">
        <v>141</v>
      </c>
      <c r="E142" s="13" t="n">
        <v>0.02</v>
      </c>
      <c r="F142" s="14" t="s">
        <v>22</v>
      </c>
      <c r="H142" s="13" t="s">
        <v>14</v>
      </c>
    </row>
    <row r="143" customFormat="false" ht="14.25" hidden="false" customHeight="true" outlineLevel="2" collapsed="false">
      <c r="B143" s="11" t="n">
        <v>4</v>
      </c>
      <c r="C143" s="12" t="s">
        <v>6353</v>
      </c>
      <c r="D143" s="12" t="s">
        <v>141</v>
      </c>
      <c r="E143" s="13" t="n">
        <v>0.02</v>
      </c>
      <c r="F143" s="14" t="s">
        <v>22</v>
      </c>
      <c r="H143" s="13" t="s">
        <v>14</v>
      </c>
    </row>
    <row r="144" customFormat="false" ht="15" hidden="false" customHeight="true" outlineLevel="1" collapsed="false">
      <c r="A144" s="10" t="s">
        <v>6354</v>
      </c>
    </row>
    <row r="145" customFormat="false" ht="21.95" hidden="false" customHeight="true" outlineLevel="2" collapsed="false">
      <c r="B145" s="11" t="n">
        <v>1</v>
      </c>
      <c r="C145" s="12" t="s">
        <v>6355</v>
      </c>
      <c r="D145" s="12" t="s">
        <v>141</v>
      </c>
      <c r="E145" s="13" t="n">
        <v>0.02</v>
      </c>
      <c r="F145" s="14" t="s">
        <v>22</v>
      </c>
      <c r="H145" s="13" t="s">
        <v>14</v>
      </c>
    </row>
    <row r="146" customFormat="false" ht="21.95" hidden="false" customHeight="true" outlineLevel="2" collapsed="false">
      <c r="B146" s="11" t="n">
        <v>2</v>
      </c>
      <c r="C146" s="12" t="s">
        <v>6356</v>
      </c>
      <c r="D146" s="12" t="s">
        <v>141</v>
      </c>
      <c r="E146" s="13" t="n">
        <v>0.02</v>
      </c>
      <c r="F146" s="14" t="s">
        <v>22</v>
      </c>
      <c r="H146" s="13" t="s">
        <v>14</v>
      </c>
    </row>
    <row r="147" customFormat="false" ht="21.95" hidden="false" customHeight="true" outlineLevel="2" collapsed="false">
      <c r="B147" s="11" t="n">
        <v>3</v>
      </c>
      <c r="C147" s="12" t="s">
        <v>6357</v>
      </c>
      <c r="D147" s="12" t="s">
        <v>141</v>
      </c>
      <c r="E147" s="13" t="n">
        <v>0.02</v>
      </c>
      <c r="F147" s="14" t="s">
        <v>22</v>
      </c>
      <c r="H147" s="13" t="s">
        <v>14</v>
      </c>
    </row>
    <row r="148" customFormat="false" ht="21.95" hidden="false" customHeight="true" outlineLevel="2" collapsed="false">
      <c r="B148" s="11" t="n">
        <v>4</v>
      </c>
      <c r="C148" s="12" t="s">
        <v>6358</v>
      </c>
      <c r="D148" s="12" t="s">
        <v>141</v>
      </c>
      <c r="E148" s="13" t="n">
        <v>0.02</v>
      </c>
      <c r="F148" s="14" t="s">
        <v>22</v>
      </c>
      <c r="H148" s="13" t="s">
        <v>14</v>
      </c>
    </row>
    <row r="149" customFormat="false" ht="21.95" hidden="false" customHeight="true" outlineLevel="2" collapsed="false">
      <c r="B149" s="11" t="n">
        <v>5</v>
      </c>
      <c r="C149" s="12" t="s">
        <v>6359</v>
      </c>
      <c r="D149" s="12" t="s">
        <v>141</v>
      </c>
      <c r="E149" s="13" t="n">
        <v>0.02</v>
      </c>
      <c r="F149" s="14" t="s">
        <v>22</v>
      </c>
      <c r="H149" s="13" t="s">
        <v>14</v>
      </c>
    </row>
    <row r="150" customFormat="false" ht="21.95" hidden="false" customHeight="true" outlineLevel="2" collapsed="false">
      <c r="B150" s="11" t="n">
        <v>6</v>
      </c>
      <c r="C150" s="12" t="s">
        <v>6360</v>
      </c>
      <c r="D150" s="12" t="s">
        <v>141</v>
      </c>
      <c r="E150" s="13" t="n">
        <v>0.02</v>
      </c>
      <c r="F150" s="14" t="s">
        <v>22</v>
      </c>
      <c r="H150" s="13" t="s">
        <v>14</v>
      </c>
    </row>
    <row r="151" customFormat="false" ht="21.95" hidden="false" customHeight="true" outlineLevel="2" collapsed="false">
      <c r="B151" s="11" t="n">
        <v>7</v>
      </c>
      <c r="C151" s="12" t="s">
        <v>6361</v>
      </c>
      <c r="D151" s="12" t="s">
        <v>141</v>
      </c>
      <c r="E151" s="13" t="n">
        <v>0.02</v>
      </c>
      <c r="F151" s="14" t="s">
        <v>22</v>
      </c>
      <c r="H151" s="13" t="s">
        <v>14</v>
      </c>
    </row>
    <row r="152" customFormat="false" ht="21.95" hidden="false" customHeight="true" outlineLevel="2" collapsed="false">
      <c r="B152" s="11" t="n">
        <v>8</v>
      </c>
      <c r="C152" s="12" t="s">
        <v>6362</v>
      </c>
      <c r="D152" s="12" t="s">
        <v>141</v>
      </c>
      <c r="E152" s="13" t="n">
        <v>0.02</v>
      </c>
      <c r="F152" s="14" t="s">
        <v>22</v>
      </c>
      <c r="H152" s="13" t="s">
        <v>14</v>
      </c>
    </row>
    <row r="153" customFormat="false" ht="21.95" hidden="false" customHeight="true" outlineLevel="2" collapsed="false">
      <c r="B153" s="11" t="n">
        <v>9</v>
      </c>
      <c r="C153" s="12" t="s">
        <v>6363</v>
      </c>
      <c r="D153" s="12" t="s">
        <v>141</v>
      </c>
      <c r="E153" s="13" t="n">
        <v>0.02</v>
      </c>
      <c r="F153" s="14" t="s">
        <v>22</v>
      </c>
      <c r="H153" s="13" t="s">
        <v>14</v>
      </c>
    </row>
    <row r="154" customFormat="false" ht="21.95" hidden="false" customHeight="true" outlineLevel="2" collapsed="false">
      <c r="B154" s="11" t="n">
        <v>10</v>
      </c>
      <c r="C154" s="12" t="s">
        <v>6364</v>
      </c>
      <c r="D154" s="12" t="s">
        <v>141</v>
      </c>
      <c r="E154" s="13" t="n">
        <v>0.02</v>
      </c>
      <c r="F154" s="14" t="s">
        <v>22</v>
      </c>
      <c r="H154" s="13" t="s">
        <v>14</v>
      </c>
    </row>
    <row r="155" customFormat="false" ht="21.95" hidden="false" customHeight="true" outlineLevel="2" collapsed="false">
      <c r="B155" s="11" t="n">
        <v>11</v>
      </c>
      <c r="C155" s="12" t="s">
        <v>6365</v>
      </c>
      <c r="D155" s="12" t="s">
        <v>141</v>
      </c>
      <c r="E155" s="13" t="n">
        <v>0.02</v>
      </c>
      <c r="F155" s="14" t="s">
        <v>22</v>
      </c>
      <c r="H155" s="13" t="s">
        <v>14</v>
      </c>
    </row>
    <row r="156" customFormat="false" ht="21.95" hidden="false" customHeight="true" outlineLevel="2" collapsed="false">
      <c r="B156" s="11" t="n">
        <v>12</v>
      </c>
      <c r="C156" s="12" t="s">
        <v>6366</v>
      </c>
      <c r="D156" s="12" t="s">
        <v>141</v>
      </c>
      <c r="E156" s="13" t="n">
        <v>0.02</v>
      </c>
      <c r="F156" s="14" t="s">
        <v>22</v>
      </c>
      <c r="H156" s="13" t="s">
        <v>14</v>
      </c>
    </row>
    <row r="157" customFormat="false" ht="21.95" hidden="false" customHeight="true" outlineLevel="2" collapsed="false">
      <c r="B157" s="11" t="n">
        <v>13</v>
      </c>
      <c r="C157" s="12" t="s">
        <v>6367</v>
      </c>
      <c r="D157" s="12" t="s">
        <v>141</v>
      </c>
      <c r="E157" s="13" t="n">
        <v>0.02</v>
      </c>
      <c r="F157" s="14" t="s">
        <v>22</v>
      </c>
      <c r="H157" s="13" t="s">
        <v>14</v>
      </c>
    </row>
    <row r="158" customFormat="false" ht="21.95" hidden="false" customHeight="true" outlineLevel="2" collapsed="false">
      <c r="B158" s="11" t="n">
        <v>15</v>
      </c>
      <c r="C158" s="12" t="s">
        <v>6368</v>
      </c>
      <c r="D158" s="12" t="s">
        <v>141</v>
      </c>
      <c r="E158" s="13" t="n">
        <v>0.02</v>
      </c>
      <c r="F158" s="14" t="s">
        <v>22</v>
      </c>
      <c r="H158" s="13" t="s">
        <v>14</v>
      </c>
    </row>
    <row r="159" customFormat="false" ht="21.95" hidden="false" customHeight="true" outlineLevel="2" collapsed="false">
      <c r="B159" s="11" t="n">
        <v>23</v>
      </c>
      <c r="C159" s="12" t="s">
        <v>6369</v>
      </c>
      <c r="D159" s="12" t="s">
        <v>141</v>
      </c>
      <c r="E159" s="13" t="n">
        <v>0.02</v>
      </c>
      <c r="F159" s="14" t="s">
        <v>22</v>
      </c>
      <c r="H159" s="13" t="s">
        <v>14</v>
      </c>
    </row>
    <row r="160" customFormat="false" ht="21.95" hidden="false" customHeight="true" outlineLevel="2" collapsed="false">
      <c r="B160" s="11" t="n">
        <v>24</v>
      </c>
      <c r="C160" s="12" t="s">
        <v>6370</v>
      </c>
      <c r="D160" s="12" t="s">
        <v>141</v>
      </c>
      <c r="E160" s="13" t="n">
        <v>0.02</v>
      </c>
      <c r="F160" s="14" t="s">
        <v>22</v>
      </c>
      <c r="H160" s="13" t="s">
        <v>14</v>
      </c>
    </row>
    <row r="161" customFormat="false" ht="15" hidden="false" customHeight="true" outlineLevel="1" collapsed="false">
      <c r="A161" s="10" t="s">
        <v>6371</v>
      </c>
    </row>
    <row r="162" customFormat="false" ht="21.95" hidden="false" customHeight="true" outlineLevel="2" collapsed="false">
      <c r="B162" s="11" t="n">
        <v>1</v>
      </c>
      <c r="C162" s="12" t="s">
        <v>6372</v>
      </c>
      <c r="D162" s="12" t="s">
        <v>141</v>
      </c>
      <c r="E162" s="13" t="n">
        <v>0.02</v>
      </c>
      <c r="F162" s="14" t="s">
        <v>22</v>
      </c>
      <c r="H162" s="13" t="s">
        <v>14</v>
      </c>
    </row>
    <row r="163" customFormat="false" ht="21.95" hidden="false" customHeight="true" outlineLevel="2" collapsed="false">
      <c r="B163" s="11" t="n">
        <v>2</v>
      </c>
      <c r="C163" s="12" t="s">
        <v>6373</v>
      </c>
      <c r="D163" s="12" t="s">
        <v>141</v>
      </c>
      <c r="E163" s="13" t="n">
        <v>0.02</v>
      </c>
      <c r="F163" s="14" t="s">
        <v>22</v>
      </c>
      <c r="H163" s="13" t="s">
        <v>14</v>
      </c>
    </row>
    <row r="164" customFormat="false" ht="21.95" hidden="false" customHeight="true" outlineLevel="2" collapsed="false">
      <c r="B164" s="11" t="n">
        <v>3</v>
      </c>
      <c r="C164" s="12" t="s">
        <v>6374</v>
      </c>
      <c r="D164" s="12" t="s">
        <v>141</v>
      </c>
      <c r="E164" s="13" t="n">
        <v>0.02</v>
      </c>
      <c r="F164" s="14" t="s">
        <v>22</v>
      </c>
      <c r="H164" s="13" t="s">
        <v>14</v>
      </c>
    </row>
    <row r="165" customFormat="false" ht="21.95" hidden="false" customHeight="true" outlineLevel="2" collapsed="false">
      <c r="B165" s="11" t="n">
        <v>4</v>
      </c>
      <c r="C165" s="12" t="s">
        <v>6375</v>
      </c>
      <c r="D165" s="12" t="s">
        <v>141</v>
      </c>
      <c r="E165" s="13" t="n">
        <v>0.02</v>
      </c>
      <c r="F165" s="14" t="s">
        <v>22</v>
      </c>
      <c r="H165" s="13" t="s">
        <v>14</v>
      </c>
    </row>
    <row r="166" customFormat="false" ht="21.95" hidden="false" customHeight="true" outlineLevel="2" collapsed="false">
      <c r="B166" s="11" t="n">
        <v>5</v>
      </c>
      <c r="C166" s="12" t="s">
        <v>6376</v>
      </c>
      <c r="D166" s="12" t="s">
        <v>141</v>
      </c>
      <c r="E166" s="13" t="n">
        <v>0.02</v>
      </c>
      <c r="F166" s="14" t="s">
        <v>22</v>
      </c>
      <c r="H166" s="13" t="s">
        <v>14</v>
      </c>
    </row>
    <row r="167" customFormat="false" ht="21.95" hidden="false" customHeight="true" outlineLevel="2" collapsed="false">
      <c r="B167" s="11" t="n">
        <v>6</v>
      </c>
      <c r="C167" s="12" t="s">
        <v>6377</v>
      </c>
      <c r="D167" s="12" t="s">
        <v>141</v>
      </c>
      <c r="E167" s="13" t="n">
        <v>0.02</v>
      </c>
      <c r="F167" s="14" t="s">
        <v>22</v>
      </c>
      <c r="H167" s="13" t="s">
        <v>14</v>
      </c>
    </row>
    <row r="168" customFormat="false" ht="21.95" hidden="false" customHeight="true" outlineLevel="2" collapsed="false">
      <c r="B168" s="11" t="n">
        <v>7</v>
      </c>
      <c r="C168" s="12" t="s">
        <v>6378</v>
      </c>
      <c r="D168" s="12" t="s">
        <v>141</v>
      </c>
      <c r="E168" s="13" t="n">
        <v>0.02</v>
      </c>
      <c r="F168" s="14" t="s">
        <v>22</v>
      </c>
      <c r="H168" s="13" t="s">
        <v>14</v>
      </c>
    </row>
    <row r="169" customFormat="false" ht="21.95" hidden="false" customHeight="true" outlineLevel="2" collapsed="false">
      <c r="B169" s="11" t="n">
        <v>8</v>
      </c>
      <c r="C169" s="12" t="s">
        <v>6379</v>
      </c>
      <c r="D169" s="12" t="s">
        <v>141</v>
      </c>
      <c r="E169" s="13" t="n">
        <v>0.02</v>
      </c>
      <c r="F169" s="14" t="s">
        <v>22</v>
      </c>
      <c r="H169" s="13" t="s">
        <v>14</v>
      </c>
    </row>
    <row r="170" customFormat="false" ht="21.95" hidden="false" customHeight="true" outlineLevel="2" collapsed="false">
      <c r="B170" s="11" t="n">
        <v>9</v>
      </c>
      <c r="C170" s="12" t="s">
        <v>6380</v>
      </c>
      <c r="D170" s="12" t="s">
        <v>141</v>
      </c>
      <c r="E170" s="13" t="n">
        <v>0.02</v>
      </c>
      <c r="F170" s="14" t="s">
        <v>22</v>
      </c>
      <c r="H170" s="13" t="s">
        <v>14</v>
      </c>
    </row>
    <row r="171" customFormat="false" ht="21.95" hidden="false" customHeight="true" outlineLevel="2" collapsed="false">
      <c r="B171" s="11" t="n">
        <v>10</v>
      </c>
      <c r="C171" s="12" t="s">
        <v>6381</v>
      </c>
      <c r="D171" s="12" t="s">
        <v>141</v>
      </c>
      <c r="E171" s="13" t="n">
        <v>0.02</v>
      </c>
      <c r="F171" s="14" t="s">
        <v>22</v>
      </c>
      <c r="H171" s="13" t="s">
        <v>14</v>
      </c>
    </row>
    <row r="172" customFormat="false" ht="21.95" hidden="false" customHeight="true" outlineLevel="2" collapsed="false">
      <c r="B172" s="11" t="n">
        <v>11</v>
      </c>
      <c r="C172" s="12" t="s">
        <v>6382</v>
      </c>
      <c r="D172" s="12" t="s">
        <v>141</v>
      </c>
      <c r="E172" s="13" t="n">
        <v>0.02</v>
      </c>
      <c r="F172" s="14" t="s">
        <v>22</v>
      </c>
      <c r="H172" s="13" t="s">
        <v>14</v>
      </c>
    </row>
    <row r="173" customFormat="false" ht="21.95" hidden="false" customHeight="true" outlineLevel="2" collapsed="false">
      <c r="B173" s="11" t="n">
        <v>12</v>
      </c>
      <c r="C173" s="12" t="s">
        <v>6383</v>
      </c>
      <c r="D173" s="12" t="s">
        <v>141</v>
      </c>
      <c r="E173" s="13" t="n">
        <v>0.02</v>
      </c>
      <c r="F173" s="14" t="s">
        <v>22</v>
      </c>
      <c r="H173" s="13" t="s">
        <v>14</v>
      </c>
    </row>
    <row r="174" customFormat="false" ht="21.95" hidden="false" customHeight="true" outlineLevel="2" collapsed="false">
      <c r="B174" s="11" t="n">
        <v>13</v>
      </c>
      <c r="C174" s="12" t="s">
        <v>6384</v>
      </c>
      <c r="D174" s="12" t="s">
        <v>141</v>
      </c>
      <c r="E174" s="13" t="n">
        <v>0.02</v>
      </c>
      <c r="F174" s="14" t="s">
        <v>22</v>
      </c>
      <c r="H174" s="13" t="s">
        <v>14</v>
      </c>
    </row>
    <row r="175" customFormat="false" ht="21.95" hidden="false" customHeight="true" outlineLevel="2" collapsed="false">
      <c r="B175" s="11" t="n">
        <v>14</v>
      </c>
      <c r="C175" s="12" t="s">
        <v>6385</v>
      </c>
      <c r="D175" s="12" t="s">
        <v>141</v>
      </c>
      <c r="E175" s="13" t="n">
        <v>0.02</v>
      </c>
      <c r="F175" s="14" t="s">
        <v>22</v>
      </c>
      <c r="H175" s="13" t="s">
        <v>14</v>
      </c>
    </row>
    <row r="176" customFormat="false" ht="21.95" hidden="false" customHeight="true" outlineLevel="2" collapsed="false">
      <c r="B176" s="11" t="n">
        <v>15</v>
      </c>
      <c r="C176" s="12" t="s">
        <v>6386</v>
      </c>
      <c r="D176" s="12" t="s">
        <v>141</v>
      </c>
      <c r="E176" s="13" t="n">
        <v>0.02</v>
      </c>
      <c r="F176" s="14" t="s">
        <v>22</v>
      </c>
      <c r="H176" s="13" t="s">
        <v>14</v>
      </c>
    </row>
    <row r="177" customFormat="false" ht="21.95" hidden="false" customHeight="true" outlineLevel="2" collapsed="false">
      <c r="B177" s="11" t="n">
        <v>16</v>
      </c>
      <c r="C177" s="12" t="s">
        <v>6387</v>
      </c>
      <c r="D177" s="12" t="s">
        <v>141</v>
      </c>
      <c r="E177" s="13" t="n">
        <v>0.02</v>
      </c>
      <c r="F177" s="14" t="s">
        <v>22</v>
      </c>
      <c r="H177" s="13" t="s">
        <v>14</v>
      </c>
    </row>
    <row r="178" customFormat="false" ht="21.95" hidden="false" customHeight="true" outlineLevel="2" collapsed="false">
      <c r="B178" s="11" t="n">
        <v>17</v>
      </c>
      <c r="C178" s="12" t="s">
        <v>6388</v>
      </c>
      <c r="D178" s="12" t="s">
        <v>141</v>
      </c>
      <c r="E178" s="13" t="n">
        <v>0.02</v>
      </c>
      <c r="F178" s="14" t="s">
        <v>22</v>
      </c>
      <c r="H178" s="13" t="s">
        <v>14</v>
      </c>
    </row>
    <row r="179" customFormat="false" ht="21.95" hidden="false" customHeight="true" outlineLevel="2" collapsed="false">
      <c r="B179" s="11" t="n">
        <v>18</v>
      </c>
      <c r="C179" s="12" t="s">
        <v>6389</v>
      </c>
      <c r="D179" s="12" t="s">
        <v>141</v>
      </c>
      <c r="E179" s="13" t="n">
        <v>0.02</v>
      </c>
      <c r="F179" s="14" t="s">
        <v>22</v>
      </c>
      <c r="H179" s="13" t="s">
        <v>14</v>
      </c>
    </row>
    <row r="180" customFormat="false" ht="21.95" hidden="false" customHeight="true" outlineLevel="2" collapsed="false">
      <c r="B180" s="11" t="n">
        <v>19</v>
      </c>
      <c r="C180" s="12" t="s">
        <v>6390</v>
      </c>
      <c r="D180" s="12" t="s">
        <v>141</v>
      </c>
      <c r="E180" s="13" t="n">
        <v>0.02</v>
      </c>
      <c r="F180" s="14" t="s">
        <v>22</v>
      </c>
      <c r="H180" s="13" t="s">
        <v>14</v>
      </c>
    </row>
    <row r="181" customFormat="false" ht="21.95" hidden="false" customHeight="true" outlineLevel="2" collapsed="false">
      <c r="B181" s="11" t="n">
        <v>20</v>
      </c>
      <c r="C181" s="12" t="s">
        <v>6391</v>
      </c>
      <c r="D181" s="12" t="s">
        <v>141</v>
      </c>
      <c r="E181" s="13" t="n">
        <v>0.02</v>
      </c>
      <c r="F181" s="14" t="s">
        <v>22</v>
      </c>
      <c r="H181" s="13" t="s">
        <v>14</v>
      </c>
    </row>
    <row r="182" customFormat="false" ht="21.95" hidden="false" customHeight="true" outlineLevel="2" collapsed="false">
      <c r="B182" s="11" t="n">
        <v>21</v>
      </c>
      <c r="C182" s="12" t="s">
        <v>6392</v>
      </c>
      <c r="D182" s="12" t="s">
        <v>141</v>
      </c>
      <c r="E182" s="13" t="n">
        <v>0.02</v>
      </c>
      <c r="F182" s="14" t="s">
        <v>22</v>
      </c>
      <c r="H182" s="13" t="s">
        <v>14</v>
      </c>
    </row>
    <row r="183" customFormat="false" ht="21.95" hidden="false" customHeight="true" outlineLevel="2" collapsed="false">
      <c r="B183" s="11" t="n">
        <v>22</v>
      </c>
      <c r="C183" s="12" t="s">
        <v>6393</v>
      </c>
      <c r="D183" s="12" t="s">
        <v>141</v>
      </c>
      <c r="E183" s="13" t="n">
        <v>0.02</v>
      </c>
      <c r="F183" s="14" t="s">
        <v>22</v>
      </c>
      <c r="H183" s="13" t="s">
        <v>14</v>
      </c>
    </row>
    <row r="184" customFormat="false" ht="21.95" hidden="false" customHeight="true" outlineLevel="2" collapsed="false">
      <c r="B184" s="11" t="n">
        <v>23</v>
      </c>
      <c r="C184" s="12" t="s">
        <v>6394</v>
      </c>
      <c r="D184" s="12" t="s">
        <v>141</v>
      </c>
      <c r="E184" s="13" t="n">
        <v>0.02</v>
      </c>
      <c r="F184" s="14" t="s">
        <v>22</v>
      </c>
      <c r="H184" s="13" t="s">
        <v>14</v>
      </c>
    </row>
    <row r="185" customFormat="false" ht="21.95" hidden="false" customHeight="true" outlineLevel="2" collapsed="false">
      <c r="B185" s="11" t="n">
        <v>24</v>
      </c>
      <c r="C185" s="12" t="s">
        <v>6395</v>
      </c>
      <c r="D185" s="12" t="s">
        <v>141</v>
      </c>
      <c r="E185" s="13" t="n">
        <v>0.02</v>
      </c>
      <c r="F185" s="14" t="s">
        <v>22</v>
      </c>
      <c r="H185" s="13" t="s">
        <v>14</v>
      </c>
    </row>
    <row r="186" customFormat="false" ht="15" hidden="false" customHeight="true" outlineLevel="1" collapsed="false">
      <c r="A186" s="10" t="s">
        <v>6396</v>
      </c>
    </row>
    <row r="187" customFormat="false" ht="21.95" hidden="false" customHeight="true" outlineLevel="2" collapsed="false">
      <c r="B187" s="11" t="n">
        <v>1</v>
      </c>
      <c r="C187" s="12" t="s">
        <v>6397</v>
      </c>
      <c r="D187" s="12" t="s">
        <v>141</v>
      </c>
      <c r="E187" s="13" t="n">
        <v>0.02</v>
      </c>
      <c r="F187" s="14" t="s">
        <v>22</v>
      </c>
      <c r="H187" s="13" t="s">
        <v>14</v>
      </c>
    </row>
    <row r="188" customFormat="false" ht="21.95" hidden="false" customHeight="true" outlineLevel="2" collapsed="false">
      <c r="B188" s="11" t="n">
        <v>2</v>
      </c>
      <c r="C188" s="12" t="s">
        <v>6398</v>
      </c>
      <c r="D188" s="12" t="s">
        <v>141</v>
      </c>
      <c r="E188" s="13" t="n">
        <v>0.02</v>
      </c>
      <c r="F188" s="14" t="s">
        <v>22</v>
      </c>
      <c r="H188" s="13" t="s">
        <v>14</v>
      </c>
    </row>
    <row r="189" customFormat="false" ht="21.95" hidden="false" customHeight="true" outlineLevel="2" collapsed="false">
      <c r="B189" s="11" t="n">
        <v>3</v>
      </c>
      <c r="C189" s="12" t="s">
        <v>6399</v>
      </c>
      <c r="D189" s="12" t="s">
        <v>141</v>
      </c>
      <c r="E189" s="13" t="n">
        <v>0.02</v>
      </c>
      <c r="F189" s="14" t="s">
        <v>22</v>
      </c>
      <c r="H189" s="13" t="s">
        <v>14</v>
      </c>
    </row>
    <row r="190" customFormat="false" ht="21.95" hidden="false" customHeight="true" outlineLevel="2" collapsed="false">
      <c r="B190" s="11" t="n">
        <v>4</v>
      </c>
      <c r="C190" s="12" t="s">
        <v>6400</v>
      </c>
      <c r="D190" s="12" t="s">
        <v>141</v>
      </c>
      <c r="E190" s="13" t="n">
        <v>0.02</v>
      </c>
      <c r="F190" s="14" t="s">
        <v>22</v>
      </c>
      <c r="H190" s="13" t="s">
        <v>14</v>
      </c>
    </row>
    <row r="191" customFormat="false" ht="21.95" hidden="false" customHeight="true" outlineLevel="2" collapsed="false">
      <c r="B191" s="11" t="n">
        <v>5</v>
      </c>
      <c r="C191" s="12" t="s">
        <v>6401</v>
      </c>
      <c r="D191" s="12" t="s">
        <v>141</v>
      </c>
      <c r="E191" s="13" t="n">
        <v>0.02</v>
      </c>
      <c r="F191" s="14" t="s">
        <v>22</v>
      </c>
      <c r="H191" s="13" t="s">
        <v>14</v>
      </c>
    </row>
    <row r="192" customFormat="false" ht="21.95" hidden="false" customHeight="true" outlineLevel="2" collapsed="false">
      <c r="B192" s="11" t="n">
        <v>6</v>
      </c>
      <c r="C192" s="12" t="s">
        <v>6402</v>
      </c>
      <c r="D192" s="12" t="s">
        <v>141</v>
      </c>
      <c r="E192" s="13" t="n">
        <v>0.02</v>
      </c>
      <c r="F192" s="14" t="s">
        <v>22</v>
      </c>
      <c r="H192" s="13" t="s">
        <v>14</v>
      </c>
    </row>
    <row r="193" customFormat="false" ht="21.95" hidden="false" customHeight="true" outlineLevel="2" collapsed="false">
      <c r="B193" s="11" t="n">
        <v>7</v>
      </c>
      <c r="C193" s="12" t="s">
        <v>6403</v>
      </c>
      <c r="D193" s="12" t="s">
        <v>141</v>
      </c>
      <c r="E193" s="13" t="n">
        <v>0.02</v>
      </c>
      <c r="F193" s="14" t="s">
        <v>22</v>
      </c>
      <c r="H193" s="13" t="s">
        <v>14</v>
      </c>
    </row>
    <row r="194" customFormat="false" ht="21.95" hidden="false" customHeight="true" outlineLevel="2" collapsed="false">
      <c r="B194" s="11" t="n">
        <v>8</v>
      </c>
      <c r="C194" s="12" t="s">
        <v>6404</v>
      </c>
      <c r="D194" s="12" t="s">
        <v>141</v>
      </c>
      <c r="E194" s="13" t="n">
        <v>0.02</v>
      </c>
      <c r="F194" s="14" t="s">
        <v>22</v>
      </c>
      <c r="H194" s="13" t="s">
        <v>14</v>
      </c>
    </row>
    <row r="195" customFormat="false" ht="21.95" hidden="false" customHeight="true" outlineLevel="2" collapsed="false">
      <c r="B195" s="11" t="n">
        <v>9</v>
      </c>
      <c r="C195" s="12" t="s">
        <v>6405</v>
      </c>
      <c r="D195" s="12" t="s">
        <v>141</v>
      </c>
      <c r="E195" s="13" t="n">
        <v>0.02</v>
      </c>
      <c r="F195" s="14" t="s">
        <v>22</v>
      </c>
      <c r="H195" s="13" t="s">
        <v>14</v>
      </c>
    </row>
    <row r="196" customFormat="false" ht="21.95" hidden="false" customHeight="true" outlineLevel="2" collapsed="false">
      <c r="B196" s="11" t="n">
        <v>10</v>
      </c>
      <c r="C196" s="12" t="s">
        <v>6406</v>
      </c>
      <c r="D196" s="12" t="s">
        <v>141</v>
      </c>
      <c r="E196" s="13" t="n">
        <v>0.02</v>
      </c>
      <c r="F196" s="14" t="s">
        <v>22</v>
      </c>
      <c r="H196" s="13" t="s">
        <v>14</v>
      </c>
    </row>
    <row r="197" customFormat="false" ht="21.95" hidden="false" customHeight="true" outlineLevel="2" collapsed="false">
      <c r="B197" s="11" t="n">
        <v>11</v>
      </c>
      <c r="C197" s="12" t="s">
        <v>6407</v>
      </c>
      <c r="D197" s="12" t="s">
        <v>141</v>
      </c>
      <c r="E197" s="13" t="n">
        <v>0.02</v>
      </c>
      <c r="F197" s="14" t="s">
        <v>22</v>
      </c>
      <c r="H197" s="13" t="s">
        <v>14</v>
      </c>
    </row>
    <row r="198" customFormat="false" ht="21.95" hidden="false" customHeight="true" outlineLevel="2" collapsed="false">
      <c r="B198" s="11" t="n">
        <v>12</v>
      </c>
      <c r="C198" s="12" t="s">
        <v>6408</v>
      </c>
      <c r="D198" s="12" t="s">
        <v>141</v>
      </c>
      <c r="E198" s="13" t="n">
        <v>0.02</v>
      </c>
      <c r="F198" s="14" t="s">
        <v>22</v>
      </c>
      <c r="H198" s="13" t="s">
        <v>14</v>
      </c>
    </row>
    <row r="199" customFormat="false" ht="21.95" hidden="false" customHeight="true" outlineLevel="2" collapsed="false">
      <c r="B199" s="11" t="n">
        <v>13</v>
      </c>
      <c r="C199" s="12" t="s">
        <v>6409</v>
      </c>
      <c r="D199" s="12" t="s">
        <v>141</v>
      </c>
      <c r="E199" s="13" t="n">
        <v>0.02</v>
      </c>
      <c r="F199" s="14" t="s">
        <v>22</v>
      </c>
      <c r="H199" s="13" t="s">
        <v>14</v>
      </c>
    </row>
    <row r="200" customFormat="false" ht="21.95" hidden="false" customHeight="true" outlineLevel="2" collapsed="false">
      <c r="B200" s="11" t="n">
        <v>14</v>
      </c>
      <c r="C200" s="12" t="s">
        <v>6410</v>
      </c>
      <c r="D200" s="12" t="s">
        <v>141</v>
      </c>
      <c r="E200" s="13" t="n">
        <v>0.02</v>
      </c>
      <c r="F200" s="14" t="s">
        <v>22</v>
      </c>
      <c r="H200" s="13" t="s">
        <v>14</v>
      </c>
    </row>
    <row r="201" customFormat="false" ht="21.95" hidden="false" customHeight="true" outlineLevel="2" collapsed="false">
      <c r="B201" s="11" t="n">
        <v>15</v>
      </c>
      <c r="C201" s="12" t="s">
        <v>6411</v>
      </c>
      <c r="D201" s="12" t="s">
        <v>141</v>
      </c>
      <c r="E201" s="13" t="n">
        <v>0.02</v>
      </c>
      <c r="F201" s="14" t="s">
        <v>22</v>
      </c>
      <c r="H201" s="13" t="s">
        <v>14</v>
      </c>
    </row>
    <row r="202" customFormat="false" ht="21.95" hidden="false" customHeight="true" outlineLevel="2" collapsed="false">
      <c r="B202" s="11" t="n">
        <v>16</v>
      </c>
      <c r="C202" s="12" t="s">
        <v>6412</v>
      </c>
      <c r="D202" s="12" t="s">
        <v>141</v>
      </c>
      <c r="E202" s="13" t="n">
        <v>0.02</v>
      </c>
      <c r="F202" s="14" t="s">
        <v>22</v>
      </c>
      <c r="H202" s="13" t="s">
        <v>14</v>
      </c>
    </row>
    <row r="203" customFormat="false" ht="21.95" hidden="false" customHeight="true" outlineLevel="2" collapsed="false">
      <c r="B203" s="11" t="n">
        <v>17</v>
      </c>
      <c r="C203" s="12" t="s">
        <v>6413</v>
      </c>
      <c r="D203" s="12" t="s">
        <v>141</v>
      </c>
      <c r="E203" s="13" t="n">
        <v>0.02</v>
      </c>
      <c r="F203" s="14" t="s">
        <v>22</v>
      </c>
      <c r="H203" s="13" t="s">
        <v>14</v>
      </c>
    </row>
    <row r="204" customFormat="false" ht="21.95" hidden="false" customHeight="true" outlineLevel="2" collapsed="false">
      <c r="B204" s="11" t="n">
        <v>18</v>
      </c>
      <c r="C204" s="12" t="s">
        <v>6414</v>
      </c>
      <c r="D204" s="12" t="s">
        <v>141</v>
      </c>
      <c r="E204" s="13" t="n">
        <v>0.02</v>
      </c>
      <c r="F204" s="14" t="s">
        <v>22</v>
      </c>
      <c r="H204" s="13" t="s">
        <v>14</v>
      </c>
    </row>
    <row r="205" customFormat="false" ht="21.95" hidden="false" customHeight="true" outlineLevel="2" collapsed="false">
      <c r="B205" s="11" t="n">
        <v>19</v>
      </c>
      <c r="C205" s="12" t="s">
        <v>6415</v>
      </c>
      <c r="D205" s="12" t="s">
        <v>141</v>
      </c>
      <c r="E205" s="13" t="n">
        <v>0.02</v>
      </c>
      <c r="F205" s="14" t="s">
        <v>22</v>
      </c>
      <c r="H205" s="13" t="s">
        <v>14</v>
      </c>
    </row>
    <row r="206" customFormat="false" ht="21.95" hidden="false" customHeight="true" outlineLevel="2" collapsed="false">
      <c r="B206" s="11" t="n">
        <v>20</v>
      </c>
      <c r="C206" s="12" t="s">
        <v>6416</v>
      </c>
      <c r="D206" s="12" t="s">
        <v>141</v>
      </c>
      <c r="E206" s="13" t="n">
        <v>0.02</v>
      </c>
      <c r="F206" s="14" t="s">
        <v>22</v>
      </c>
      <c r="H206" s="13" t="s">
        <v>14</v>
      </c>
    </row>
    <row r="207" customFormat="false" ht="21.95" hidden="false" customHeight="true" outlineLevel="2" collapsed="false">
      <c r="B207" s="11" t="n">
        <v>21</v>
      </c>
      <c r="C207" s="12" t="s">
        <v>6417</v>
      </c>
      <c r="D207" s="12" t="s">
        <v>141</v>
      </c>
      <c r="E207" s="13" t="n">
        <v>0.02</v>
      </c>
      <c r="F207" s="14" t="s">
        <v>22</v>
      </c>
      <c r="H207" s="13" t="s">
        <v>14</v>
      </c>
    </row>
    <row r="208" customFormat="false" ht="21.95" hidden="false" customHeight="true" outlineLevel="2" collapsed="false">
      <c r="B208" s="11" t="n">
        <v>22</v>
      </c>
      <c r="C208" s="12" t="s">
        <v>6418</v>
      </c>
      <c r="D208" s="12" t="s">
        <v>141</v>
      </c>
      <c r="E208" s="13" t="n">
        <v>0.02</v>
      </c>
      <c r="F208" s="14" t="s">
        <v>22</v>
      </c>
      <c r="H208" s="13" t="s">
        <v>14</v>
      </c>
    </row>
    <row r="209" customFormat="false" ht="21.95" hidden="false" customHeight="true" outlineLevel="2" collapsed="false">
      <c r="B209" s="11" t="n">
        <v>23</v>
      </c>
      <c r="C209" s="12" t="s">
        <v>6419</v>
      </c>
      <c r="D209" s="12" t="s">
        <v>141</v>
      </c>
      <c r="E209" s="13" t="n">
        <v>0.02</v>
      </c>
      <c r="F209" s="14" t="s">
        <v>22</v>
      </c>
      <c r="H209" s="13" t="s">
        <v>14</v>
      </c>
    </row>
    <row r="210" customFormat="false" ht="21.95" hidden="false" customHeight="true" outlineLevel="2" collapsed="false">
      <c r="B210" s="11" t="n">
        <v>24</v>
      </c>
      <c r="C210" s="12" t="s">
        <v>6420</v>
      </c>
      <c r="D210" s="12" t="s">
        <v>141</v>
      </c>
      <c r="E210" s="13" t="n">
        <v>0.02</v>
      </c>
      <c r="F210" s="14" t="s">
        <v>22</v>
      </c>
      <c r="H210" s="13" t="s">
        <v>14</v>
      </c>
    </row>
    <row r="211" customFormat="false" ht="21.95" hidden="false" customHeight="true" outlineLevel="2" collapsed="false">
      <c r="B211" s="11" t="n">
        <v>25</v>
      </c>
      <c r="C211" s="12" t="s">
        <v>6421</v>
      </c>
      <c r="D211" s="12" t="s">
        <v>141</v>
      </c>
      <c r="E211" s="13" t="n">
        <v>0.02</v>
      </c>
      <c r="F211" s="14" t="s">
        <v>22</v>
      </c>
      <c r="H211" s="13" t="s">
        <v>14</v>
      </c>
    </row>
    <row r="212" customFormat="false" ht="21.95" hidden="false" customHeight="true" outlineLevel="2" collapsed="false">
      <c r="B212" s="11" t="n">
        <v>26</v>
      </c>
      <c r="C212" s="12" t="s">
        <v>6422</v>
      </c>
      <c r="D212" s="12" t="s">
        <v>141</v>
      </c>
      <c r="E212" s="13" t="n">
        <v>0.02</v>
      </c>
      <c r="F212" s="14" t="s">
        <v>22</v>
      </c>
      <c r="H212" s="13" t="s">
        <v>14</v>
      </c>
    </row>
    <row r="213" customFormat="false" ht="21.95" hidden="false" customHeight="true" outlineLevel="2" collapsed="false">
      <c r="B213" s="11" t="n">
        <v>27</v>
      </c>
      <c r="C213" s="12" t="s">
        <v>6423</v>
      </c>
      <c r="D213" s="12" t="s">
        <v>141</v>
      </c>
      <c r="E213" s="13" t="n">
        <v>0.02</v>
      </c>
      <c r="F213" s="14" t="s">
        <v>22</v>
      </c>
      <c r="H213" s="13" t="s">
        <v>14</v>
      </c>
    </row>
    <row r="214" customFormat="false" ht="21.95" hidden="false" customHeight="true" outlineLevel="2" collapsed="false">
      <c r="B214" s="11" t="n">
        <v>28</v>
      </c>
      <c r="C214" s="12" t="s">
        <v>6424</v>
      </c>
      <c r="D214" s="12" t="s">
        <v>141</v>
      </c>
      <c r="E214" s="13" t="n">
        <v>0.02</v>
      </c>
      <c r="F214" s="14" t="s">
        <v>22</v>
      </c>
      <c r="H214" s="13" t="s">
        <v>14</v>
      </c>
    </row>
    <row r="215" customFormat="false" ht="15" hidden="false" customHeight="true" outlineLevel="1" collapsed="false">
      <c r="A215" s="10" t="s">
        <v>6425</v>
      </c>
    </row>
    <row r="216" customFormat="false" ht="21.95" hidden="false" customHeight="true" outlineLevel="2" collapsed="false">
      <c r="B216" s="11" t="n">
        <v>1</v>
      </c>
      <c r="C216" s="12" t="s">
        <v>6426</v>
      </c>
      <c r="D216" s="12" t="s">
        <v>156</v>
      </c>
      <c r="E216" s="13" t="n">
        <v>24</v>
      </c>
      <c r="F216" s="14" t="s">
        <v>46</v>
      </c>
      <c r="G216" s="13" t="s">
        <v>149</v>
      </c>
      <c r="H216" s="13" t="s">
        <v>24</v>
      </c>
    </row>
    <row r="217" customFormat="false" ht="15" hidden="false" customHeight="true" outlineLevel="1" collapsed="false">
      <c r="A217" s="10" t="s">
        <v>6427</v>
      </c>
    </row>
    <row r="218" customFormat="false" ht="14.25" hidden="false" customHeight="true" outlineLevel="2" collapsed="false">
      <c r="B218" s="11" t="n">
        <v>1</v>
      </c>
      <c r="C218" s="12" t="s">
        <v>6428</v>
      </c>
      <c r="D218" s="12" t="s">
        <v>141</v>
      </c>
      <c r="E218" s="13" t="n">
        <v>0.3</v>
      </c>
      <c r="F218" s="14" t="s">
        <v>22</v>
      </c>
      <c r="H218" s="13" t="s">
        <v>23</v>
      </c>
    </row>
    <row r="219" customFormat="false" ht="14.25" hidden="false" customHeight="true" outlineLevel="2" collapsed="false">
      <c r="B219" s="11" t="n">
        <v>2</v>
      </c>
      <c r="C219" s="12" t="s">
        <v>6429</v>
      </c>
      <c r="D219" s="12" t="s">
        <v>141</v>
      </c>
      <c r="E219" s="13" t="n">
        <v>0.3</v>
      </c>
      <c r="F219" s="14" t="s">
        <v>22</v>
      </c>
      <c r="H219" s="13" t="s">
        <v>23</v>
      </c>
    </row>
    <row r="220" customFormat="false" ht="15" hidden="false" customHeight="true" outlineLevel="1" collapsed="false">
      <c r="A220" s="10" t="s">
        <v>6430</v>
      </c>
    </row>
    <row r="221" customFormat="false" ht="14.25" hidden="false" customHeight="true" outlineLevel="2" collapsed="false">
      <c r="B221" s="11" t="n">
        <v>3</v>
      </c>
      <c r="C221" s="12" t="s">
        <v>6431</v>
      </c>
      <c r="D221" s="12" t="s">
        <v>141</v>
      </c>
      <c r="E221" s="13" t="n">
        <v>0.3</v>
      </c>
      <c r="F221" s="14" t="s">
        <v>22</v>
      </c>
      <c r="H221" s="13" t="s">
        <v>23</v>
      </c>
    </row>
    <row r="222" customFormat="false" ht="14.25" hidden="false" customHeight="true" outlineLevel="2" collapsed="false">
      <c r="B222" s="11" t="n">
        <v>4</v>
      </c>
      <c r="C222" s="12" t="s">
        <v>6432</v>
      </c>
      <c r="D222" s="12" t="s">
        <v>141</v>
      </c>
      <c r="E222" s="13" t="n">
        <v>0.3</v>
      </c>
      <c r="F222" s="14" t="s">
        <v>22</v>
      </c>
      <c r="H222" s="13" t="s">
        <v>23</v>
      </c>
    </row>
    <row r="223" customFormat="false" ht="15" hidden="false" customHeight="true" outlineLevel="1" collapsed="false">
      <c r="A223" s="10" t="s">
        <v>6433</v>
      </c>
    </row>
    <row r="224" customFormat="false" ht="21.95" hidden="false" customHeight="true" outlineLevel="2" collapsed="false">
      <c r="B224" s="11" t="n">
        <v>1</v>
      </c>
      <c r="C224" s="12" t="s">
        <v>6434</v>
      </c>
      <c r="D224" s="12" t="s">
        <v>148</v>
      </c>
      <c r="E224" s="13" t="n">
        <v>5</v>
      </c>
      <c r="F224" s="14" t="s">
        <v>46</v>
      </c>
      <c r="G224" s="13" t="s">
        <v>149</v>
      </c>
      <c r="H224" s="13" t="s">
        <v>24</v>
      </c>
    </row>
    <row r="225" customFormat="false" ht="15" hidden="false" customHeight="true" outlineLevel="1" collapsed="false">
      <c r="A225" s="10" t="s">
        <v>6435</v>
      </c>
    </row>
    <row r="226" customFormat="false" ht="21.95" hidden="false" customHeight="true" outlineLevel="2" collapsed="false">
      <c r="B226" s="11" t="n">
        <v>1</v>
      </c>
      <c r="C226" s="12" t="s">
        <v>6436</v>
      </c>
      <c r="D226" s="12" t="s">
        <v>148</v>
      </c>
      <c r="E226" s="13" t="n">
        <v>5</v>
      </c>
      <c r="F226" s="14" t="s">
        <v>46</v>
      </c>
      <c r="G226" s="13" t="s">
        <v>149</v>
      </c>
      <c r="H226" s="13" t="s">
        <v>24</v>
      </c>
    </row>
    <row r="227" customFormat="false" ht="15" hidden="false" customHeight="true" outlineLevel="1" collapsed="false">
      <c r="A227" s="10" t="s">
        <v>6437</v>
      </c>
    </row>
    <row r="228" customFormat="false" ht="21.95" hidden="false" customHeight="true" outlineLevel="2" collapsed="false">
      <c r="B228" s="11" t="n">
        <v>1</v>
      </c>
      <c r="C228" s="12" t="s">
        <v>6438</v>
      </c>
      <c r="D228" s="12" t="s">
        <v>148</v>
      </c>
      <c r="E228" s="13" t="n">
        <v>5</v>
      </c>
      <c r="F228" s="14" t="s">
        <v>46</v>
      </c>
      <c r="G228" s="13" t="s">
        <v>149</v>
      </c>
      <c r="H228" s="13" t="s">
        <v>24</v>
      </c>
    </row>
    <row r="229" customFormat="false" ht="15" hidden="false" customHeight="true" outlineLevel="1" collapsed="false">
      <c r="A229" s="10" t="s">
        <v>6439</v>
      </c>
    </row>
    <row r="230" customFormat="false" ht="14.25" hidden="false" customHeight="true" outlineLevel="2" collapsed="false">
      <c r="B230" s="11" t="n">
        <v>2</v>
      </c>
      <c r="C230" s="12" t="s">
        <v>6440</v>
      </c>
      <c r="D230" s="12" t="s">
        <v>2690</v>
      </c>
      <c r="E230" s="13" t="n">
        <v>0.5</v>
      </c>
      <c r="F230" s="14" t="s">
        <v>13</v>
      </c>
      <c r="H230" s="13" t="s">
        <v>23</v>
      </c>
    </row>
    <row r="231" customFormat="false" ht="15" hidden="false" customHeight="true" outlineLevel="1" collapsed="false">
      <c r="A231" s="10" t="s">
        <v>6441</v>
      </c>
    </row>
    <row r="232" customFormat="false" ht="21.95" hidden="false" customHeight="true" outlineLevel="2" collapsed="false">
      <c r="B232" s="11" t="n">
        <v>1</v>
      </c>
      <c r="C232" s="12" t="s">
        <v>6442</v>
      </c>
      <c r="D232" s="12" t="s">
        <v>148</v>
      </c>
      <c r="E232" s="13" t="n">
        <v>75</v>
      </c>
      <c r="F232" s="14" t="s">
        <v>46</v>
      </c>
      <c r="G232" s="13" t="s">
        <v>149</v>
      </c>
      <c r="H232" s="13" t="s">
        <v>24</v>
      </c>
    </row>
    <row r="233" customFormat="false" ht="15" hidden="false" customHeight="true" outlineLevel="1" collapsed="false">
      <c r="A233" s="10" t="s">
        <v>6443</v>
      </c>
    </row>
    <row r="234" customFormat="false" ht="14.25" hidden="false" customHeight="true" outlineLevel="2" collapsed="false">
      <c r="B234" s="11" t="n">
        <v>1</v>
      </c>
      <c r="C234" s="12" t="s">
        <v>6444</v>
      </c>
      <c r="D234" s="12" t="s">
        <v>141</v>
      </c>
      <c r="E234" s="13" t="n">
        <v>0.2</v>
      </c>
      <c r="F234" s="14" t="s">
        <v>22</v>
      </c>
      <c r="H234" s="13" t="s">
        <v>23</v>
      </c>
    </row>
    <row r="235" customFormat="false" ht="14.25" hidden="false" customHeight="true" outlineLevel="2" collapsed="false">
      <c r="B235" s="11" t="n">
        <v>2</v>
      </c>
      <c r="C235" s="12" t="s">
        <v>6445</v>
      </c>
      <c r="D235" s="12" t="s">
        <v>141</v>
      </c>
      <c r="E235" s="13" t="n">
        <v>0.2</v>
      </c>
      <c r="F235" s="14" t="s">
        <v>22</v>
      </c>
      <c r="H235" s="13" t="s">
        <v>23</v>
      </c>
    </row>
    <row r="236" customFormat="false" ht="15" hidden="false" customHeight="true" outlineLevel="1" collapsed="false">
      <c r="A236" s="10" t="s">
        <v>6446</v>
      </c>
    </row>
    <row r="237" customFormat="false" ht="14.25" hidden="false" customHeight="true" outlineLevel="2" collapsed="false">
      <c r="B237" s="11" t="n">
        <v>1</v>
      </c>
      <c r="C237" s="12" t="s">
        <v>6447</v>
      </c>
      <c r="D237" s="12" t="s">
        <v>141</v>
      </c>
      <c r="E237" s="13" t="n">
        <v>0.15</v>
      </c>
      <c r="F237" s="14" t="s">
        <v>22</v>
      </c>
      <c r="H237" s="13" t="s">
        <v>23</v>
      </c>
    </row>
    <row r="238" customFormat="false" ht="14.25" hidden="false" customHeight="true" outlineLevel="2" collapsed="false">
      <c r="B238" s="11" t="n">
        <v>2</v>
      </c>
      <c r="C238" s="12" t="s">
        <v>6448</v>
      </c>
      <c r="D238" s="12" t="s">
        <v>141</v>
      </c>
      <c r="E238" s="13" t="n">
        <v>0.15</v>
      </c>
      <c r="F238" s="14" t="s">
        <v>22</v>
      </c>
      <c r="H238" s="13" t="s">
        <v>23</v>
      </c>
    </row>
    <row r="239" customFormat="false" ht="15" hidden="false" customHeight="true" outlineLevel="1" collapsed="false">
      <c r="A239" s="10" t="s">
        <v>6449</v>
      </c>
    </row>
    <row r="240" customFormat="false" ht="14.25" hidden="false" customHeight="true" outlineLevel="2" collapsed="false">
      <c r="B240" s="11" t="n">
        <v>1</v>
      </c>
      <c r="C240" s="12" t="s">
        <v>6450</v>
      </c>
      <c r="D240" s="12" t="s">
        <v>141</v>
      </c>
      <c r="E240" s="13" t="n">
        <v>0.1</v>
      </c>
      <c r="F240" s="14" t="s">
        <v>22</v>
      </c>
      <c r="H240" s="13" t="s">
        <v>23</v>
      </c>
    </row>
    <row r="241" customFormat="false" ht="14.25" hidden="false" customHeight="true" outlineLevel="2" collapsed="false">
      <c r="B241" s="11" t="n">
        <v>2</v>
      </c>
      <c r="C241" s="12" t="s">
        <v>6451</v>
      </c>
      <c r="D241" s="12" t="s">
        <v>141</v>
      </c>
      <c r="E241" s="13" t="n">
        <v>0.1</v>
      </c>
      <c r="F241" s="14" t="s">
        <v>22</v>
      </c>
      <c r="H241" s="13" t="s">
        <v>23</v>
      </c>
    </row>
    <row r="242" customFormat="false" ht="15" hidden="false" customHeight="true" outlineLevel="1" collapsed="false">
      <c r="A242" s="10" t="s">
        <v>6452</v>
      </c>
    </row>
    <row r="243" customFormat="false" ht="14.25" hidden="false" customHeight="true" outlineLevel="2" collapsed="false">
      <c r="B243" s="11" t="n">
        <v>1</v>
      </c>
      <c r="C243" s="12" t="s">
        <v>6453</v>
      </c>
      <c r="D243" s="12" t="s">
        <v>141</v>
      </c>
      <c r="E243" s="13" t="n">
        <v>0.1</v>
      </c>
      <c r="F243" s="14" t="s">
        <v>22</v>
      </c>
      <c r="H243" s="13" t="s">
        <v>23</v>
      </c>
    </row>
    <row r="244" customFormat="false" ht="14.25" hidden="false" customHeight="true" outlineLevel="2" collapsed="false">
      <c r="B244" s="11" t="n">
        <v>2</v>
      </c>
      <c r="C244" s="12" t="s">
        <v>6454</v>
      </c>
      <c r="D244" s="12" t="s">
        <v>141</v>
      </c>
      <c r="E244" s="13" t="n">
        <v>0.1</v>
      </c>
      <c r="F244" s="14" t="s">
        <v>22</v>
      </c>
      <c r="H244" s="13" t="s">
        <v>23</v>
      </c>
    </row>
    <row r="245" customFormat="false" ht="14.25" hidden="false" customHeight="true" outlineLevel="2" collapsed="false">
      <c r="B245" s="11" t="n">
        <v>3</v>
      </c>
      <c r="C245" s="12" t="s">
        <v>6455</v>
      </c>
      <c r="D245" s="12" t="s">
        <v>141</v>
      </c>
      <c r="E245" s="13" t="n">
        <v>0.1</v>
      </c>
      <c r="F245" s="14" t="s">
        <v>22</v>
      </c>
      <c r="H245" s="13" t="s">
        <v>23</v>
      </c>
    </row>
    <row r="246" customFormat="false" ht="14.25" hidden="false" customHeight="true" outlineLevel="2" collapsed="false">
      <c r="B246" s="11" t="n">
        <v>4</v>
      </c>
      <c r="C246" s="12" t="s">
        <v>6456</v>
      </c>
      <c r="D246" s="12" t="s">
        <v>141</v>
      </c>
      <c r="E246" s="13" t="n">
        <v>0.1</v>
      </c>
      <c r="F246" s="14" t="s">
        <v>22</v>
      </c>
      <c r="H246" s="13" t="s">
        <v>23</v>
      </c>
    </row>
    <row r="247" customFormat="false" ht="14.25" hidden="false" customHeight="true" outlineLevel="2" collapsed="false">
      <c r="B247" s="11" t="n">
        <v>5</v>
      </c>
      <c r="C247" s="12" t="s">
        <v>6457</v>
      </c>
      <c r="D247" s="12" t="s">
        <v>141</v>
      </c>
      <c r="E247" s="13" t="n">
        <v>0.1</v>
      </c>
      <c r="F247" s="14" t="s">
        <v>22</v>
      </c>
      <c r="H247" s="13" t="s">
        <v>23</v>
      </c>
    </row>
    <row r="248" customFormat="false" ht="14.25" hidden="false" customHeight="true" outlineLevel="2" collapsed="false">
      <c r="B248" s="11" t="n">
        <v>6</v>
      </c>
      <c r="C248" s="12" t="s">
        <v>6458</v>
      </c>
      <c r="D248" s="12" t="s">
        <v>141</v>
      </c>
      <c r="E248" s="13" t="n">
        <v>0.1</v>
      </c>
      <c r="F248" s="14" t="s">
        <v>22</v>
      </c>
      <c r="H248" s="13" t="s">
        <v>23</v>
      </c>
    </row>
    <row r="249" customFormat="false" ht="14.25" hidden="false" customHeight="true" outlineLevel="2" collapsed="false">
      <c r="B249" s="11" t="n">
        <v>7</v>
      </c>
      <c r="C249" s="12" t="s">
        <v>6459</v>
      </c>
      <c r="D249" s="12" t="s">
        <v>141</v>
      </c>
      <c r="E249" s="13" t="n">
        <v>0.1</v>
      </c>
      <c r="F249" s="14" t="s">
        <v>22</v>
      </c>
      <c r="H249" s="13" t="s">
        <v>23</v>
      </c>
    </row>
    <row r="250" customFormat="false" ht="14.25" hidden="false" customHeight="true" outlineLevel="2" collapsed="false">
      <c r="B250" s="11" t="n">
        <v>10</v>
      </c>
      <c r="C250" s="12" t="s">
        <v>6460</v>
      </c>
      <c r="D250" s="12" t="s">
        <v>141</v>
      </c>
      <c r="E250" s="13" t="n">
        <v>0.1</v>
      </c>
      <c r="F250" s="14" t="s">
        <v>22</v>
      </c>
      <c r="H250" s="13" t="s">
        <v>23</v>
      </c>
    </row>
    <row r="251" customFormat="false" ht="15" hidden="false" customHeight="true" outlineLevel="1" collapsed="false">
      <c r="A251" s="10" t="s">
        <v>6461</v>
      </c>
    </row>
    <row r="252" customFormat="false" ht="21.95" hidden="false" customHeight="true" outlineLevel="2" collapsed="false">
      <c r="B252" s="11" t="n">
        <v>1</v>
      </c>
      <c r="C252" s="12" t="s">
        <v>6462</v>
      </c>
      <c r="D252" s="12" t="s">
        <v>148</v>
      </c>
      <c r="E252" s="13" t="n">
        <v>75</v>
      </c>
      <c r="F252" s="14" t="s">
        <v>46</v>
      </c>
      <c r="G252" s="13" t="s">
        <v>149</v>
      </c>
      <c r="H252" s="13" t="s">
        <v>24</v>
      </c>
    </row>
    <row r="253" customFormat="false" ht="15" hidden="false" customHeight="true" outlineLevel="1" collapsed="false">
      <c r="A253" s="10" t="s">
        <v>6463</v>
      </c>
    </row>
    <row r="254" customFormat="false" ht="14.25" hidden="false" customHeight="true" outlineLevel="2" collapsed="false">
      <c r="B254" s="11" t="n">
        <v>1</v>
      </c>
      <c r="C254" s="12" t="s">
        <v>6464</v>
      </c>
      <c r="D254" s="12" t="s">
        <v>141</v>
      </c>
      <c r="E254" s="13" t="n">
        <v>0.2</v>
      </c>
      <c r="F254" s="14" t="s">
        <v>22</v>
      </c>
      <c r="H254" s="13" t="s">
        <v>23</v>
      </c>
    </row>
    <row r="255" customFormat="false" ht="14.25" hidden="false" customHeight="true" outlineLevel="2" collapsed="false">
      <c r="B255" s="11" t="n">
        <v>2</v>
      </c>
      <c r="C255" s="12" t="s">
        <v>6465</v>
      </c>
      <c r="D255" s="12" t="s">
        <v>141</v>
      </c>
      <c r="E255" s="13" t="n">
        <v>0.2</v>
      </c>
      <c r="F255" s="14" t="s">
        <v>22</v>
      </c>
      <c r="H255" s="13" t="s">
        <v>23</v>
      </c>
    </row>
    <row r="256" customFormat="false" ht="15" hidden="false" customHeight="true" outlineLevel="1" collapsed="false">
      <c r="A256" s="10" t="s">
        <v>6466</v>
      </c>
    </row>
    <row r="257" customFormat="false" ht="14.25" hidden="false" customHeight="true" outlineLevel="2" collapsed="false">
      <c r="B257" s="11" t="n">
        <v>1</v>
      </c>
      <c r="C257" s="12" t="s">
        <v>6467</v>
      </c>
      <c r="D257" s="12" t="s">
        <v>141</v>
      </c>
      <c r="E257" s="13" t="n">
        <v>0.15</v>
      </c>
      <c r="F257" s="14" t="s">
        <v>22</v>
      </c>
      <c r="H257" s="13" t="s">
        <v>23</v>
      </c>
    </row>
    <row r="258" customFormat="false" ht="14.25" hidden="false" customHeight="true" outlineLevel="2" collapsed="false">
      <c r="B258" s="11" t="n">
        <v>2</v>
      </c>
      <c r="C258" s="12" t="s">
        <v>6468</v>
      </c>
      <c r="D258" s="12" t="s">
        <v>141</v>
      </c>
      <c r="E258" s="13" t="n">
        <v>0.15</v>
      </c>
      <c r="F258" s="14" t="s">
        <v>22</v>
      </c>
      <c r="H258" s="13" t="s">
        <v>23</v>
      </c>
    </row>
    <row r="259" customFormat="false" ht="15" hidden="false" customHeight="true" outlineLevel="1" collapsed="false">
      <c r="A259" s="10" t="s">
        <v>6469</v>
      </c>
    </row>
    <row r="260" customFormat="false" ht="14.25" hidden="false" customHeight="true" outlineLevel="2" collapsed="false">
      <c r="B260" s="11" t="n">
        <v>1</v>
      </c>
      <c r="C260" s="12" t="s">
        <v>6470</v>
      </c>
      <c r="D260" s="12" t="s">
        <v>141</v>
      </c>
      <c r="E260" s="13" t="n">
        <v>0.1</v>
      </c>
      <c r="F260" s="14" t="s">
        <v>22</v>
      </c>
      <c r="H260" s="13" t="s">
        <v>23</v>
      </c>
    </row>
    <row r="261" customFormat="false" ht="14.25" hidden="false" customHeight="true" outlineLevel="2" collapsed="false">
      <c r="B261" s="11" t="n">
        <v>2</v>
      </c>
      <c r="C261" s="12" t="s">
        <v>6471</v>
      </c>
      <c r="D261" s="12" t="s">
        <v>141</v>
      </c>
      <c r="E261" s="13" t="n">
        <v>0.1</v>
      </c>
      <c r="F261" s="14" t="s">
        <v>22</v>
      </c>
      <c r="H261" s="13" t="s">
        <v>23</v>
      </c>
    </row>
    <row r="262" customFormat="false" ht="15" hidden="false" customHeight="true" outlineLevel="1" collapsed="false">
      <c r="A262" s="10" t="s">
        <v>6472</v>
      </c>
    </row>
    <row r="263" customFormat="false" ht="14.25" hidden="false" customHeight="true" outlineLevel="2" collapsed="false">
      <c r="B263" s="11" t="n">
        <v>4</v>
      </c>
      <c r="C263" s="12" t="s">
        <v>6473</v>
      </c>
      <c r="D263" s="12" t="s">
        <v>141</v>
      </c>
      <c r="E263" s="13" t="n">
        <v>0.1</v>
      </c>
      <c r="F263" s="14" t="s">
        <v>22</v>
      </c>
      <c r="H263" s="13" t="s">
        <v>23</v>
      </c>
    </row>
    <row r="264" customFormat="false" ht="14.25" hidden="false" customHeight="true" outlineLevel="2" collapsed="false">
      <c r="B264" s="11" t="n">
        <v>5</v>
      </c>
      <c r="C264" s="12" t="s">
        <v>6474</v>
      </c>
      <c r="D264" s="12" t="s">
        <v>141</v>
      </c>
      <c r="E264" s="13" t="n">
        <v>0.1</v>
      </c>
      <c r="F264" s="14" t="s">
        <v>22</v>
      </c>
      <c r="H264" s="13" t="s">
        <v>23</v>
      </c>
    </row>
    <row r="265" customFormat="false" ht="14.25" hidden="false" customHeight="true" outlineLevel="2" collapsed="false">
      <c r="B265" s="11" t="n">
        <v>7</v>
      </c>
      <c r="C265" s="12" t="s">
        <v>6475</v>
      </c>
      <c r="D265" s="12" t="s">
        <v>141</v>
      </c>
      <c r="E265" s="13" t="n">
        <v>0.1</v>
      </c>
      <c r="F265" s="14" t="s">
        <v>22</v>
      </c>
      <c r="H265" s="13" t="s">
        <v>23</v>
      </c>
    </row>
    <row r="266" customFormat="false" ht="14.25" hidden="false" customHeight="true" outlineLevel="2" collapsed="false">
      <c r="B266" s="11" t="n">
        <v>8</v>
      </c>
      <c r="C266" s="12" t="s">
        <v>6476</v>
      </c>
      <c r="D266" s="12" t="s">
        <v>141</v>
      </c>
      <c r="E266" s="13" t="n">
        <v>0.1</v>
      </c>
      <c r="F266" s="14" t="s">
        <v>22</v>
      </c>
      <c r="H266" s="13" t="s">
        <v>23</v>
      </c>
    </row>
    <row r="267" customFormat="false" ht="14.25" hidden="false" customHeight="true" outlineLevel="2" collapsed="false">
      <c r="B267" s="11" t="n">
        <v>9</v>
      </c>
      <c r="C267" s="12" t="s">
        <v>6477</v>
      </c>
      <c r="D267" s="12" t="s">
        <v>141</v>
      </c>
      <c r="E267" s="13" t="n">
        <v>0.1</v>
      </c>
      <c r="F267" s="14" t="s">
        <v>22</v>
      </c>
      <c r="H267" s="13" t="s">
        <v>23</v>
      </c>
    </row>
    <row r="268" customFormat="false" ht="14.25" hidden="false" customHeight="true" outlineLevel="2" collapsed="false">
      <c r="B268" s="11" t="n">
        <v>10</v>
      </c>
      <c r="C268" s="12" t="s">
        <v>6478</v>
      </c>
      <c r="D268" s="12" t="s">
        <v>141</v>
      </c>
      <c r="E268" s="13" t="n">
        <v>0.1</v>
      </c>
      <c r="F268" s="14" t="s">
        <v>22</v>
      </c>
      <c r="H268" s="13" t="s">
        <v>23</v>
      </c>
    </row>
    <row r="269" customFormat="false" ht="15" hidden="false" customHeight="true" outlineLevel="1" collapsed="false">
      <c r="A269" s="10" t="s">
        <v>6479</v>
      </c>
    </row>
    <row r="270" customFormat="false" ht="21.95" hidden="false" customHeight="true" outlineLevel="2" collapsed="false">
      <c r="B270" s="11" t="n">
        <v>1</v>
      </c>
      <c r="C270" s="12" t="s">
        <v>6480</v>
      </c>
      <c r="D270" s="12" t="s">
        <v>148</v>
      </c>
      <c r="E270" s="13" t="n">
        <v>75</v>
      </c>
      <c r="F270" s="14" t="s">
        <v>46</v>
      </c>
      <c r="G270" s="13" t="s">
        <v>149</v>
      </c>
      <c r="H270" s="13" t="s">
        <v>24</v>
      </c>
    </row>
    <row r="271" customFormat="false" ht="15" hidden="false" customHeight="true" outlineLevel="1" collapsed="false">
      <c r="A271" s="10" t="s">
        <v>6481</v>
      </c>
    </row>
    <row r="272" customFormat="false" ht="21.95" hidden="false" customHeight="true" outlineLevel="2" collapsed="false">
      <c r="B272" s="11" t="n">
        <v>1</v>
      </c>
      <c r="C272" s="12" t="s">
        <v>6482</v>
      </c>
      <c r="D272" s="12" t="s">
        <v>148</v>
      </c>
      <c r="E272" s="13" t="n">
        <v>75</v>
      </c>
      <c r="F272" s="14" t="s">
        <v>46</v>
      </c>
      <c r="G272" s="13" t="s">
        <v>149</v>
      </c>
      <c r="H272" s="13" t="s">
        <v>24</v>
      </c>
    </row>
    <row r="273" customFormat="false" ht="15" hidden="false" customHeight="true" outlineLevel="1" collapsed="false">
      <c r="A273" s="10" t="s">
        <v>6483</v>
      </c>
    </row>
    <row r="274" customFormat="false" ht="14.25" hidden="false" customHeight="true" outlineLevel="2" collapsed="false">
      <c r="B274" s="11" t="n">
        <v>1</v>
      </c>
      <c r="C274" s="12" t="s">
        <v>6484</v>
      </c>
      <c r="D274" s="12" t="s">
        <v>141</v>
      </c>
      <c r="E274" s="13" t="n">
        <v>0.2</v>
      </c>
      <c r="F274" s="14" t="s">
        <v>22</v>
      </c>
      <c r="H274" s="13" t="s">
        <v>23</v>
      </c>
    </row>
    <row r="275" customFormat="false" ht="14.25" hidden="false" customHeight="true" outlineLevel="2" collapsed="false">
      <c r="B275" s="11" t="n">
        <v>2</v>
      </c>
      <c r="C275" s="12" t="s">
        <v>6485</v>
      </c>
      <c r="D275" s="12" t="s">
        <v>141</v>
      </c>
      <c r="E275" s="13" t="n">
        <v>0.2</v>
      </c>
      <c r="F275" s="14" t="s">
        <v>22</v>
      </c>
      <c r="H275" s="13" t="s">
        <v>23</v>
      </c>
    </row>
    <row r="276" customFormat="false" ht="15" hidden="false" customHeight="true" outlineLevel="1" collapsed="false">
      <c r="A276" s="10" t="s">
        <v>6486</v>
      </c>
    </row>
    <row r="277" customFormat="false" ht="14.25" hidden="false" customHeight="true" outlineLevel="2" collapsed="false">
      <c r="B277" s="11" t="n">
        <v>1</v>
      </c>
      <c r="C277" s="12" t="s">
        <v>6487</v>
      </c>
      <c r="D277" s="12" t="s">
        <v>141</v>
      </c>
      <c r="E277" s="13" t="n">
        <v>0.2</v>
      </c>
      <c r="F277" s="14" t="s">
        <v>22</v>
      </c>
      <c r="H277" s="13" t="s">
        <v>23</v>
      </c>
    </row>
    <row r="278" customFormat="false" ht="14.25" hidden="false" customHeight="true" outlineLevel="2" collapsed="false">
      <c r="B278" s="11" t="n">
        <v>2</v>
      </c>
      <c r="C278" s="12" t="s">
        <v>6488</v>
      </c>
      <c r="D278" s="12" t="s">
        <v>141</v>
      </c>
      <c r="E278" s="13" t="n">
        <v>0.2</v>
      </c>
      <c r="F278" s="14" t="s">
        <v>22</v>
      </c>
      <c r="H278" s="13" t="s">
        <v>23</v>
      </c>
    </row>
    <row r="279" customFormat="false" ht="15" hidden="false" customHeight="true" outlineLevel="1" collapsed="false">
      <c r="A279" s="10" t="s">
        <v>6489</v>
      </c>
    </row>
    <row r="280" customFormat="false" ht="14.25" hidden="false" customHeight="true" outlineLevel="2" collapsed="false">
      <c r="B280" s="11" t="n">
        <v>1</v>
      </c>
      <c r="C280" s="12" t="s">
        <v>6490</v>
      </c>
      <c r="D280" s="12" t="s">
        <v>141</v>
      </c>
      <c r="E280" s="13" t="n">
        <v>0.15</v>
      </c>
      <c r="F280" s="14" t="s">
        <v>22</v>
      </c>
      <c r="H280" s="13" t="s">
        <v>23</v>
      </c>
    </row>
    <row r="281" customFormat="false" ht="14.25" hidden="false" customHeight="true" outlineLevel="2" collapsed="false">
      <c r="B281" s="11" t="n">
        <v>2</v>
      </c>
      <c r="C281" s="12" t="s">
        <v>6491</v>
      </c>
      <c r="D281" s="12" t="s">
        <v>141</v>
      </c>
      <c r="E281" s="13" t="n">
        <v>0.15</v>
      </c>
      <c r="F281" s="14" t="s">
        <v>22</v>
      </c>
      <c r="H281" s="13" t="s">
        <v>23</v>
      </c>
    </row>
    <row r="282" customFormat="false" ht="15" hidden="false" customHeight="true" outlineLevel="1" collapsed="false">
      <c r="A282" s="10" t="s">
        <v>6492</v>
      </c>
    </row>
    <row r="283" customFormat="false" ht="14.25" hidden="false" customHeight="true" outlineLevel="2" collapsed="false">
      <c r="B283" s="11" t="n">
        <v>1</v>
      </c>
      <c r="C283" s="12" t="s">
        <v>6493</v>
      </c>
      <c r="D283" s="12" t="s">
        <v>141</v>
      </c>
      <c r="E283" s="13" t="n">
        <v>0.15</v>
      </c>
      <c r="F283" s="14" t="s">
        <v>22</v>
      </c>
      <c r="H283" s="13" t="s">
        <v>23</v>
      </c>
    </row>
    <row r="284" customFormat="false" ht="14.25" hidden="false" customHeight="true" outlineLevel="2" collapsed="false">
      <c r="B284" s="11" t="n">
        <v>2</v>
      </c>
      <c r="C284" s="12" t="s">
        <v>6494</v>
      </c>
      <c r="D284" s="12" t="s">
        <v>141</v>
      </c>
      <c r="E284" s="13" t="n">
        <v>0.15</v>
      </c>
      <c r="F284" s="14" t="s">
        <v>22</v>
      </c>
      <c r="H284" s="13" t="s">
        <v>23</v>
      </c>
    </row>
    <row r="285" customFormat="false" ht="15" hidden="false" customHeight="true" outlineLevel="1" collapsed="false">
      <c r="A285" s="10" t="s">
        <v>6495</v>
      </c>
    </row>
    <row r="286" customFormat="false" ht="14.25" hidden="false" customHeight="true" outlineLevel="2" collapsed="false">
      <c r="B286" s="11" t="n">
        <v>1</v>
      </c>
      <c r="C286" s="12" t="s">
        <v>6496</v>
      </c>
      <c r="D286" s="12" t="s">
        <v>141</v>
      </c>
      <c r="E286" s="13" t="n">
        <v>0.1</v>
      </c>
      <c r="F286" s="14" t="s">
        <v>22</v>
      </c>
      <c r="H286" s="13" t="s">
        <v>23</v>
      </c>
    </row>
    <row r="287" customFormat="false" ht="14.25" hidden="false" customHeight="true" outlineLevel="2" collapsed="false">
      <c r="B287" s="11" t="n">
        <v>2</v>
      </c>
      <c r="C287" s="12" t="s">
        <v>6497</v>
      </c>
      <c r="D287" s="12" t="s">
        <v>141</v>
      </c>
      <c r="E287" s="13" t="n">
        <v>0.1</v>
      </c>
      <c r="F287" s="14" t="s">
        <v>22</v>
      </c>
      <c r="H287" s="13" t="s">
        <v>23</v>
      </c>
    </row>
    <row r="288" customFormat="false" ht="15" hidden="false" customHeight="true" outlineLevel="1" collapsed="false">
      <c r="A288" s="10" t="s">
        <v>6498</v>
      </c>
    </row>
    <row r="289" customFormat="false" ht="14.25" hidden="false" customHeight="true" outlineLevel="2" collapsed="false">
      <c r="B289" s="11" t="n">
        <v>1</v>
      </c>
      <c r="C289" s="12" t="s">
        <v>6499</v>
      </c>
      <c r="D289" s="12" t="s">
        <v>141</v>
      </c>
      <c r="E289" s="13" t="n">
        <v>0.1</v>
      </c>
      <c r="F289" s="14" t="s">
        <v>22</v>
      </c>
      <c r="H289" s="13" t="s">
        <v>23</v>
      </c>
    </row>
    <row r="290" customFormat="false" ht="14.25" hidden="false" customHeight="true" outlineLevel="2" collapsed="false">
      <c r="B290" s="11" t="n">
        <v>2</v>
      </c>
      <c r="C290" s="12" t="s">
        <v>6500</v>
      </c>
      <c r="D290" s="12" t="s">
        <v>141</v>
      </c>
      <c r="E290" s="13" t="n">
        <v>0.1</v>
      </c>
      <c r="F290" s="14" t="s">
        <v>22</v>
      </c>
      <c r="H290" s="13" t="s">
        <v>23</v>
      </c>
    </row>
    <row r="291" customFormat="false" ht="15" hidden="false" customHeight="true" outlineLevel="1" collapsed="false">
      <c r="A291" s="10" t="s">
        <v>6501</v>
      </c>
    </row>
    <row r="292" customFormat="false" ht="14.25" hidden="false" customHeight="true" outlineLevel="2" collapsed="false">
      <c r="B292" s="11" t="n">
        <v>1</v>
      </c>
      <c r="C292" s="12" t="s">
        <v>6502</v>
      </c>
      <c r="D292" s="12" t="s">
        <v>141</v>
      </c>
      <c r="E292" s="13" t="n">
        <v>0.1</v>
      </c>
      <c r="F292" s="14" t="s">
        <v>22</v>
      </c>
      <c r="H292" s="13" t="s">
        <v>23</v>
      </c>
    </row>
    <row r="293" customFormat="false" ht="14.25" hidden="false" customHeight="true" outlineLevel="2" collapsed="false">
      <c r="B293" s="11" t="n">
        <v>2</v>
      </c>
      <c r="C293" s="12" t="s">
        <v>6503</v>
      </c>
      <c r="D293" s="12" t="s">
        <v>141</v>
      </c>
      <c r="E293" s="13" t="n">
        <v>0.1</v>
      </c>
      <c r="F293" s="14" t="s">
        <v>22</v>
      </c>
      <c r="H293" s="13" t="s">
        <v>23</v>
      </c>
    </row>
    <row r="294" customFormat="false" ht="14.25" hidden="false" customHeight="true" outlineLevel="2" collapsed="false">
      <c r="B294" s="11" t="n">
        <v>3</v>
      </c>
      <c r="C294" s="12" t="s">
        <v>6504</v>
      </c>
      <c r="D294" s="12" t="s">
        <v>141</v>
      </c>
      <c r="E294" s="13" t="n">
        <v>0.1</v>
      </c>
      <c r="F294" s="14" t="s">
        <v>22</v>
      </c>
      <c r="H294" s="13" t="s">
        <v>23</v>
      </c>
    </row>
    <row r="295" customFormat="false" ht="14.25" hidden="false" customHeight="true" outlineLevel="2" collapsed="false">
      <c r="B295" s="11" t="n">
        <v>4</v>
      </c>
      <c r="C295" s="12" t="s">
        <v>6505</v>
      </c>
      <c r="D295" s="12" t="s">
        <v>141</v>
      </c>
      <c r="E295" s="13" t="n">
        <v>0.1</v>
      </c>
      <c r="F295" s="14" t="s">
        <v>22</v>
      </c>
      <c r="H295" s="13" t="s">
        <v>23</v>
      </c>
    </row>
    <row r="296" customFormat="false" ht="14.25" hidden="false" customHeight="true" outlineLevel="2" collapsed="false">
      <c r="B296" s="11" t="n">
        <v>5</v>
      </c>
      <c r="C296" s="12" t="s">
        <v>6506</v>
      </c>
      <c r="D296" s="12" t="s">
        <v>141</v>
      </c>
      <c r="E296" s="13" t="n">
        <v>0.1</v>
      </c>
      <c r="F296" s="14" t="s">
        <v>22</v>
      </c>
      <c r="H296" s="13" t="s">
        <v>23</v>
      </c>
    </row>
    <row r="297" customFormat="false" ht="14.25" hidden="false" customHeight="true" outlineLevel="2" collapsed="false">
      <c r="B297" s="11" t="n">
        <v>6</v>
      </c>
      <c r="C297" s="12" t="s">
        <v>6507</v>
      </c>
      <c r="D297" s="12" t="s">
        <v>141</v>
      </c>
      <c r="E297" s="13" t="n">
        <v>0.1</v>
      </c>
      <c r="F297" s="14" t="s">
        <v>22</v>
      </c>
      <c r="H297" s="13" t="s">
        <v>23</v>
      </c>
    </row>
    <row r="298" customFormat="false" ht="14.25" hidden="false" customHeight="true" outlineLevel="2" collapsed="false">
      <c r="B298" s="11" t="n">
        <v>7</v>
      </c>
      <c r="C298" s="12" t="s">
        <v>6508</v>
      </c>
      <c r="D298" s="12" t="s">
        <v>141</v>
      </c>
      <c r="E298" s="13" t="n">
        <v>0.1</v>
      </c>
      <c r="F298" s="14" t="s">
        <v>22</v>
      </c>
      <c r="H298" s="13" t="s">
        <v>23</v>
      </c>
    </row>
    <row r="299" customFormat="false" ht="14.25" hidden="false" customHeight="true" outlineLevel="2" collapsed="false">
      <c r="B299" s="11" t="n">
        <v>8</v>
      </c>
      <c r="C299" s="12" t="s">
        <v>6509</v>
      </c>
      <c r="D299" s="12" t="s">
        <v>141</v>
      </c>
      <c r="E299" s="13" t="n">
        <v>0.1</v>
      </c>
      <c r="F299" s="14" t="s">
        <v>22</v>
      </c>
      <c r="H299" s="13" t="s">
        <v>23</v>
      </c>
    </row>
    <row r="300" customFormat="false" ht="14.25" hidden="false" customHeight="true" outlineLevel="2" collapsed="false">
      <c r="B300" s="11" t="n">
        <v>9</v>
      </c>
      <c r="C300" s="12" t="s">
        <v>6510</v>
      </c>
      <c r="D300" s="12" t="s">
        <v>141</v>
      </c>
      <c r="E300" s="13" t="n">
        <v>0.1</v>
      </c>
      <c r="F300" s="14" t="s">
        <v>22</v>
      </c>
      <c r="H300" s="13" t="s">
        <v>23</v>
      </c>
    </row>
    <row r="301" customFormat="false" ht="14.25" hidden="false" customHeight="true" outlineLevel="2" collapsed="false">
      <c r="B301" s="11" t="n">
        <v>10</v>
      </c>
      <c r="C301" s="12" t="s">
        <v>6511</v>
      </c>
      <c r="D301" s="12" t="s">
        <v>141</v>
      </c>
      <c r="E301" s="13" t="n">
        <v>0.1</v>
      </c>
      <c r="F301" s="14" t="s">
        <v>22</v>
      </c>
      <c r="H301" s="13" t="s">
        <v>23</v>
      </c>
    </row>
    <row r="302" customFormat="false" ht="15" hidden="false" customHeight="true" outlineLevel="1" collapsed="false">
      <c r="A302" s="10" t="s">
        <v>6512</v>
      </c>
    </row>
    <row r="303" customFormat="false" ht="14.25" hidden="false" customHeight="true" outlineLevel="2" collapsed="false">
      <c r="B303" s="11" t="n">
        <v>5</v>
      </c>
      <c r="C303" s="12" t="s">
        <v>6513</v>
      </c>
      <c r="D303" s="12" t="s">
        <v>141</v>
      </c>
      <c r="E303" s="13" t="n">
        <v>0.1</v>
      </c>
      <c r="F303" s="14" t="s">
        <v>22</v>
      </c>
      <c r="H303" s="13" t="s">
        <v>23</v>
      </c>
    </row>
    <row r="304" customFormat="false" ht="14.25" hidden="false" customHeight="true" outlineLevel="2" collapsed="false">
      <c r="B304" s="11" t="n">
        <v>6</v>
      </c>
      <c r="C304" s="12" t="s">
        <v>6514</v>
      </c>
      <c r="D304" s="12" t="s">
        <v>141</v>
      </c>
      <c r="E304" s="13" t="n">
        <v>0.1</v>
      </c>
      <c r="F304" s="14" t="s">
        <v>22</v>
      </c>
      <c r="H304" s="13" t="s">
        <v>23</v>
      </c>
    </row>
    <row r="305" customFormat="false" ht="14.25" hidden="false" customHeight="true" outlineLevel="2" collapsed="false">
      <c r="B305" s="11" t="n">
        <v>7</v>
      </c>
      <c r="C305" s="12" t="s">
        <v>6515</v>
      </c>
      <c r="D305" s="12" t="s">
        <v>141</v>
      </c>
      <c r="E305" s="13" t="n">
        <v>0.1</v>
      </c>
      <c r="F305" s="14" t="s">
        <v>22</v>
      </c>
      <c r="H305" s="13" t="s">
        <v>23</v>
      </c>
    </row>
    <row r="306" customFormat="false" ht="14.25" hidden="false" customHeight="true" outlineLevel="2" collapsed="false">
      <c r="B306" s="11" t="n">
        <v>8</v>
      </c>
      <c r="C306" s="12" t="s">
        <v>6516</v>
      </c>
      <c r="D306" s="12" t="s">
        <v>141</v>
      </c>
      <c r="E306" s="13" t="n">
        <v>0.1</v>
      </c>
      <c r="F306" s="14" t="s">
        <v>22</v>
      </c>
      <c r="H306" s="13" t="s">
        <v>23</v>
      </c>
    </row>
    <row r="307" customFormat="false" ht="14.25" hidden="false" customHeight="true" outlineLevel="2" collapsed="false">
      <c r="B307" s="11" t="n">
        <v>9</v>
      </c>
      <c r="C307" s="12" t="s">
        <v>6517</v>
      </c>
      <c r="D307" s="12" t="s">
        <v>141</v>
      </c>
      <c r="E307" s="13" t="n">
        <v>0.1</v>
      </c>
      <c r="F307" s="14" t="s">
        <v>22</v>
      </c>
      <c r="H307" s="13" t="s">
        <v>23</v>
      </c>
    </row>
    <row r="308" customFormat="false" ht="14.25" hidden="false" customHeight="true" outlineLevel="2" collapsed="false">
      <c r="B308" s="11" t="n">
        <v>10</v>
      </c>
      <c r="C308" s="12" t="s">
        <v>6518</v>
      </c>
      <c r="D308" s="12" t="s">
        <v>141</v>
      </c>
      <c r="E308" s="13" t="n">
        <v>0.1</v>
      </c>
      <c r="F308" s="14" t="s">
        <v>22</v>
      </c>
      <c r="H308" s="13" t="s">
        <v>23</v>
      </c>
    </row>
    <row r="309" customFormat="false" ht="15" hidden="false" customHeight="true" outlineLevel="1" collapsed="false">
      <c r="A309" s="10" t="s">
        <v>6519</v>
      </c>
    </row>
    <row r="310" customFormat="false" ht="21.95" hidden="false" customHeight="true" outlineLevel="2" collapsed="false">
      <c r="B310" s="11" t="n">
        <v>1</v>
      </c>
      <c r="C310" s="12" t="s">
        <v>6520</v>
      </c>
      <c r="D310" s="12" t="s">
        <v>148</v>
      </c>
      <c r="E310" s="13" t="n">
        <v>75</v>
      </c>
      <c r="F310" s="14" t="s">
        <v>46</v>
      </c>
      <c r="G310" s="13" t="s">
        <v>149</v>
      </c>
      <c r="H310" s="13" t="s">
        <v>24</v>
      </c>
    </row>
    <row r="311" customFormat="false" ht="15" hidden="false" customHeight="true" outlineLevel="1" collapsed="false">
      <c r="A311" s="10" t="s">
        <v>6521</v>
      </c>
    </row>
    <row r="312" customFormat="false" ht="14.25" hidden="false" customHeight="true" outlineLevel="2" collapsed="false">
      <c r="B312" s="11" t="n">
        <v>1</v>
      </c>
      <c r="C312" s="12" t="s">
        <v>6522</v>
      </c>
      <c r="D312" s="12" t="s">
        <v>141</v>
      </c>
      <c r="E312" s="13" t="n">
        <v>0.2</v>
      </c>
      <c r="F312" s="14" t="s">
        <v>22</v>
      </c>
      <c r="H312" s="13" t="s">
        <v>23</v>
      </c>
    </row>
    <row r="313" customFormat="false" ht="14.25" hidden="false" customHeight="true" outlineLevel="2" collapsed="false">
      <c r="B313" s="11" t="n">
        <v>2</v>
      </c>
      <c r="C313" s="12" t="s">
        <v>6523</v>
      </c>
      <c r="D313" s="12" t="s">
        <v>141</v>
      </c>
      <c r="E313" s="13" t="n">
        <v>0.2</v>
      </c>
      <c r="F313" s="14" t="s">
        <v>22</v>
      </c>
      <c r="H313" s="13" t="s">
        <v>23</v>
      </c>
    </row>
    <row r="314" customFormat="false" ht="15" hidden="false" customHeight="true" outlineLevel="1" collapsed="false">
      <c r="A314" s="10" t="s">
        <v>6524</v>
      </c>
    </row>
    <row r="315" customFormat="false" ht="14.25" hidden="false" customHeight="true" outlineLevel="2" collapsed="false">
      <c r="B315" s="11" t="n">
        <v>1</v>
      </c>
      <c r="C315" s="12" t="s">
        <v>6525</v>
      </c>
      <c r="D315" s="12" t="s">
        <v>141</v>
      </c>
      <c r="E315" s="13" t="n">
        <v>0.15</v>
      </c>
      <c r="F315" s="14" t="s">
        <v>22</v>
      </c>
      <c r="H315" s="13" t="s">
        <v>23</v>
      </c>
    </row>
    <row r="316" customFormat="false" ht="14.25" hidden="false" customHeight="true" outlineLevel="2" collapsed="false">
      <c r="B316" s="11" t="n">
        <v>2</v>
      </c>
      <c r="C316" s="12" t="s">
        <v>6526</v>
      </c>
      <c r="D316" s="12" t="s">
        <v>141</v>
      </c>
      <c r="E316" s="13" t="n">
        <v>0.15</v>
      </c>
      <c r="F316" s="14" t="s">
        <v>22</v>
      </c>
      <c r="H316" s="13" t="s">
        <v>23</v>
      </c>
    </row>
    <row r="317" customFormat="false" ht="15" hidden="false" customHeight="true" outlineLevel="1" collapsed="false">
      <c r="A317" s="10" t="s">
        <v>6527</v>
      </c>
    </row>
    <row r="318" customFormat="false" ht="14.25" hidden="false" customHeight="true" outlineLevel="2" collapsed="false">
      <c r="B318" s="11" t="n">
        <v>1</v>
      </c>
      <c r="C318" s="12" t="s">
        <v>6528</v>
      </c>
      <c r="D318" s="12" t="s">
        <v>141</v>
      </c>
      <c r="E318" s="13" t="n">
        <v>0.1</v>
      </c>
      <c r="F318" s="14" t="s">
        <v>22</v>
      </c>
      <c r="H318" s="13" t="s">
        <v>23</v>
      </c>
    </row>
    <row r="319" customFormat="false" ht="14.25" hidden="false" customHeight="true" outlineLevel="2" collapsed="false">
      <c r="B319" s="11" t="n">
        <v>2</v>
      </c>
      <c r="C319" s="12" t="s">
        <v>6529</v>
      </c>
      <c r="D319" s="12" t="s">
        <v>141</v>
      </c>
      <c r="E319" s="13" t="n">
        <v>0.1</v>
      </c>
      <c r="F319" s="14" t="s">
        <v>22</v>
      </c>
      <c r="H319" s="13" t="s">
        <v>23</v>
      </c>
    </row>
    <row r="320" customFormat="false" ht="15" hidden="false" customHeight="true" outlineLevel="1" collapsed="false">
      <c r="A320" s="10" t="s">
        <v>6530</v>
      </c>
    </row>
    <row r="321" customFormat="false" ht="14.25" hidden="false" customHeight="true" outlineLevel="2" collapsed="false">
      <c r="B321" s="11" t="n">
        <v>1</v>
      </c>
      <c r="C321" s="12" t="s">
        <v>6531</v>
      </c>
      <c r="D321" s="12" t="s">
        <v>141</v>
      </c>
      <c r="E321" s="13" t="n">
        <v>0.1</v>
      </c>
      <c r="F321" s="14" t="s">
        <v>22</v>
      </c>
      <c r="H321" s="13" t="s">
        <v>23</v>
      </c>
    </row>
    <row r="322" customFormat="false" ht="14.25" hidden="false" customHeight="true" outlineLevel="2" collapsed="false">
      <c r="B322" s="11" t="n">
        <v>2</v>
      </c>
      <c r="C322" s="12" t="s">
        <v>6532</v>
      </c>
      <c r="D322" s="12" t="s">
        <v>141</v>
      </c>
      <c r="E322" s="13" t="n">
        <v>0.1</v>
      </c>
      <c r="F322" s="14" t="s">
        <v>22</v>
      </c>
      <c r="H322" s="13" t="s">
        <v>23</v>
      </c>
    </row>
    <row r="323" customFormat="false" ht="14.25" hidden="false" customHeight="true" outlineLevel="2" collapsed="false">
      <c r="B323" s="11" t="n">
        <v>3</v>
      </c>
      <c r="C323" s="12" t="s">
        <v>6533</v>
      </c>
      <c r="D323" s="12" t="s">
        <v>141</v>
      </c>
      <c r="E323" s="13" t="n">
        <v>0.1</v>
      </c>
      <c r="F323" s="14" t="s">
        <v>22</v>
      </c>
      <c r="H323" s="13" t="s">
        <v>23</v>
      </c>
    </row>
    <row r="324" customFormat="false" ht="14.25" hidden="false" customHeight="true" outlineLevel="2" collapsed="false">
      <c r="B324" s="11" t="n">
        <v>4</v>
      </c>
      <c r="C324" s="12" t="s">
        <v>6534</v>
      </c>
      <c r="D324" s="12" t="s">
        <v>141</v>
      </c>
      <c r="E324" s="13" t="n">
        <v>0.1</v>
      </c>
      <c r="F324" s="14" t="s">
        <v>22</v>
      </c>
      <c r="H324" s="13" t="s">
        <v>23</v>
      </c>
    </row>
    <row r="325" customFormat="false" ht="14.25" hidden="false" customHeight="true" outlineLevel="2" collapsed="false">
      <c r="B325" s="11" t="n">
        <v>5</v>
      </c>
      <c r="C325" s="12" t="s">
        <v>6535</v>
      </c>
      <c r="D325" s="12" t="s">
        <v>141</v>
      </c>
      <c r="E325" s="13" t="n">
        <v>0.1</v>
      </c>
      <c r="F325" s="14" t="s">
        <v>22</v>
      </c>
      <c r="H325" s="13" t="s">
        <v>23</v>
      </c>
    </row>
    <row r="326" customFormat="false" ht="14.25" hidden="false" customHeight="true" outlineLevel="2" collapsed="false">
      <c r="B326" s="11" t="n">
        <v>6</v>
      </c>
      <c r="C326" s="12" t="s">
        <v>6536</v>
      </c>
      <c r="D326" s="12" t="s">
        <v>141</v>
      </c>
      <c r="E326" s="13" t="n">
        <v>0.1</v>
      </c>
      <c r="F326" s="14" t="s">
        <v>22</v>
      </c>
      <c r="H326" s="13" t="s">
        <v>23</v>
      </c>
    </row>
    <row r="327" customFormat="false" ht="14.25" hidden="false" customHeight="true" outlineLevel="2" collapsed="false">
      <c r="B327" s="11" t="n">
        <v>7</v>
      </c>
      <c r="C327" s="12" t="s">
        <v>6537</v>
      </c>
      <c r="D327" s="12" t="s">
        <v>141</v>
      </c>
      <c r="E327" s="13" t="n">
        <v>0.1</v>
      </c>
      <c r="F327" s="14" t="s">
        <v>22</v>
      </c>
      <c r="H327" s="13" t="s">
        <v>23</v>
      </c>
    </row>
    <row r="328" customFormat="false" ht="14.25" hidden="false" customHeight="true" outlineLevel="2" collapsed="false">
      <c r="B328" s="11" t="n">
        <v>8</v>
      </c>
      <c r="C328" s="12" t="s">
        <v>6538</v>
      </c>
      <c r="D328" s="12" t="s">
        <v>141</v>
      </c>
      <c r="E328" s="13" t="n">
        <v>0.1</v>
      </c>
      <c r="F328" s="14" t="s">
        <v>22</v>
      </c>
      <c r="H328" s="13" t="s">
        <v>23</v>
      </c>
    </row>
    <row r="329" customFormat="false" ht="14.25" hidden="false" customHeight="true" outlineLevel="2" collapsed="false">
      <c r="B329" s="11" t="n">
        <v>9</v>
      </c>
      <c r="C329" s="12" t="s">
        <v>6539</v>
      </c>
      <c r="D329" s="12" t="s">
        <v>141</v>
      </c>
      <c r="E329" s="13" t="n">
        <v>0.1</v>
      </c>
      <c r="F329" s="14" t="s">
        <v>22</v>
      </c>
      <c r="H329" s="13" t="s">
        <v>23</v>
      </c>
    </row>
    <row r="330" customFormat="false" ht="14.25" hidden="false" customHeight="true" outlineLevel="2" collapsed="false">
      <c r="B330" s="11" t="n">
        <v>10</v>
      </c>
      <c r="C330" s="12" t="s">
        <v>6540</v>
      </c>
      <c r="D330" s="12" t="s">
        <v>141</v>
      </c>
      <c r="E330" s="13" t="n">
        <v>0.1</v>
      </c>
      <c r="F330" s="14" t="s">
        <v>22</v>
      </c>
      <c r="H330" s="13" t="s">
        <v>23</v>
      </c>
    </row>
    <row r="331" customFormat="false" ht="15" hidden="false" customHeight="true" outlineLevel="1" collapsed="false">
      <c r="A331" s="10" t="s">
        <v>6541</v>
      </c>
    </row>
    <row r="332" customFormat="false" ht="21.95" hidden="false" customHeight="true" outlineLevel="2" collapsed="false">
      <c r="B332" s="11" t="n">
        <v>1</v>
      </c>
      <c r="C332" s="12" t="s">
        <v>6542</v>
      </c>
      <c r="D332" s="12" t="s">
        <v>148</v>
      </c>
      <c r="E332" s="13" t="n">
        <v>75</v>
      </c>
      <c r="F332" s="14" t="s">
        <v>46</v>
      </c>
      <c r="G332" s="13" t="s">
        <v>149</v>
      </c>
      <c r="H332" s="13" t="s">
        <v>24</v>
      </c>
    </row>
    <row r="333" customFormat="false" ht="15" hidden="false" customHeight="true" outlineLevel="1" collapsed="false">
      <c r="A333" s="10" t="s">
        <v>6543</v>
      </c>
    </row>
    <row r="334" customFormat="false" ht="14.25" hidden="false" customHeight="true" outlineLevel="2" collapsed="false">
      <c r="B334" s="11" t="n">
        <v>1</v>
      </c>
      <c r="C334" s="12" t="s">
        <v>6544</v>
      </c>
      <c r="D334" s="12" t="s">
        <v>141</v>
      </c>
      <c r="E334" s="13" t="n">
        <v>0.2</v>
      </c>
      <c r="F334" s="14" t="s">
        <v>22</v>
      </c>
      <c r="H334" s="13" t="s">
        <v>23</v>
      </c>
    </row>
    <row r="335" customFormat="false" ht="14.25" hidden="false" customHeight="true" outlineLevel="2" collapsed="false">
      <c r="B335" s="11" t="n">
        <v>2</v>
      </c>
      <c r="C335" s="12" t="s">
        <v>6545</v>
      </c>
      <c r="D335" s="12" t="s">
        <v>141</v>
      </c>
      <c r="E335" s="13" t="n">
        <v>0.2</v>
      </c>
      <c r="F335" s="14" t="s">
        <v>22</v>
      </c>
      <c r="H335" s="13" t="s">
        <v>23</v>
      </c>
    </row>
    <row r="336" customFormat="false" ht="15" hidden="false" customHeight="true" outlineLevel="1" collapsed="false">
      <c r="A336" s="10" t="s">
        <v>6546</v>
      </c>
    </row>
    <row r="337" customFormat="false" ht="14.25" hidden="false" customHeight="true" outlineLevel="2" collapsed="false">
      <c r="B337" s="11" t="n">
        <v>1</v>
      </c>
      <c r="C337" s="12" t="s">
        <v>6547</v>
      </c>
      <c r="D337" s="12" t="s">
        <v>141</v>
      </c>
      <c r="E337" s="13" t="n">
        <v>0.15</v>
      </c>
      <c r="F337" s="14" t="s">
        <v>22</v>
      </c>
      <c r="H337" s="13" t="s">
        <v>23</v>
      </c>
    </row>
    <row r="338" customFormat="false" ht="14.25" hidden="false" customHeight="true" outlineLevel="2" collapsed="false">
      <c r="B338" s="11" t="n">
        <v>2</v>
      </c>
      <c r="C338" s="12" t="s">
        <v>6548</v>
      </c>
      <c r="D338" s="12" t="s">
        <v>141</v>
      </c>
      <c r="E338" s="13" t="n">
        <v>0.15</v>
      </c>
      <c r="F338" s="14" t="s">
        <v>22</v>
      </c>
      <c r="H338" s="13" t="s">
        <v>23</v>
      </c>
    </row>
    <row r="339" customFormat="false" ht="15" hidden="false" customHeight="true" outlineLevel="1" collapsed="false">
      <c r="A339" s="10" t="s">
        <v>6549</v>
      </c>
    </row>
    <row r="340" customFormat="false" ht="14.25" hidden="false" customHeight="true" outlineLevel="2" collapsed="false">
      <c r="B340" s="11" t="n">
        <v>1</v>
      </c>
      <c r="C340" s="12" t="s">
        <v>6550</v>
      </c>
      <c r="D340" s="12" t="s">
        <v>141</v>
      </c>
      <c r="E340" s="13" t="n">
        <v>0.1</v>
      </c>
      <c r="F340" s="14" t="s">
        <v>22</v>
      </c>
      <c r="H340" s="13" t="s">
        <v>23</v>
      </c>
    </row>
    <row r="341" customFormat="false" ht="14.25" hidden="false" customHeight="true" outlineLevel="2" collapsed="false">
      <c r="B341" s="11" t="n">
        <v>2</v>
      </c>
      <c r="C341" s="12" t="s">
        <v>6551</v>
      </c>
      <c r="D341" s="12" t="s">
        <v>141</v>
      </c>
      <c r="E341" s="13" t="n">
        <v>0.1</v>
      </c>
      <c r="F341" s="14" t="s">
        <v>22</v>
      </c>
      <c r="H341" s="13" t="s">
        <v>23</v>
      </c>
    </row>
    <row r="342" customFormat="false" ht="15" hidden="false" customHeight="true" outlineLevel="1" collapsed="false">
      <c r="A342" s="10" t="s">
        <v>6552</v>
      </c>
    </row>
    <row r="343" customFormat="false" ht="14.25" hidden="false" customHeight="true" outlineLevel="2" collapsed="false">
      <c r="B343" s="11" t="n">
        <v>1</v>
      </c>
      <c r="C343" s="12" t="s">
        <v>6553</v>
      </c>
      <c r="D343" s="12" t="s">
        <v>141</v>
      </c>
      <c r="E343" s="13" t="n">
        <v>0.1</v>
      </c>
      <c r="F343" s="14" t="s">
        <v>22</v>
      </c>
      <c r="H343" s="13" t="s">
        <v>23</v>
      </c>
    </row>
    <row r="344" customFormat="false" ht="14.25" hidden="false" customHeight="true" outlineLevel="2" collapsed="false">
      <c r="B344" s="11" t="n">
        <v>2</v>
      </c>
      <c r="C344" s="12" t="s">
        <v>6554</v>
      </c>
      <c r="D344" s="12" t="s">
        <v>141</v>
      </c>
      <c r="E344" s="13" t="n">
        <v>0.1</v>
      </c>
      <c r="F344" s="14" t="s">
        <v>22</v>
      </c>
      <c r="H344" s="13" t="s">
        <v>23</v>
      </c>
    </row>
    <row r="345" customFormat="false" ht="14.25" hidden="false" customHeight="true" outlineLevel="2" collapsed="false">
      <c r="B345" s="11" t="n">
        <v>3</v>
      </c>
      <c r="C345" s="12" t="s">
        <v>6555</v>
      </c>
      <c r="D345" s="12" t="s">
        <v>141</v>
      </c>
      <c r="E345" s="13" t="n">
        <v>0.1</v>
      </c>
      <c r="F345" s="14" t="s">
        <v>22</v>
      </c>
      <c r="H345" s="13" t="s">
        <v>23</v>
      </c>
    </row>
    <row r="346" customFormat="false" ht="14.25" hidden="false" customHeight="true" outlineLevel="2" collapsed="false">
      <c r="B346" s="11" t="n">
        <v>4</v>
      </c>
      <c r="C346" s="12" t="s">
        <v>6556</v>
      </c>
      <c r="D346" s="12" t="s">
        <v>141</v>
      </c>
      <c r="E346" s="13" t="n">
        <v>0.1</v>
      </c>
      <c r="F346" s="14" t="s">
        <v>22</v>
      </c>
      <c r="H346" s="13" t="s">
        <v>23</v>
      </c>
    </row>
    <row r="347" customFormat="false" ht="14.25" hidden="false" customHeight="true" outlineLevel="2" collapsed="false">
      <c r="B347" s="11" t="n">
        <v>5</v>
      </c>
      <c r="C347" s="12" t="s">
        <v>6557</v>
      </c>
      <c r="D347" s="12" t="s">
        <v>141</v>
      </c>
      <c r="E347" s="13" t="n">
        <v>0.1</v>
      </c>
      <c r="F347" s="14" t="s">
        <v>22</v>
      </c>
      <c r="H347" s="13" t="s">
        <v>23</v>
      </c>
    </row>
    <row r="348" customFormat="false" ht="14.25" hidden="false" customHeight="true" outlineLevel="2" collapsed="false">
      <c r="B348" s="11" t="n">
        <v>6</v>
      </c>
      <c r="C348" s="12" t="s">
        <v>6558</v>
      </c>
      <c r="D348" s="12" t="s">
        <v>141</v>
      </c>
      <c r="E348" s="13" t="n">
        <v>0.1</v>
      </c>
      <c r="F348" s="14" t="s">
        <v>22</v>
      </c>
      <c r="H348" s="13" t="s">
        <v>23</v>
      </c>
    </row>
    <row r="349" customFormat="false" ht="14.25" hidden="false" customHeight="true" outlineLevel="2" collapsed="false">
      <c r="B349" s="11" t="n">
        <v>7</v>
      </c>
      <c r="C349" s="12" t="s">
        <v>6559</v>
      </c>
      <c r="D349" s="12" t="s">
        <v>141</v>
      </c>
      <c r="E349" s="13" t="n">
        <v>0.1</v>
      </c>
      <c r="F349" s="14" t="s">
        <v>22</v>
      </c>
      <c r="H349" s="13" t="s">
        <v>23</v>
      </c>
    </row>
    <row r="350" customFormat="false" ht="14.25" hidden="false" customHeight="true" outlineLevel="2" collapsed="false">
      <c r="B350" s="11" t="n">
        <v>8</v>
      </c>
      <c r="C350" s="12" t="s">
        <v>6560</v>
      </c>
      <c r="D350" s="12" t="s">
        <v>141</v>
      </c>
      <c r="E350" s="13" t="n">
        <v>0.1</v>
      </c>
      <c r="F350" s="14" t="s">
        <v>22</v>
      </c>
      <c r="H350" s="13" t="s">
        <v>23</v>
      </c>
    </row>
    <row r="351" customFormat="false" ht="14.25" hidden="false" customHeight="true" outlineLevel="2" collapsed="false">
      <c r="B351" s="11" t="n">
        <v>9</v>
      </c>
      <c r="C351" s="12" t="s">
        <v>6561</v>
      </c>
      <c r="D351" s="12" t="s">
        <v>141</v>
      </c>
      <c r="E351" s="13" t="n">
        <v>0.1</v>
      </c>
      <c r="F351" s="14" t="s">
        <v>22</v>
      </c>
      <c r="H351" s="13" t="s">
        <v>23</v>
      </c>
    </row>
    <row r="352" customFormat="false" ht="14.25" hidden="false" customHeight="true" outlineLevel="2" collapsed="false">
      <c r="B352" s="11" t="n">
        <v>10</v>
      </c>
      <c r="C352" s="12" t="s">
        <v>6562</v>
      </c>
      <c r="D352" s="12" t="s">
        <v>141</v>
      </c>
      <c r="E352" s="13" t="n">
        <v>0.1</v>
      </c>
      <c r="F352" s="14" t="s">
        <v>22</v>
      </c>
      <c r="H352" s="13" t="s">
        <v>23</v>
      </c>
    </row>
    <row r="353" customFormat="false" ht="15" hidden="false" customHeight="true" outlineLevel="1" collapsed="false">
      <c r="A353" s="10" t="s">
        <v>6563</v>
      </c>
    </row>
    <row r="354" customFormat="false" ht="21.95" hidden="false" customHeight="true" outlineLevel="2" collapsed="false">
      <c r="B354" s="11" t="n">
        <v>1</v>
      </c>
      <c r="C354" s="12" t="s">
        <v>6564</v>
      </c>
      <c r="D354" s="12" t="s">
        <v>148</v>
      </c>
      <c r="E354" s="13" t="n">
        <v>75</v>
      </c>
      <c r="F354" s="14" t="s">
        <v>46</v>
      </c>
      <c r="G354" s="13" t="s">
        <v>149</v>
      </c>
      <c r="H354" s="13" t="s">
        <v>24</v>
      </c>
    </row>
    <row r="355" customFormat="false" ht="15" hidden="false" customHeight="true" outlineLevel="1" collapsed="false">
      <c r="A355" s="10" t="s">
        <v>6565</v>
      </c>
    </row>
    <row r="356" customFormat="false" ht="14.25" hidden="false" customHeight="true" outlineLevel="2" collapsed="false">
      <c r="B356" s="11" t="n">
        <v>1</v>
      </c>
      <c r="C356" s="12" t="s">
        <v>6566</v>
      </c>
      <c r="D356" s="12" t="s">
        <v>141</v>
      </c>
      <c r="E356" s="13" t="n">
        <v>0.2</v>
      </c>
      <c r="F356" s="14" t="s">
        <v>22</v>
      </c>
      <c r="H356" s="13" t="s">
        <v>23</v>
      </c>
    </row>
    <row r="357" customFormat="false" ht="14.25" hidden="false" customHeight="true" outlineLevel="2" collapsed="false">
      <c r="B357" s="11" t="n">
        <v>2</v>
      </c>
      <c r="C357" s="12" t="s">
        <v>6567</v>
      </c>
      <c r="D357" s="12" t="s">
        <v>141</v>
      </c>
      <c r="E357" s="13" t="n">
        <v>0.2</v>
      </c>
      <c r="F357" s="14" t="s">
        <v>22</v>
      </c>
      <c r="H357" s="13" t="s">
        <v>23</v>
      </c>
    </row>
    <row r="358" customFormat="false" ht="15" hidden="false" customHeight="true" outlineLevel="1" collapsed="false">
      <c r="A358" s="10" t="s">
        <v>6568</v>
      </c>
    </row>
    <row r="359" customFormat="false" ht="14.25" hidden="false" customHeight="true" outlineLevel="2" collapsed="false">
      <c r="B359" s="11" t="n">
        <v>1</v>
      </c>
      <c r="C359" s="12" t="s">
        <v>6569</v>
      </c>
      <c r="D359" s="12" t="s">
        <v>141</v>
      </c>
      <c r="E359" s="13" t="n">
        <v>0.15</v>
      </c>
      <c r="F359" s="14" t="s">
        <v>22</v>
      </c>
      <c r="H359" s="13" t="s">
        <v>23</v>
      </c>
    </row>
    <row r="360" customFormat="false" ht="14.25" hidden="false" customHeight="true" outlineLevel="2" collapsed="false">
      <c r="B360" s="11" t="n">
        <v>2</v>
      </c>
      <c r="C360" s="12" t="s">
        <v>6570</v>
      </c>
      <c r="D360" s="12" t="s">
        <v>141</v>
      </c>
      <c r="E360" s="13" t="n">
        <v>0.15</v>
      </c>
      <c r="F360" s="14" t="s">
        <v>22</v>
      </c>
      <c r="H360" s="13" t="s">
        <v>23</v>
      </c>
    </row>
    <row r="361" customFormat="false" ht="15" hidden="false" customHeight="true" outlineLevel="1" collapsed="false">
      <c r="A361" s="10" t="s">
        <v>6571</v>
      </c>
    </row>
    <row r="362" customFormat="false" ht="14.25" hidden="false" customHeight="true" outlineLevel="2" collapsed="false">
      <c r="B362" s="11" t="n">
        <v>1</v>
      </c>
      <c r="C362" s="12" t="s">
        <v>6572</v>
      </c>
      <c r="D362" s="12" t="s">
        <v>141</v>
      </c>
      <c r="E362" s="13" t="n">
        <v>0.1</v>
      </c>
      <c r="F362" s="14" t="s">
        <v>22</v>
      </c>
      <c r="H362" s="13" t="s">
        <v>23</v>
      </c>
    </row>
    <row r="363" customFormat="false" ht="14.25" hidden="false" customHeight="true" outlineLevel="2" collapsed="false">
      <c r="B363" s="11" t="n">
        <v>2</v>
      </c>
      <c r="C363" s="12" t="s">
        <v>6573</v>
      </c>
      <c r="D363" s="12" t="s">
        <v>141</v>
      </c>
      <c r="E363" s="13" t="n">
        <v>0.1</v>
      </c>
      <c r="F363" s="14" t="s">
        <v>22</v>
      </c>
      <c r="H363" s="13" t="s">
        <v>23</v>
      </c>
    </row>
    <row r="364" customFormat="false" ht="15" hidden="false" customHeight="true" outlineLevel="1" collapsed="false">
      <c r="A364" s="10" t="s">
        <v>6574</v>
      </c>
    </row>
    <row r="365" customFormat="false" ht="14.25" hidden="false" customHeight="true" outlineLevel="2" collapsed="false">
      <c r="B365" s="11" t="n">
        <v>1</v>
      </c>
      <c r="C365" s="12" t="s">
        <v>6575</v>
      </c>
      <c r="D365" s="12" t="s">
        <v>141</v>
      </c>
      <c r="E365" s="13" t="n">
        <v>0.1</v>
      </c>
      <c r="F365" s="14" t="s">
        <v>22</v>
      </c>
      <c r="H365" s="13" t="s">
        <v>23</v>
      </c>
    </row>
    <row r="366" customFormat="false" ht="14.25" hidden="false" customHeight="true" outlineLevel="2" collapsed="false">
      <c r="B366" s="11" t="n">
        <v>2</v>
      </c>
      <c r="C366" s="12" t="s">
        <v>6576</v>
      </c>
      <c r="D366" s="12" t="s">
        <v>141</v>
      </c>
      <c r="E366" s="13" t="n">
        <v>0.1</v>
      </c>
      <c r="F366" s="14" t="s">
        <v>22</v>
      </c>
      <c r="H366" s="13" t="s">
        <v>23</v>
      </c>
    </row>
    <row r="367" customFormat="false" ht="14.25" hidden="false" customHeight="true" outlineLevel="2" collapsed="false">
      <c r="B367" s="11" t="n">
        <v>3</v>
      </c>
      <c r="C367" s="12" t="s">
        <v>6577</v>
      </c>
      <c r="D367" s="12" t="s">
        <v>141</v>
      </c>
      <c r="E367" s="13" t="n">
        <v>0.1</v>
      </c>
      <c r="F367" s="14" t="s">
        <v>22</v>
      </c>
      <c r="H367" s="13" t="s">
        <v>23</v>
      </c>
    </row>
    <row r="368" customFormat="false" ht="14.25" hidden="false" customHeight="true" outlineLevel="2" collapsed="false">
      <c r="B368" s="11" t="n">
        <v>4</v>
      </c>
      <c r="C368" s="12" t="s">
        <v>6578</v>
      </c>
      <c r="D368" s="12" t="s">
        <v>141</v>
      </c>
      <c r="E368" s="13" t="n">
        <v>0.1</v>
      </c>
      <c r="F368" s="14" t="s">
        <v>22</v>
      </c>
      <c r="H368" s="13" t="s">
        <v>23</v>
      </c>
    </row>
    <row r="369" customFormat="false" ht="14.25" hidden="false" customHeight="true" outlineLevel="2" collapsed="false">
      <c r="B369" s="11" t="n">
        <v>5</v>
      </c>
      <c r="C369" s="12" t="s">
        <v>6579</v>
      </c>
      <c r="D369" s="12" t="s">
        <v>141</v>
      </c>
      <c r="E369" s="13" t="n">
        <v>0.1</v>
      </c>
      <c r="F369" s="14" t="s">
        <v>22</v>
      </c>
      <c r="H369" s="13" t="s">
        <v>23</v>
      </c>
    </row>
    <row r="370" customFormat="false" ht="14.25" hidden="false" customHeight="true" outlineLevel="2" collapsed="false">
      <c r="B370" s="11" t="n">
        <v>6</v>
      </c>
      <c r="C370" s="12" t="s">
        <v>6580</v>
      </c>
      <c r="D370" s="12" t="s">
        <v>141</v>
      </c>
      <c r="E370" s="13" t="n">
        <v>0.1</v>
      </c>
      <c r="F370" s="14" t="s">
        <v>22</v>
      </c>
      <c r="H370" s="13" t="s">
        <v>23</v>
      </c>
    </row>
    <row r="371" customFormat="false" ht="14.25" hidden="false" customHeight="true" outlineLevel="2" collapsed="false">
      <c r="B371" s="11" t="n">
        <v>7</v>
      </c>
      <c r="C371" s="12" t="s">
        <v>6581</v>
      </c>
      <c r="D371" s="12" t="s">
        <v>141</v>
      </c>
      <c r="E371" s="13" t="n">
        <v>0.1</v>
      </c>
      <c r="F371" s="14" t="s">
        <v>22</v>
      </c>
      <c r="H371" s="13" t="s">
        <v>23</v>
      </c>
    </row>
    <row r="372" customFormat="false" ht="14.25" hidden="false" customHeight="true" outlineLevel="2" collapsed="false">
      <c r="B372" s="11" t="n">
        <v>8</v>
      </c>
      <c r="C372" s="12" t="s">
        <v>6582</v>
      </c>
      <c r="D372" s="12" t="s">
        <v>141</v>
      </c>
      <c r="E372" s="13" t="n">
        <v>0.1</v>
      </c>
      <c r="F372" s="14" t="s">
        <v>22</v>
      </c>
      <c r="H372" s="13" t="s">
        <v>23</v>
      </c>
    </row>
    <row r="373" customFormat="false" ht="14.25" hidden="false" customHeight="true" outlineLevel="2" collapsed="false">
      <c r="B373" s="11" t="n">
        <v>9</v>
      </c>
      <c r="C373" s="12" t="s">
        <v>6583</v>
      </c>
      <c r="D373" s="12" t="s">
        <v>141</v>
      </c>
      <c r="E373" s="13" t="n">
        <v>0.1</v>
      </c>
      <c r="F373" s="14" t="s">
        <v>22</v>
      </c>
      <c r="H373" s="13" t="s">
        <v>23</v>
      </c>
    </row>
    <row r="374" customFormat="false" ht="14.25" hidden="false" customHeight="true" outlineLevel="2" collapsed="false">
      <c r="B374" s="11" t="n">
        <v>10</v>
      </c>
      <c r="C374" s="12" t="s">
        <v>6584</v>
      </c>
      <c r="D374" s="12" t="s">
        <v>141</v>
      </c>
      <c r="E374" s="13" t="n">
        <v>0.1</v>
      </c>
      <c r="F374" s="14" t="s">
        <v>22</v>
      </c>
      <c r="H374" s="13" t="s">
        <v>23</v>
      </c>
    </row>
    <row r="375" customFormat="false" ht="15" hidden="false" customHeight="true" outlineLevel="1" collapsed="false">
      <c r="A375" s="10" t="s">
        <v>6585</v>
      </c>
    </row>
    <row r="376" customFormat="false" ht="21.95" hidden="false" customHeight="true" outlineLevel="2" collapsed="false">
      <c r="B376" s="11" t="n">
        <v>1</v>
      </c>
      <c r="C376" s="12" t="s">
        <v>6586</v>
      </c>
      <c r="D376" s="12" t="s">
        <v>148</v>
      </c>
      <c r="E376" s="13" t="n">
        <v>75</v>
      </c>
      <c r="F376" s="14" t="s">
        <v>46</v>
      </c>
      <c r="G376" s="13" t="s">
        <v>149</v>
      </c>
      <c r="H376" s="13" t="s">
        <v>24</v>
      </c>
    </row>
    <row r="377" customFormat="false" ht="15" hidden="false" customHeight="true" outlineLevel="1" collapsed="false">
      <c r="A377" s="10" t="s">
        <v>6587</v>
      </c>
    </row>
    <row r="378" customFormat="false" ht="14.25" hidden="false" customHeight="true" outlineLevel="2" collapsed="false">
      <c r="B378" s="11" t="n">
        <v>1</v>
      </c>
      <c r="C378" s="12" t="s">
        <v>6588</v>
      </c>
      <c r="D378" s="12" t="s">
        <v>141</v>
      </c>
      <c r="E378" s="13" t="n">
        <v>0.2</v>
      </c>
      <c r="F378" s="14" t="s">
        <v>22</v>
      </c>
      <c r="H378" s="13" t="s">
        <v>23</v>
      </c>
    </row>
    <row r="379" customFormat="false" ht="14.25" hidden="false" customHeight="true" outlineLevel="2" collapsed="false">
      <c r="B379" s="11" t="n">
        <v>2</v>
      </c>
      <c r="C379" s="12" t="s">
        <v>6589</v>
      </c>
      <c r="D379" s="12" t="s">
        <v>141</v>
      </c>
      <c r="E379" s="13" t="n">
        <v>0.2</v>
      </c>
      <c r="F379" s="14" t="s">
        <v>22</v>
      </c>
      <c r="H379" s="13" t="s">
        <v>23</v>
      </c>
    </row>
    <row r="380" customFormat="false" ht="15" hidden="false" customHeight="true" outlineLevel="1" collapsed="false">
      <c r="A380" s="10" t="s">
        <v>6590</v>
      </c>
    </row>
    <row r="381" customFormat="false" ht="14.25" hidden="false" customHeight="true" outlineLevel="2" collapsed="false">
      <c r="B381" s="11" t="n">
        <v>1</v>
      </c>
      <c r="C381" s="12" t="s">
        <v>6591</v>
      </c>
      <c r="D381" s="12" t="s">
        <v>141</v>
      </c>
      <c r="E381" s="13" t="n">
        <v>0.15</v>
      </c>
      <c r="F381" s="14" t="s">
        <v>22</v>
      </c>
      <c r="H381" s="13" t="s">
        <v>23</v>
      </c>
    </row>
    <row r="382" customFormat="false" ht="14.25" hidden="false" customHeight="true" outlineLevel="2" collapsed="false">
      <c r="B382" s="11" t="n">
        <v>2</v>
      </c>
      <c r="C382" s="12" t="s">
        <v>6592</v>
      </c>
      <c r="D382" s="12" t="s">
        <v>141</v>
      </c>
      <c r="E382" s="13" t="n">
        <v>0.15</v>
      </c>
      <c r="F382" s="14" t="s">
        <v>22</v>
      </c>
      <c r="H382" s="13" t="s">
        <v>23</v>
      </c>
    </row>
    <row r="383" customFormat="false" ht="15" hidden="false" customHeight="true" outlineLevel="1" collapsed="false">
      <c r="A383" s="10" t="s">
        <v>6593</v>
      </c>
    </row>
    <row r="384" customFormat="false" ht="14.25" hidden="false" customHeight="true" outlineLevel="2" collapsed="false">
      <c r="B384" s="11" t="n">
        <v>1</v>
      </c>
      <c r="C384" s="12" t="s">
        <v>6594</v>
      </c>
      <c r="D384" s="12" t="s">
        <v>141</v>
      </c>
      <c r="E384" s="13" t="n">
        <v>0.1</v>
      </c>
      <c r="F384" s="14" t="s">
        <v>22</v>
      </c>
      <c r="H384" s="13" t="s">
        <v>23</v>
      </c>
    </row>
    <row r="385" customFormat="false" ht="14.25" hidden="false" customHeight="true" outlineLevel="2" collapsed="false">
      <c r="B385" s="11" t="n">
        <v>2</v>
      </c>
      <c r="C385" s="12" t="s">
        <v>6595</v>
      </c>
      <c r="D385" s="12" t="s">
        <v>141</v>
      </c>
      <c r="E385" s="13" t="n">
        <v>0.1</v>
      </c>
      <c r="F385" s="14" t="s">
        <v>22</v>
      </c>
      <c r="H385" s="13" t="s">
        <v>23</v>
      </c>
    </row>
    <row r="386" customFormat="false" ht="15" hidden="false" customHeight="true" outlineLevel="1" collapsed="false">
      <c r="A386" s="10" t="s">
        <v>6596</v>
      </c>
    </row>
    <row r="387" customFormat="false" ht="14.25" hidden="false" customHeight="true" outlineLevel="2" collapsed="false">
      <c r="B387" s="11" t="n">
        <v>1</v>
      </c>
      <c r="C387" s="12" t="s">
        <v>6597</v>
      </c>
      <c r="D387" s="12" t="s">
        <v>141</v>
      </c>
      <c r="E387" s="13" t="n">
        <v>0.1</v>
      </c>
      <c r="F387" s="14" t="s">
        <v>22</v>
      </c>
      <c r="H387" s="13" t="s">
        <v>23</v>
      </c>
    </row>
    <row r="388" customFormat="false" ht="14.25" hidden="false" customHeight="true" outlineLevel="2" collapsed="false">
      <c r="B388" s="11" t="n">
        <v>2</v>
      </c>
      <c r="C388" s="12" t="s">
        <v>6598</v>
      </c>
      <c r="D388" s="12" t="s">
        <v>141</v>
      </c>
      <c r="E388" s="13" t="n">
        <v>0.1</v>
      </c>
      <c r="F388" s="14" t="s">
        <v>22</v>
      </c>
      <c r="H388" s="13" t="s">
        <v>23</v>
      </c>
    </row>
    <row r="389" customFormat="false" ht="14.25" hidden="false" customHeight="true" outlineLevel="2" collapsed="false">
      <c r="B389" s="11" t="n">
        <v>3</v>
      </c>
      <c r="C389" s="12" t="s">
        <v>6599</v>
      </c>
      <c r="D389" s="12" t="s">
        <v>141</v>
      </c>
      <c r="E389" s="13" t="n">
        <v>0.1</v>
      </c>
      <c r="F389" s="14" t="s">
        <v>22</v>
      </c>
      <c r="H389" s="13" t="s">
        <v>23</v>
      </c>
    </row>
    <row r="390" customFormat="false" ht="14.25" hidden="false" customHeight="true" outlineLevel="2" collapsed="false">
      <c r="B390" s="11" t="n">
        <v>4</v>
      </c>
      <c r="C390" s="12" t="s">
        <v>6600</v>
      </c>
      <c r="D390" s="12" t="s">
        <v>141</v>
      </c>
      <c r="E390" s="13" t="n">
        <v>0.1</v>
      </c>
      <c r="F390" s="14" t="s">
        <v>22</v>
      </c>
      <c r="H390" s="13" t="s">
        <v>23</v>
      </c>
    </row>
    <row r="391" customFormat="false" ht="14.25" hidden="false" customHeight="true" outlineLevel="2" collapsed="false">
      <c r="B391" s="11" t="n">
        <v>5</v>
      </c>
      <c r="C391" s="12" t="s">
        <v>6601</v>
      </c>
      <c r="D391" s="12" t="s">
        <v>141</v>
      </c>
      <c r="E391" s="13" t="n">
        <v>0.1</v>
      </c>
      <c r="F391" s="14" t="s">
        <v>22</v>
      </c>
      <c r="H391" s="13" t="s">
        <v>23</v>
      </c>
    </row>
    <row r="392" customFormat="false" ht="14.25" hidden="false" customHeight="true" outlineLevel="2" collapsed="false">
      <c r="B392" s="11" t="n">
        <v>6</v>
      </c>
      <c r="C392" s="12" t="s">
        <v>6602</v>
      </c>
      <c r="D392" s="12" t="s">
        <v>141</v>
      </c>
      <c r="E392" s="13" t="n">
        <v>0.1</v>
      </c>
      <c r="F392" s="14" t="s">
        <v>22</v>
      </c>
      <c r="H392" s="13" t="s">
        <v>23</v>
      </c>
    </row>
    <row r="393" customFormat="false" ht="14.25" hidden="false" customHeight="true" outlineLevel="2" collapsed="false">
      <c r="B393" s="11" t="n">
        <v>7</v>
      </c>
      <c r="C393" s="12" t="s">
        <v>6603</v>
      </c>
      <c r="D393" s="12" t="s">
        <v>141</v>
      </c>
      <c r="E393" s="13" t="n">
        <v>0.1</v>
      </c>
      <c r="F393" s="14" t="s">
        <v>22</v>
      </c>
      <c r="H393" s="13" t="s">
        <v>23</v>
      </c>
    </row>
    <row r="394" customFormat="false" ht="14.25" hidden="false" customHeight="true" outlineLevel="2" collapsed="false">
      <c r="B394" s="11" t="n">
        <v>8</v>
      </c>
      <c r="C394" s="12" t="s">
        <v>6604</v>
      </c>
      <c r="D394" s="12" t="s">
        <v>141</v>
      </c>
      <c r="E394" s="13" t="n">
        <v>0.1</v>
      </c>
      <c r="F394" s="14" t="s">
        <v>22</v>
      </c>
      <c r="H394" s="13" t="s">
        <v>23</v>
      </c>
    </row>
    <row r="395" customFormat="false" ht="14.25" hidden="false" customHeight="true" outlineLevel="2" collapsed="false">
      <c r="B395" s="11" t="n">
        <v>9</v>
      </c>
      <c r="C395" s="12" t="s">
        <v>6605</v>
      </c>
      <c r="D395" s="12" t="s">
        <v>141</v>
      </c>
      <c r="E395" s="13" t="n">
        <v>0.1</v>
      </c>
      <c r="F395" s="14" t="s">
        <v>22</v>
      </c>
      <c r="H395" s="13" t="s">
        <v>23</v>
      </c>
    </row>
    <row r="396" customFormat="false" ht="14.25" hidden="false" customHeight="true" outlineLevel="2" collapsed="false">
      <c r="B396" s="11" t="n">
        <v>10</v>
      </c>
      <c r="C396" s="12" t="s">
        <v>6606</v>
      </c>
      <c r="D396" s="12" t="s">
        <v>141</v>
      </c>
      <c r="E396" s="13" t="n">
        <v>0.1</v>
      </c>
      <c r="F396" s="14" t="s">
        <v>22</v>
      </c>
      <c r="H396" s="13" t="s">
        <v>23</v>
      </c>
    </row>
    <row r="397" customFormat="false" ht="15" hidden="false" customHeight="true" outlineLevel="1" collapsed="false">
      <c r="A397" s="10" t="s">
        <v>6607</v>
      </c>
    </row>
    <row r="398" customFormat="false" ht="21.95" hidden="false" customHeight="true" outlineLevel="2" collapsed="false">
      <c r="B398" s="11" t="n">
        <v>1</v>
      </c>
      <c r="C398" s="12" t="s">
        <v>6608</v>
      </c>
      <c r="D398" s="12" t="s">
        <v>156</v>
      </c>
      <c r="E398" s="13" t="n">
        <v>215</v>
      </c>
      <c r="F398" s="14" t="s">
        <v>46</v>
      </c>
      <c r="G398" s="13" t="s">
        <v>149</v>
      </c>
      <c r="H398" s="13" t="s">
        <v>24</v>
      </c>
    </row>
    <row r="399" customFormat="false" ht="14.25" hidden="false" customHeight="true" outlineLevel="2" collapsed="false">
      <c r="B399" s="11" t="n">
        <v>2</v>
      </c>
      <c r="C399" s="12" t="s">
        <v>6609</v>
      </c>
      <c r="D399" s="12" t="s">
        <v>156</v>
      </c>
      <c r="E399" s="13" t="n">
        <v>25</v>
      </c>
      <c r="F399" s="14" t="s">
        <v>46</v>
      </c>
      <c r="G399" s="13" t="s">
        <v>149</v>
      </c>
      <c r="H399" s="13" t="s">
        <v>24</v>
      </c>
    </row>
    <row r="400" customFormat="false" ht="15" hidden="false" customHeight="true" outlineLevel="1" collapsed="false">
      <c r="A400" s="10" t="s">
        <v>6610</v>
      </c>
    </row>
    <row r="401" customFormat="false" ht="21.95" hidden="false" customHeight="true" outlineLevel="2" collapsed="false">
      <c r="B401" s="11" t="n">
        <v>1</v>
      </c>
      <c r="C401" s="12" t="s">
        <v>6611</v>
      </c>
      <c r="D401" s="12" t="s">
        <v>342</v>
      </c>
      <c r="E401" s="13" t="n">
        <v>80</v>
      </c>
      <c r="F401" s="14" t="s">
        <v>22</v>
      </c>
      <c r="G401" s="13" t="s">
        <v>5284</v>
      </c>
      <c r="H401" s="13" t="s">
        <v>14</v>
      </c>
    </row>
    <row r="402" customFormat="false" ht="15" hidden="false" customHeight="true" outlineLevel="1" collapsed="false">
      <c r="A402" s="10" t="s">
        <v>6612</v>
      </c>
    </row>
    <row r="403" customFormat="false" ht="14.25" hidden="false" customHeight="true" outlineLevel="2" collapsed="false">
      <c r="B403" s="11" t="n">
        <v>1</v>
      </c>
      <c r="C403" s="12" t="s">
        <v>6613</v>
      </c>
      <c r="D403" s="12" t="s">
        <v>141</v>
      </c>
      <c r="E403" s="13" t="n">
        <v>2</v>
      </c>
      <c r="F403" s="14" t="s">
        <v>22</v>
      </c>
      <c r="H403" s="13" t="s">
        <v>14</v>
      </c>
    </row>
    <row r="404" customFormat="false" ht="14.25" hidden="false" customHeight="true" outlineLevel="2" collapsed="false">
      <c r="B404" s="11" t="n">
        <v>2</v>
      </c>
      <c r="C404" s="12" t="s">
        <v>6614</v>
      </c>
      <c r="D404" s="12" t="s">
        <v>141</v>
      </c>
      <c r="E404" s="13" t="n">
        <v>2</v>
      </c>
      <c r="F404" s="14" t="s">
        <v>22</v>
      </c>
      <c r="H404" s="13" t="s">
        <v>14</v>
      </c>
    </row>
    <row r="405" customFormat="false" ht="15" hidden="false" customHeight="true" outlineLevel="1" collapsed="false">
      <c r="A405" s="10" t="s">
        <v>6615</v>
      </c>
    </row>
    <row r="406" customFormat="false" ht="14.25" hidden="false" customHeight="true" outlineLevel="2" collapsed="false">
      <c r="B406" s="11" t="n">
        <v>1</v>
      </c>
      <c r="C406" s="12" t="s">
        <v>6616</v>
      </c>
      <c r="D406" s="12" t="s">
        <v>141</v>
      </c>
      <c r="E406" s="13" t="n">
        <v>0.5</v>
      </c>
      <c r="F406" s="14" t="s">
        <v>22</v>
      </c>
      <c r="H406" s="13" t="s">
        <v>14</v>
      </c>
    </row>
    <row r="407" customFormat="false" ht="14.25" hidden="false" customHeight="true" outlineLevel="2" collapsed="false">
      <c r="B407" s="11" t="n">
        <v>2</v>
      </c>
      <c r="C407" s="12" t="s">
        <v>6617</v>
      </c>
      <c r="D407" s="12" t="s">
        <v>141</v>
      </c>
      <c r="E407" s="13" t="n">
        <v>0.5</v>
      </c>
      <c r="F407" s="14" t="s">
        <v>22</v>
      </c>
      <c r="H407" s="13" t="s">
        <v>14</v>
      </c>
    </row>
    <row r="408" customFormat="false" ht="15" hidden="false" customHeight="true" outlineLevel="1" collapsed="false">
      <c r="A408" s="10" t="s">
        <v>6618</v>
      </c>
    </row>
    <row r="409" customFormat="false" ht="14.25" hidden="false" customHeight="true" outlineLevel="2" collapsed="false">
      <c r="B409" s="11" t="n">
        <v>1</v>
      </c>
      <c r="C409" s="12" t="s">
        <v>6619</v>
      </c>
      <c r="D409" s="12" t="s">
        <v>141</v>
      </c>
      <c r="E409" s="13" t="n">
        <v>0.3</v>
      </c>
      <c r="F409" s="14" t="s">
        <v>22</v>
      </c>
      <c r="H409" s="13" t="s">
        <v>14</v>
      </c>
    </row>
    <row r="410" customFormat="false" ht="14.25" hidden="false" customHeight="true" outlineLevel="2" collapsed="false">
      <c r="B410" s="11" t="n">
        <v>2</v>
      </c>
      <c r="C410" s="12" t="s">
        <v>6620</v>
      </c>
      <c r="D410" s="12" t="s">
        <v>141</v>
      </c>
      <c r="E410" s="13" t="n">
        <v>0.3</v>
      </c>
      <c r="F410" s="14" t="s">
        <v>22</v>
      </c>
      <c r="H410" s="13" t="s">
        <v>14</v>
      </c>
    </row>
    <row r="411" customFormat="false" ht="15" hidden="false" customHeight="true" outlineLevel="1" collapsed="false">
      <c r="A411" s="10" t="s">
        <v>6621</v>
      </c>
    </row>
    <row r="412" customFormat="false" ht="14.25" hidden="false" customHeight="true" outlineLevel="2" collapsed="false">
      <c r="B412" s="11" t="n">
        <v>1</v>
      </c>
      <c r="C412" s="12" t="s">
        <v>6622</v>
      </c>
      <c r="D412" s="12" t="s">
        <v>141</v>
      </c>
      <c r="E412" s="13" t="n">
        <v>1</v>
      </c>
      <c r="F412" s="14" t="s">
        <v>22</v>
      </c>
      <c r="H412" s="13" t="s">
        <v>14</v>
      </c>
    </row>
    <row r="413" customFormat="false" ht="14.25" hidden="false" customHeight="true" outlineLevel="2" collapsed="false">
      <c r="B413" s="11" t="n">
        <v>2</v>
      </c>
      <c r="C413" s="12" t="s">
        <v>6623</v>
      </c>
      <c r="D413" s="12" t="s">
        <v>141</v>
      </c>
      <c r="E413" s="13" t="n">
        <v>1</v>
      </c>
      <c r="F413" s="14" t="s">
        <v>22</v>
      </c>
      <c r="H413" s="13" t="s">
        <v>14</v>
      </c>
    </row>
    <row r="414" customFormat="false" ht="15" hidden="false" customHeight="true" outlineLevel="1" collapsed="false">
      <c r="A414" s="10" t="s">
        <v>6624</v>
      </c>
    </row>
    <row r="415" customFormat="false" ht="21.95" hidden="false" customHeight="true" outlineLevel="2" collapsed="false">
      <c r="B415" s="11" t="n">
        <v>1</v>
      </c>
      <c r="C415" s="12" t="s">
        <v>6625</v>
      </c>
      <c r="D415" s="12" t="s">
        <v>156</v>
      </c>
      <c r="E415" s="13" t="n">
        <v>370</v>
      </c>
      <c r="F415" s="14" t="s">
        <v>46</v>
      </c>
      <c r="G415" s="13" t="s">
        <v>5284</v>
      </c>
      <c r="H415" s="13" t="s">
        <v>24</v>
      </c>
    </row>
    <row r="416" customFormat="false" ht="15" hidden="false" customHeight="true" outlineLevel="1" collapsed="false">
      <c r="A416" s="10" t="s">
        <v>6626</v>
      </c>
    </row>
    <row r="417" customFormat="false" ht="21.95" hidden="false" customHeight="true" outlineLevel="2" collapsed="false">
      <c r="B417" s="11" t="n">
        <v>1</v>
      </c>
      <c r="C417" s="12" t="s">
        <v>6627</v>
      </c>
      <c r="D417" s="12" t="s">
        <v>342</v>
      </c>
      <c r="E417" s="13" t="n">
        <v>80</v>
      </c>
      <c r="F417" s="14" t="s">
        <v>22</v>
      </c>
      <c r="G417" s="13" t="s">
        <v>5284</v>
      </c>
      <c r="H417" s="13" t="s">
        <v>14</v>
      </c>
    </row>
    <row r="418" customFormat="false" ht="15" hidden="false" customHeight="true" outlineLevel="1" collapsed="false">
      <c r="A418" s="10" t="s">
        <v>6628</v>
      </c>
    </row>
    <row r="419" customFormat="false" ht="14.25" hidden="false" customHeight="true" outlineLevel="2" collapsed="false">
      <c r="B419" s="11" t="n">
        <v>1</v>
      </c>
      <c r="C419" s="12" t="s">
        <v>6629</v>
      </c>
      <c r="D419" s="12" t="s">
        <v>141</v>
      </c>
      <c r="E419" s="13" t="n">
        <v>0.7</v>
      </c>
      <c r="F419" s="14" t="s">
        <v>22</v>
      </c>
      <c r="H419" s="13" t="s">
        <v>23</v>
      </c>
    </row>
    <row r="420" customFormat="false" ht="14.25" hidden="false" customHeight="true" outlineLevel="2" collapsed="false">
      <c r="B420" s="11" t="n">
        <v>2</v>
      </c>
      <c r="C420" s="12" t="s">
        <v>6630</v>
      </c>
      <c r="D420" s="12" t="s">
        <v>141</v>
      </c>
      <c r="E420" s="13" t="n">
        <v>0.7</v>
      </c>
      <c r="F420" s="14" t="s">
        <v>22</v>
      </c>
      <c r="H420" s="13" t="s">
        <v>23</v>
      </c>
    </row>
    <row r="421" customFormat="false" ht="15" hidden="false" customHeight="true" outlineLevel="1" collapsed="false">
      <c r="A421" s="10" t="s">
        <v>6631</v>
      </c>
    </row>
    <row r="422" customFormat="false" ht="14.25" hidden="false" customHeight="true" outlineLevel="2" collapsed="false">
      <c r="B422" s="11" t="n">
        <v>1</v>
      </c>
      <c r="C422" s="12" t="s">
        <v>6632</v>
      </c>
      <c r="D422" s="12" t="s">
        <v>141</v>
      </c>
      <c r="E422" s="13" t="n">
        <v>0.3</v>
      </c>
      <c r="F422" s="14" t="s">
        <v>22</v>
      </c>
      <c r="H422" s="13" t="s">
        <v>23</v>
      </c>
    </row>
    <row r="423" customFormat="false" ht="14.25" hidden="false" customHeight="true" outlineLevel="2" collapsed="false">
      <c r="B423" s="11" t="n">
        <v>2</v>
      </c>
      <c r="C423" s="12" t="s">
        <v>6633</v>
      </c>
      <c r="D423" s="12" t="s">
        <v>141</v>
      </c>
      <c r="E423" s="13" t="n">
        <v>0.3</v>
      </c>
      <c r="F423" s="14" t="s">
        <v>22</v>
      </c>
      <c r="H423" s="13" t="s">
        <v>23</v>
      </c>
    </row>
    <row r="424" customFormat="false" ht="15" hidden="false" customHeight="true" outlineLevel="1" collapsed="false">
      <c r="A424" s="10" t="s">
        <v>6634</v>
      </c>
    </row>
    <row r="425" customFormat="false" ht="14.25" hidden="false" customHeight="true" outlineLevel="2" collapsed="false">
      <c r="B425" s="11" t="n">
        <v>1</v>
      </c>
      <c r="C425" s="12" t="s">
        <v>6635</v>
      </c>
      <c r="D425" s="12" t="s">
        <v>141</v>
      </c>
      <c r="E425" s="13" t="n">
        <v>0.1</v>
      </c>
      <c r="F425" s="14" t="s">
        <v>22</v>
      </c>
      <c r="H425" s="13" t="s">
        <v>23</v>
      </c>
    </row>
    <row r="426" customFormat="false" ht="14.25" hidden="false" customHeight="true" outlineLevel="2" collapsed="false">
      <c r="B426" s="11" t="n">
        <v>2</v>
      </c>
      <c r="C426" s="12" t="s">
        <v>6636</v>
      </c>
      <c r="D426" s="12" t="s">
        <v>141</v>
      </c>
      <c r="E426" s="13" t="n">
        <v>0.1</v>
      </c>
      <c r="F426" s="14" t="s">
        <v>22</v>
      </c>
      <c r="H426" s="13" t="s">
        <v>23</v>
      </c>
    </row>
    <row r="427" customFormat="false" ht="15" hidden="false" customHeight="true" outlineLevel="1" collapsed="false">
      <c r="A427" s="10" t="s">
        <v>6637</v>
      </c>
    </row>
    <row r="428" customFormat="false" ht="14.25" hidden="false" customHeight="true" outlineLevel="2" collapsed="false">
      <c r="B428" s="11" t="n">
        <v>1</v>
      </c>
      <c r="C428" s="12" t="s">
        <v>6638</v>
      </c>
      <c r="D428" s="12" t="s">
        <v>141</v>
      </c>
      <c r="E428" s="13" t="n">
        <v>0.1</v>
      </c>
      <c r="F428" s="14" t="s">
        <v>22</v>
      </c>
      <c r="H428" s="13" t="s">
        <v>23</v>
      </c>
    </row>
    <row r="429" customFormat="false" ht="14.25" hidden="false" customHeight="true" outlineLevel="2" collapsed="false">
      <c r="B429" s="11" t="n">
        <v>2</v>
      </c>
      <c r="C429" s="12" t="s">
        <v>6639</v>
      </c>
      <c r="D429" s="12" t="s">
        <v>141</v>
      </c>
      <c r="E429" s="13" t="n">
        <v>0.1</v>
      </c>
      <c r="F429" s="14" t="s">
        <v>22</v>
      </c>
      <c r="H429" s="13" t="s">
        <v>23</v>
      </c>
    </row>
    <row r="430" customFormat="false" ht="15" hidden="false" customHeight="true" outlineLevel="1" collapsed="false">
      <c r="A430" s="10" t="s">
        <v>6640</v>
      </c>
    </row>
    <row r="431" customFormat="false" ht="14.25" hidden="false" customHeight="true" outlineLevel="2" collapsed="false">
      <c r="B431" s="11" t="n">
        <v>1</v>
      </c>
      <c r="C431" s="12" t="s">
        <v>6641</v>
      </c>
      <c r="D431" s="12" t="s">
        <v>141</v>
      </c>
      <c r="E431" s="13" t="n">
        <v>0.1</v>
      </c>
      <c r="F431" s="14" t="s">
        <v>22</v>
      </c>
      <c r="H431" s="13" t="s">
        <v>23</v>
      </c>
    </row>
    <row r="432" customFormat="false" ht="14.25" hidden="false" customHeight="true" outlineLevel="2" collapsed="false">
      <c r="B432" s="11" t="n">
        <v>2</v>
      </c>
      <c r="C432" s="12" t="s">
        <v>6642</v>
      </c>
      <c r="D432" s="12" t="s">
        <v>141</v>
      </c>
      <c r="E432" s="13" t="n">
        <v>0.1</v>
      </c>
      <c r="F432" s="14" t="s">
        <v>22</v>
      </c>
      <c r="H432" s="13" t="s">
        <v>23</v>
      </c>
    </row>
    <row r="433" customFormat="false" ht="15" hidden="false" customHeight="true" outlineLevel="1" collapsed="false">
      <c r="A433" s="10" t="s">
        <v>6643</v>
      </c>
    </row>
    <row r="434" customFormat="false" ht="14.25" hidden="false" customHeight="true" outlineLevel="2" collapsed="false">
      <c r="B434" s="11" t="n">
        <v>1</v>
      </c>
      <c r="C434" s="12" t="s">
        <v>6644</v>
      </c>
      <c r="D434" s="12" t="s">
        <v>141</v>
      </c>
      <c r="E434" s="13" t="n">
        <v>0.2</v>
      </c>
      <c r="F434" s="14" t="s">
        <v>22</v>
      </c>
      <c r="H434" s="13" t="s">
        <v>23</v>
      </c>
    </row>
    <row r="435" customFormat="false" ht="14.25" hidden="false" customHeight="true" outlineLevel="2" collapsed="false">
      <c r="B435" s="11" t="n">
        <v>2</v>
      </c>
      <c r="C435" s="12" t="s">
        <v>6645</v>
      </c>
      <c r="D435" s="12" t="s">
        <v>141</v>
      </c>
      <c r="E435" s="13" t="n">
        <v>0.2</v>
      </c>
      <c r="F435" s="14" t="s">
        <v>22</v>
      </c>
      <c r="H435" s="13" t="s">
        <v>23</v>
      </c>
    </row>
    <row r="436" customFormat="false" ht="15" hidden="false" customHeight="true" outlineLevel="1" collapsed="false">
      <c r="A436" s="10" t="s">
        <v>6646</v>
      </c>
    </row>
    <row r="437" customFormat="false" ht="21.95" hidden="false" customHeight="true" outlineLevel="2" collapsed="false">
      <c r="B437" s="11" t="n">
        <v>1</v>
      </c>
      <c r="C437" s="12" t="s">
        <v>6647</v>
      </c>
      <c r="D437" s="12" t="s">
        <v>156</v>
      </c>
      <c r="E437" s="13" t="n">
        <v>215</v>
      </c>
      <c r="F437" s="14" t="s">
        <v>46</v>
      </c>
      <c r="G437" s="13" t="s">
        <v>149</v>
      </c>
      <c r="H437" s="13" t="s">
        <v>24</v>
      </c>
    </row>
    <row r="438" customFormat="false" ht="15" hidden="false" customHeight="true" outlineLevel="1" collapsed="false">
      <c r="A438" s="10" t="s">
        <v>6648</v>
      </c>
    </row>
    <row r="439" customFormat="false" ht="21.95" hidden="false" customHeight="true" outlineLevel="2" collapsed="false">
      <c r="B439" s="11" t="n">
        <v>1</v>
      </c>
      <c r="C439" s="12" t="s">
        <v>6649</v>
      </c>
      <c r="D439" s="12" t="s">
        <v>156</v>
      </c>
      <c r="E439" s="13" t="n">
        <v>24</v>
      </c>
      <c r="F439" s="14" t="s">
        <v>46</v>
      </c>
      <c r="G439" s="13" t="s">
        <v>149</v>
      </c>
      <c r="H439" s="13" t="s">
        <v>24</v>
      </c>
    </row>
    <row r="440" customFormat="false" ht="15" hidden="false" customHeight="true" outlineLevel="1" collapsed="false">
      <c r="A440" s="10" t="s">
        <v>6650</v>
      </c>
    </row>
    <row r="441" customFormat="false" ht="21.95" hidden="false" customHeight="true" outlineLevel="2" collapsed="false">
      <c r="B441" s="11" t="n">
        <v>1</v>
      </c>
      <c r="C441" s="12" t="s">
        <v>6651</v>
      </c>
      <c r="D441" s="12" t="s">
        <v>342</v>
      </c>
      <c r="E441" s="13" t="n">
        <v>80</v>
      </c>
      <c r="F441" s="14" t="s">
        <v>22</v>
      </c>
      <c r="G441" s="13" t="s">
        <v>5284</v>
      </c>
      <c r="H441" s="13" t="s">
        <v>14</v>
      </c>
    </row>
    <row r="442" customFormat="false" ht="15" hidden="false" customHeight="true" outlineLevel="1" collapsed="false">
      <c r="A442" s="10" t="s">
        <v>6652</v>
      </c>
    </row>
    <row r="443" customFormat="false" ht="14.25" hidden="false" customHeight="true" outlineLevel="2" collapsed="false">
      <c r="B443" s="11" t="n">
        <v>1</v>
      </c>
      <c r="C443" s="12" t="s">
        <v>6653</v>
      </c>
      <c r="D443" s="12" t="s">
        <v>141</v>
      </c>
      <c r="E443" s="13" t="n">
        <v>2</v>
      </c>
      <c r="F443" s="14" t="s">
        <v>22</v>
      </c>
      <c r="H443" s="13" t="s">
        <v>14</v>
      </c>
    </row>
    <row r="444" customFormat="false" ht="14.25" hidden="false" customHeight="true" outlineLevel="2" collapsed="false">
      <c r="B444" s="11" t="n">
        <v>2</v>
      </c>
      <c r="C444" s="12" t="s">
        <v>6654</v>
      </c>
      <c r="D444" s="12" t="s">
        <v>141</v>
      </c>
      <c r="E444" s="13" t="n">
        <v>2</v>
      </c>
      <c r="F444" s="14" t="s">
        <v>22</v>
      </c>
      <c r="H444" s="13" t="s">
        <v>14</v>
      </c>
    </row>
    <row r="445" customFormat="false" ht="15" hidden="false" customHeight="true" outlineLevel="1" collapsed="false">
      <c r="A445" s="10" t="s">
        <v>6655</v>
      </c>
    </row>
    <row r="446" customFormat="false" ht="14.25" hidden="false" customHeight="true" outlineLevel="2" collapsed="false">
      <c r="B446" s="11" t="n">
        <v>1</v>
      </c>
      <c r="C446" s="12" t="s">
        <v>6656</v>
      </c>
      <c r="D446" s="12" t="s">
        <v>141</v>
      </c>
      <c r="E446" s="13" t="n">
        <v>0.5</v>
      </c>
      <c r="F446" s="14" t="s">
        <v>22</v>
      </c>
      <c r="H446" s="13" t="s">
        <v>14</v>
      </c>
    </row>
    <row r="447" customFormat="false" ht="14.25" hidden="false" customHeight="true" outlineLevel="2" collapsed="false">
      <c r="B447" s="11" t="n">
        <v>2</v>
      </c>
      <c r="C447" s="12" t="s">
        <v>6657</v>
      </c>
      <c r="D447" s="12" t="s">
        <v>141</v>
      </c>
      <c r="E447" s="13" t="n">
        <v>0.5</v>
      </c>
      <c r="F447" s="14" t="s">
        <v>22</v>
      </c>
      <c r="H447" s="13" t="s">
        <v>14</v>
      </c>
    </row>
    <row r="448" customFormat="false" ht="15" hidden="false" customHeight="true" outlineLevel="1" collapsed="false">
      <c r="A448" s="10" t="s">
        <v>6658</v>
      </c>
    </row>
    <row r="449" customFormat="false" ht="14.25" hidden="false" customHeight="true" outlineLevel="2" collapsed="false">
      <c r="B449" s="11" t="n">
        <v>1</v>
      </c>
      <c r="C449" s="12" t="s">
        <v>6659</v>
      </c>
      <c r="D449" s="12" t="s">
        <v>141</v>
      </c>
      <c r="E449" s="13" t="n">
        <v>0.3</v>
      </c>
      <c r="F449" s="14" t="s">
        <v>22</v>
      </c>
      <c r="H449" s="13" t="s">
        <v>14</v>
      </c>
    </row>
    <row r="450" customFormat="false" ht="14.25" hidden="false" customHeight="true" outlineLevel="2" collapsed="false">
      <c r="B450" s="11" t="n">
        <v>2</v>
      </c>
      <c r="C450" s="12" t="s">
        <v>6660</v>
      </c>
      <c r="D450" s="12" t="s">
        <v>141</v>
      </c>
      <c r="E450" s="13" t="n">
        <v>0.3</v>
      </c>
      <c r="F450" s="14" t="s">
        <v>22</v>
      </c>
      <c r="H450" s="13" t="s">
        <v>14</v>
      </c>
    </row>
    <row r="451" customFormat="false" ht="15" hidden="false" customHeight="true" outlineLevel="1" collapsed="false">
      <c r="A451" s="10" t="s">
        <v>6661</v>
      </c>
    </row>
    <row r="452" customFormat="false" ht="14.25" hidden="false" customHeight="true" outlineLevel="2" collapsed="false">
      <c r="B452" s="11" t="n">
        <v>1</v>
      </c>
      <c r="C452" s="12" t="s">
        <v>6662</v>
      </c>
      <c r="D452" s="12" t="s">
        <v>141</v>
      </c>
      <c r="E452" s="13" t="n">
        <v>1</v>
      </c>
      <c r="F452" s="14" t="s">
        <v>22</v>
      </c>
      <c r="H452" s="13" t="s">
        <v>14</v>
      </c>
    </row>
    <row r="453" customFormat="false" ht="14.25" hidden="false" customHeight="true" outlineLevel="2" collapsed="false">
      <c r="B453" s="11" t="n">
        <v>2</v>
      </c>
      <c r="C453" s="12" t="s">
        <v>6663</v>
      </c>
      <c r="D453" s="12" t="s">
        <v>141</v>
      </c>
      <c r="E453" s="13" t="n">
        <v>1</v>
      </c>
      <c r="F453" s="14" t="s">
        <v>22</v>
      </c>
      <c r="H453" s="13" t="s">
        <v>14</v>
      </c>
    </row>
    <row r="454" customFormat="false" ht="15" hidden="false" customHeight="true" outlineLevel="1" collapsed="false">
      <c r="A454" s="10" t="s">
        <v>6664</v>
      </c>
    </row>
    <row r="455" customFormat="false" ht="14.25" hidden="false" customHeight="true" outlineLevel="2" collapsed="false">
      <c r="B455" s="11" t="n">
        <v>1</v>
      </c>
      <c r="C455" s="12" t="s">
        <v>6665</v>
      </c>
      <c r="D455" s="12" t="s">
        <v>141</v>
      </c>
      <c r="E455" s="13" t="n">
        <v>0.3</v>
      </c>
      <c r="F455" s="14" t="s">
        <v>22</v>
      </c>
      <c r="H455" s="13" t="s">
        <v>14</v>
      </c>
    </row>
    <row r="456" customFormat="false" ht="14.25" hidden="false" customHeight="true" outlineLevel="2" collapsed="false">
      <c r="B456" s="11" t="n">
        <v>2</v>
      </c>
      <c r="C456" s="12" t="s">
        <v>6666</v>
      </c>
      <c r="D456" s="12" t="s">
        <v>141</v>
      </c>
      <c r="E456" s="13" t="n">
        <v>0.3</v>
      </c>
      <c r="F456" s="14" t="s">
        <v>22</v>
      </c>
      <c r="H456" s="13" t="s">
        <v>14</v>
      </c>
    </row>
    <row r="457" customFormat="false" ht="15" hidden="false" customHeight="true" outlineLevel="1" collapsed="false">
      <c r="A457" s="10" t="s">
        <v>6667</v>
      </c>
    </row>
    <row r="458" customFormat="false" ht="14.25" hidden="false" customHeight="true" outlineLevel="2" collapsed="false">
      <c r="B458" s="11" t="n">
        <v>1</v>
      </c>
      <c r="C458" s="12" t="s">
        <v>6668</v>
      </c>
      <c r="D458" s="12" t="s">
        <v>141</v>
      </c>
      <c r="E458" s="13" t="n">
        <v>0.3</v>
      </c>
      <c r="F458" s="14" t="s">
        <v>22</v>
      </c>
      <c r="H458" s="13" t="s">
        <v>14</v>
      </c>
    </row>
    <row r="459" customFormat="false" ht="14.25" hidden="false" customHeight="true" outlineLevel="2" collapsed="false">
      <c r="B459" s="11" t="n">
        <v>2</v>
      </c>
      <c r="C459" s="12" t="s">
        <v>6669</v>
      </c>
      <c r="D459" s="12" t="s">
        <v>141</v>
      </c>
      <c r="E459" s="13" t="n">
        <v>0.3</v>
      </c>
      <c r="F459" s="14" t="s">
        <v>22</v>
      </c>
      <c r="H459" s="13" t="s">
        <v>14</v>
      </c>
    </row>
    <row r="460" customFormat="false" ht="15" hidden="false" customHeight="true" outlineLevel="1" collapsed="false">
      <c r="A460" s="10" t="s">
        <v>6670</v>
      </c>
    </row>
    <row r="461" customFormat="false" ht="21.95" hidden="false" customHeight="true" outlineLevel="2" collapsed="false">
      <c r="B461" s="11" t="n">
        <v>1</v>
      </c>
      <c r="C461" s="12" t="s">
        <v>6671</v>
      </c>
      <c r="D461" s="12" t="s">
        <v>156</v>
      </c>
      <c r="E461" s="13" t="n">
        <v>320</v>
      </c>
      <c r="F461" s="14" t="s">
        <v>46</v>
      </c>
      <c r="G461" s="13" t="s">
        <v>5284</v>
      </c>
      <c r="H461" s="13" t="s">
        <v>24</v>
      </c>
    </row>
    <row r="462" customFormat="false" ht="15" hidden="false" customHeight="true" outlineLevel="1" collapsed="false">
      <c r="A462" s="10" t="s">
        <v>6672</v>
      </c>
    </row>
    <row r="463" customFormat="false" ht="21.95" hidden="false" customHeight="true" outlineLevel="2" collapsed="false">
      <c r="B463" s="11" t="n">
        <v>1</v>
      </c>
      <c r="C463" s="12" t="s">
        <v>6673</v>
      </c>
      <c r="D463" s="12" t="s">
        <v>342</v>
      </c>
      <c r="E463" s="13" t="n">
        <v>110</v>
      </c>
      <c r="F463" s="14" t="s">
        <v>22</v>
      </c>
      <c r="G463" s="13" t="s">
        <v>5284</v>
      </c>
      <c r="H463" s="13" t="s">
        <v>14</v>
      </c>
    </row>
    <row r="464" customFormat="false" ht="15" hidden="false" customHeight="true" outlineLevel="1" collapsed="false">
      <c r="A464" s="10" t="s">
        <v>6674</v>
      </c>
    </row>
    <row r="465" customFormat="false" ht="14.25" hidden="false" customHeight="true" outlineLevel="2" collapsed="false">
      <c r="B465" s="11" t="n">
        <v>1</v>
      </c>
      <c r="C465" s="12" t="s">
        <v>6675</v>
      </c>
      <c r="D465" s="12" t="s">
        <v>141</v>
      </c>
      <c r="E465" s="13" t="n">
        <v>0.7</v>
      </c>
      <c r="F465" s="14" t="s">
        <v>22</v>
      </c>
      <c r="H465" s="13" t="s">
        <v>23</v>
      </c>
    </row>
    <row r="466" customFormat="false" ht="14.25" hidden="false" customHeight="true" outlineLevel="2" collapsed="false">
      <c r="B466" s="11" t="n">
        <v>2</v>
      </c>
      <c r="C466" s="12" t="s">
        <v>6676</v>
      </c>
      <c r="D466" s="12" t="s">
        <v>141</v>
      </c>
      <c r="E466" s="13" t="n">
        <v>0.7</v>
      </c>
      <c r="F466" s="14" t="s">
        <v>22</v>
      </c>
      <c r="H466" s="13" t="s">
        <v>23</v>
      </c>
    </row>
    <row r="467" customFormat="false" ht="15" hidden="false" customHeight="true" outlineLevel="1" collapsed="false">
      <c r="A467" s="10" t="s">
        <v>6677</v>
      </c>
    </row>
    <row r="468" customFormat="false" ht="14.25" hidden="false" customHeight="true" outlineLevel="2" collapsed="false">
      <c r="B468" s="11" t="n">
        <v>1</v>
      </c>
      <c r="C468" s="12" t="s">
        <v>6678</v>
      </c>
      <c r="D468" s="12" t="s">
        <v>141</v>
      </c>
      <c r="E468" s="13" t="n">
        <v>0.3</v>
      </c>
      <c r="F468" s="14" t="s">
        <v>22</v>
      </c>
      <c r="H468" s="13" t="s">
        <v>23</v>
      </c>
    </row>
    <row r="469" customFormat="false" ht="14.25" hidden="false" customHeight="true" outlineLevel="2" collapsed="false">
      <c r="B469" s="11" t="n">
        <v>2</v>
      </c>
      <c r="C469" s="12" t="s">
        <v>6679</v>
      </c>
      <c r="D469" s="12" t="s">
        <v>141</v>
      </c>
      <c r="E469" s="13" t="n">
        <v>0.3</v>
      </c>
      <c r="F469" s="14" t="s">
        <v>22</v>
      </c>
      <c r="H469" s="13" t="s">
        <v>23</v>
      </c>
    </row>
    <row r="470" customFormat="false" ht="15" hidden="false" customHeight="true" outlineLevel="1" collapsed="false">
      <c r="A470" s="10" t="s">
        <v>6680</v>
      </c>
    </row>
    <row r="471" customFormat="false" ht="14.25" hidden="false" customHeight="true" outlineLevel="2" collapsed="false">
      <c r="B471" s="11" t="n">
        <v>1</v>
      </c>
      <c r="C471" s="12" t="s">
        <v>6681</v>
      </c>
      <c r="D471" s="12" t="s">
        <v>141</v>
      </c>
      <c r="E471" s="13" t="n">
        <v>0.1</v>
      </c>
      <c r="F471" s="14" t="s">
        <v>22</v>
      </c>
      <c r="H471" s="13" t="s">
        <v>23</v>
      </c>
    </row>
    <row r="472" customFormat="false" ht="14.25" hidden="false" customHeight="true" outlineLevel="2" collapsed="false">
      <c r="B472" s="11" t="n">
        <v>2</v>
      </c>
      <c r="C472" s="12" t="s">
        <v>6682</v>
      </c>
      <c r="D472" s="12" t="s">
        <v>141</v>
      </c>
      <c r="E472" s="13" t="n">
        <v>0.1</v>
      </c>
      <c r="F472" s="14" t="s">
        <v>22</v>
      </c>
      <c r="H472" s="13" t="s">
        <v>23</v>
      </c>
    </row>
    <row r="473" customFormat="false" ht="15" hidden="false" customHeight="true" outlineLevel="1" collapsed="false">
      <c r="A473" s="10" t="s">
        <v>6683</v>
      </c>
    </row>
    <row r="474" customFormat="false" ht="14.25" hidden="false" customHeight="true" outlineLevel="2" collapsed="false">
      <c r="B474" s="11" t="n">
        <v>1</v>
      </c>
      <c r="C474" s="12" t="s">
        <v>6684</v>
      </c>
      <c r="D474" s="12" t="s">
        <v>141</v>
      </c>
      <c r="E474" s="13" t="n">
        <v>0.1</v>
      </c>
      <c r="F474" s="14" t="s">
        <v>22</v>
      </c>
      <c r="H474" s="13" t="s">
        <v>23</v>
      </c>
    </row>
    <row r="475" customFormat="false" ht="14.25" hidden="false" customHeight="true" outlineLevel="2" collapsed="false">
      <c r="B475" s="11" t="n">
        <v>2</v>
      </c>
      <c r="C475" s="12" t="s">
        <v>6685</v>
      </c>
      <c r="D475" s="12" t="s">
        <v>141</v>
      </c>
      <c r="E475" s="13" t="n">
        <v>0.1</v>
      </c>
      <c r="F475" s="14" t="s">
        <v>22</v>
      </c>
      <c r="H475" s="13" t="s">
        <v>23</v>
      </c>
    </row>
    <row r="476" customFormat="false" ht="15" hidden="false" customHeight="true" outlineLevel="1" collapsed="false">
      <c r="A476" s="10" t="s">
        <v>6686</v>
      </c>
    </row>
    <row r="477" customFormat="false" ht="14.25" hidden="false" customHeight="true" outlineLevel="2" collapsed="false">
      <c r="B477" s="11" t="n">
        <v>1</v>
      </c>
      <c r="C477" s="12" t="s">
        <v>6687</v>
      </c>
      <c r="D477" s="12" t="s">
        <v>141</v>
      </c>
      <c r="E477" s="13" t="n">
        <v>0.1</v>
      </c>
      <c r="F477" s="14" t="s">
        <v>22</v>
      </c>
      <c r="H477" s="13" t="s">
        <v>23</v>
      </c>
    </row>
    <row r="478" customFormat="false" ht="14.25" hidden="false" customHeight="true" outlineLevel="2" collapsed="false">
      <c r="B478" s="11" t="n">
        <v>2</v>
      </c>
      <c r="C478" s="12" t="s">
        <v>6688</v>
      </c>
      <c r="D478" s="12" t="s">
        <v>141</v>
      </c>
      <c r="E478" s="13" t="n">
        <v>0.1</v>
      </c>
      <c r="F478" s="14" t="s">
        <v>22</v>
      </c>
      <c r="H478" s="13" t="s">
        <v>23</v>
      </c>
    </row>
    <row r="479" customFormat="false" ht="15" hidden="false" customHeight="true" outlineLevel="1" collapsed="false">
      <c r="A479" s="10" t="s">
        <v>6689</v>
      </c>
    </row>
    <row r="480" customFormat="false" ht="14.25" hidden="false" customHeight="true" outlineLevel="2" collapsed="false">
      <c r="B480" s="11" t="n">
        <v>1</v>
      </c>
      <c r="C480" s="12" t="s">
        <v>6690</v>
      </c>
      <c r="D480" s="12" t="s">
        <v>141</v>
      </c>
      <c r="E480" s="13" t="n">
        <v>0.2</v>
      </c>
      <c r="F480" s="14" t="s">
        <v>22</v>
      </c>
      <c r="H480" s="13" t="s">
        <v>23</v>
      </c>
    </row>
    <row r="481" customFormat="false" ht="14.25" hidden="false" customHeight="true" outlineLevel="2" collapsed="false">
      <c r="B481" s="11" t="n">
        <v>2</v>
      </c>
      <c r="C481" s="12" t="s">
        <v>6691</v>
      </c>
      <c r="D481" s="12" t="s">
        <v>141</v>
      </c>
      <c r="E481" s="13" t="n">
        <v>0.2</v>
      </c>
      <c r="F481" s="14" t="s">
        <v>22</v>
      </c>
      <c r="H481" s="13" t="s">
        <v>23</v>
      </c>
    </row>
    <row r="482" customFormat="false" ht="15" hidden="false" customHeight="true" outlineLevel="1" collapsed="false">
      <c r="A482" s="10" t="s">
        <v>6692</v>
      </c>
    </row>
    <row r="483" customFormat="false" ht="21.95" hidden="false" customHeight="true" outlineLevel="2" collapsed="false">
      <c r="B483" s="11" t="n">
        <v>1</v>
      </c>
      <c r="C483" s="12" t="s">
        <v>6693</v>
      </c>
      <c r="D483" s="12" t="s">
        <v>156</v>
      </c>
      <c r="E483" s="13" t="n">
        <v>70</v>
      </c>
      <c r="F483" s="14" t="s">
        <v>46</v>
      </c>
      <c r="G483" s="13" t="s">
        <v>5284</v>
      </c>
      <c r="H483" s="13" t="s">
        <v>24</v>
      </c>
    </row>
    <row r="484" customFormat="false" ht="15" hidden="false" customHeight="true" outlineLevel="1" collapsed="false">
      <c r="A484" s="10" t="s">
        <v>6694</v>
      </c>
    </row>
    <row r="485" customFormat="false" ht="14.25" hidden="false" customHeight="true" outlineLevel="2" collapsed="false">
      <c r="B485" s="11" t="n">
        <v>1</v>
      </c>
      <c r="C485" s="12" t="s">
        <v>6695</v>
      </c>
      <c r="D485" s="12" t="s">
        <v>141</v>
      </c>
      <c r="E485" s="13" t="n">
        <v>0.5</v>
      </c>
      <c r="F485" s="14" t="s">
        <v>22</v>
      </c>
      <c r="H485" s="13" t="s">
        <v>23</v>
      </c>
    </row>
    <row r="486" customFormat="false" ht="14.25" hidden="false" customHeight="true" outlineLevel="2" collapsed="false">
      <c r="B486" s="11" t="n">
        <v>2</v>
      </c>
      <c r="C486" s="12" t="s">
        <v>6696</v>
      </c>
      <c r="D486" s="12" t="s">
        <v>141</v>
      </c>
      <c r="E486" s="13" t="n">
        <v>0.5</v>
      </c>
      <c r="F486" s="14" t="s">
        <v>22</v>
      </c>
      <c r="H486" s="13" t="s">
        <v>23</v>
      </c>
    </row>
    <row r="487" customFormat="false" ht="15" hidden="false" customHeight="true" outlineLevel="1" collapsed="false">
      <c r="A487" s="10" t="s">
        <v>6697</v>
      </c>
    </row>
    <row r="488" customFormat="false" ht="14.25" hidden="false" customHeight="true" outlineLevel="2" collapsed="false">
      <c r="B488" s="11" t="n">
        <v>1</v>
      </c>
      <c r="C488" s="12" t="s">
        <v>6698</v>
      </c>
      <c r="D488" s="12" t="s">
        <v>141</v>
      </c>
      <c r="E488" s="13" t="n">
        <v>0.15</v>
      </c>
      <c r="F488" s="14" t="s">
        <v>22</v>
      </c>
      <c r="H488" s="13" t="s">
        <v>23</v>
      </c>
    </row>
    <row r="489" customFormat="false" ht="14.25" hidden="false" customHeight="true" outlineLevel="2" collapsed="false">
      <c r="B489" s="11" t="n">
        <v>2</v>
      </c>
      <c r="C489" s="12" t="s">
        <v>6699</v>
      </c>
      <c r="D489" s="12" t="s">
        <v>141</v>
      </c>
      <c r="E489" s="13" t="n">
        <v>0.15</v>
      </c>
      <c r="F489" s="14" t="s">
        <v>22</v>
      </c>
      <c r="H489" s="13" t="s">
        <v>23</v>
      </c>
    </row>
    <row r="490" customFormat="false" ht="15" hidden="false" customHeight="true" outlineLevel="1" collapsed="false">
      <c r="A490" s="10" t="s">
        <v>6700</v>
      </c>
    </row>
    <row r="491" customFormat="false" ht="14.25" hidden="false" customHeight="true" outlineLevel="2" collapsed="false">
      <c r="B491" s="11" t="n">
        <v>1</v>
      </c>
      <c r="C491" s="12" t="s">
        <v>6701</v>
      </c>
      <c r="D491" s="12" t="s">
        <v>141</v>
      </c>
      <c r="E491" s="13" t="n">
        <v>0.1</v>
      </c>
      <c r="F491" s="14" t="s">
        <v>22</v>
      </c>
      <c r="H491" s="13" t="s">
        <v>23</v>
      </c>
    </row>
    <row r="492" customFormat="false" ht="14.25" hidden="false" customHeight="true" outlineLevel="2" collapsed="false">
      <c r="B492" s="11" t="n">
        <v>2</v>
      </c>
      <c r="C492" s="12" t="s">
        <v>6702</v>
      </c>
      <c r="D492" s="12" t="s">
        <v>141</v>
      </c>
      <c r="E492" s="13" t="n">
        <v>0.1</v>
      </c>
      <c r="F492" s="14" t="s">
        <v>22</v>
      </c>
      <c r="H492" s="13" t="s">
        <v>23</v>
      </c>
    </row>
    <row r="493" customFormat="false" ht="15" hidden="false" customHeight="true" outlineLevel="1" collapsed="false">
      <c r="A493" s="10" t="s">
        <v>6703</v>
      </c>
    </row>
    <row r="494" customFormat="false" ht="14.25" hidden="false" customHeight="true" outlineLevel="2" collapsed="false">
      <c r="B494" s="11" t="n">
        <v>1</v>
      </c>
      <c r="C494" s="12" t="s">
        <v>6704</v>
      </c>
      <c r="D494" s="12" t="s">
        <v>141</v>
      </c>
      <c r="E494" s="13" t="n">
        <v>0.1</v>
      </c>
      <c r="F494" s="14" t="s">
        <v>22</v>
      </c>
      <c r="H494" s="13" t="s">
        <v>23</v>
      </c>
    </row>
    <row r="495" customFormat="false" ht="14.25" hidden="false" customHeight="true" outlineLevel="2" collapsed="false">
      <c r="B495" s="11" t="n">
        <v>2</v>
      </c>
      <c r="C495" s="12" t="s">
        <v>6705</v>
      </c>
      <c r="D495" s="12" t="s">
        <v>141</v>
      </c>
      <c r="E495" s="13" t="n">
        <v>0.1</v>
      </c>
      <c r="F495" s="14" t="s">
        <v>22</v>
      </c>
      <c r="H495" s="13" t="s">
        <v>23</v>
      </c>
    </row>
    <row r="496" customFormat="false" ht="15" hidden="false" customHeight="true" outlineLevel="1" collapsed="false">
      <c r="A496" s="10" t="s">
        <v>6706</v>
      </c>
    </row>
    <row r="497" customFormat="false" ht="14.25" hidden="false" customHeight="true" outlineLevel="2" collapsed="false">
      <c r="B497" s="11" t="n">
        <v>1</v>
      </c>
      <c r="C497" s="12" t="s">
        <v>6707</v>
      </c>
      <c r="D497" s="12" t="s">
        <v>141</v>
      </c>
      <c r="E497" s="13" t="n">
        <v>0.1</v>
      </c>
      <c r="F497" s="14" t="s">
        <v>22</v>
      </c>
      <c r="H497" s="13" t="s">
        <v>23</v>
      </c>
    </row>
    <row r="498" customFormat="false" ht="14.25" hidden="false" customHeight="true" outlineLevel="2" collapsed="false">
      <c r="B498" s="11" t="n">
        <v>2</v>
      </c>
      <c r="C498" s="12" t="s">
        <v>6708</v>
      </c>
      <c r="D498" s="12" t="s">
        <v>141</v>
      </c>
      <c r="E498" s="13" t="n">
        <v>0.1</v>
      </c>
      <c r="F498" s="14" t="s">
        <v>22</v>
      </c>
      <c r="H498" s="13" t="s">
        <v>23</v>
      </c>
    </row>
    <row r="499" customFormat="false" ht="15" hidden="false" customHeight="true" outlineLevel="1" collapsed="false">
      <c r="A499" s="10" t="s">
        <v>6709</v>
      </c>
    </row>
    <row r="500" customFormat="false" ht="14.25" hidden="false" customHeight="true" outlineLevel="2" collapsed="false">
      <c r="B500" s="11" t="n">
        <v>1</v>
      </c>
      <c r="C500" s="12" t="s">
        <v>6710</v>
      </c>
      <c r="D500" s="12" t="s">
        <v>141</v>
      </c>
      <c r="E500" s="13" t="n">
        <v>0.1</v>
      </c>
      <c r="F500" s="14" t="s">
        <v>22</v>
      </c>
      <c r="H500" s="13" t="s">
        <v>23</v>
      </c>
    </row>
    <row r="501" customFormat="false" ht="14.25" hidden="false" customHeight="true" outlineLevel="2" collapsed="false">
      <c r="B501" s="11" t="n">
        <v>2</v>
      </c>
      <c r="C501" s="12" t="s">
        <v>6711</v>
      </c>
      <c r="D501" s="12" t="s">
        <v>141</v>
      </c>
      <c r="E501" s="13" t="n">
        <v>0.1</v>
      </c>
      <c r="F501" s="14" t="s">
        <v>22</v>
      </c>
      <c r="H501" s="13" t="s">
        <v>23</v>
      </c>
    </row>
    <row r="502" customFormat="false" ht="15" hidden="false" customHeight="true" outlineLevel="1" collapsed="false">
      <c r="A502" s="10" t="s">
        <v>6712</v>
      </c>
    </row>
    <row r="503" customFormat="false" ht="14.25" hidden="false" customHeight="true" outlineLevel="2" collapsed="false">
      <c r="B503" s="11" t="n">
        <v>1</v>
      </c>
      <c r="C503" s="12" t="s">
        <v>6713</v>
      </c>
      <c r="D503" s="12" t="s">
        <v>141</v>
      </c>
      <c r="E503" s="13" t="n">
        <v>0.2</v>
      </c>
      <c r="F503" s="14" t="s">
        <v>22</v>
      </c>
      <c r="H503" s="13" t="s">
        <v>23</v>
      </c>
    </row>
    <row r="504" customFormat="false" ht="14.25" hidden="false" customHeight="true" outlineLevel="2" collapsed="false">
      <c r="B504" s="11" t="n">
        <v>2</v>
      </c>
      <c r="C504" s="12" t="s">
        <v>6714</v>
      </c>
      <c r="D504" s="12" t="s">
        <v>141</v>
      </c>
      <c r="E504" s="13" t="n">
        <v>0.2</v>
      </c>
      <c r="F504" s="14" t="s">
        <v>22</v>
      </c>
      <c r="H504" s="13" t="s">
        <v>23</v>
      </c>
    </row>
    <row r="505" customFormat="false" ht="15" hidden="false" customHeight="true" outlineLevel="1" collapsed="false">
      <c r="A505" s="10" t="s">
        <v>6715</v>
      </c>
    </row>
    <row r="506" customFormat="false" ht="21.95" hidden="false" customHeight="true" outlineLevel="2" collapsed="false">
      <c r="B506" s="11" t="n">
        <v>1</v>
      </c>
      <c r="C506" s="12" t="s">
        <v>6716</v>
      </c>
      <c r="D506" s="12" t="s">
        <v>156</v>
      </c>
      <c r="E506" s="13" t="n">
        <v>15</v>
      </c>
      <c r="F506" s="14" t="s">
        <v>46</v>
      </c>
      <c r="G506" s="13" t="s">
        <v>5284</v>
      </c>
      <c r="H506" s="13" t="s">
        <v>24</v>
      </c>
    </row>
    <row r="507" customFormat="false" ht="15" hidden="false" customHeight="true" outlineLevel="1" collapsed="false">
      <c r="A507" s="10" t="s">
        <v>6717</v>
      </c>
    </row>
    <row r="508" customFormat="false" ht="14.25" hidden="false" customHeight="true" outlineLevel="2" collapsed="false">
      <c r="B508" s="11" t="n">
        <v>1</v>
      </c>
      <c r="C508" s="12" t="s">
        <v>6718</v>
      </c>
      <c r="D508" s="12" t="s">
        <v>141</v>
      </c>
      <c r="E508" s="13" t="n">
        <v>0.1</v>
      </c>
      <c r="F508" s="14" t="s">
        <v>22</v>
      </c>
      <c r="H508" s="13" t="s">
        <v>23</v>
      </c>
    </row>
    <row r="509" customFormat="false" ht="14.25" hidden="false" customHeight="true" outlineLevel="2" collapsed="false">
      <c r="B509" s="11" t="n">
        <v>2</v>
      </c>
      <c r="C509" s="12" t="s">
        <v>6719</v>
      </c>
      <c r="D509" s="12" t="s">
        <v>141</v>
      </c>
      <c r="E509" s="13" t="n">
        <v>0.1</v>
      </c>
      <c r="F509" s="14" t="s">
        <v>22</v>
      </c>
      <c r="H509" s="13" t="s">
        <v>23</v>
      </c>
    </row>
    <row r="510" customFormat="false" ht="15" hidden="false" customHeight="true" outlineLevel="1" collapsed="false">
      <c r="A510" s="10" t="s">
        <v>6720</v>
      </c>
    </row>
    <row r="511" customFormat="false" ht="14.25" hidden="false" customHeight="true" outlineLevel="2" collapsed="false">
      <c r="B511" s="11" t="n">
        <v>1</v>
      </c>
      <c r="C511" s="12" t="s">
        <v>6721</v>
      </c>
      <c r="D511" s="12" t="s">
        <v>141</v>
      </c>
      <c r="E511" s="13" t="n">
        <v>0.05</v>
      </c>
      <c r="F511" s="14" t="s">
        <v>22</v>
      </c>
      <c r="H511" s="13" t="s">
        <v>23</v>
      </c>
    </row>
    <row r="512" customFormat="false" ht="14.25" hidden="false" customHeight="true" outlineLevel="2" collapsed="false">
      <c r="B512" s="11" t="n">
        <v>2</v>
      </c>
      <c r="C512" s="12" t="s">
        <v>6722</v>
      </c>
      <c r="D512" s="12" t="s">
        <v>141</v>
      </c>
      <c r="E512" s="13" t="n">
        <v>0.05</v>
      </c>
      <c r="F512" s="14" t="s">
        <v>22</v>
      </c>
      <c r="H512" s="13" t="s">
        <v>23</v>
      </c>
    </row>
    <row r="513" customFormat="false" ht="15" hidden="false" customHeight="true" outlineLevel="1" collapsed="false">
      <c r="A513" s="10" t="s">
        <v>6723</v>
      </c>
    </row>
    <row r="514" customFormat="false" ht="14.25" hidden="false" customHeight="true" outlineLevel="2" collapsed="false">
      <c r="B514" s="11" t="n">
        <v>1</v>
      </c>
      <c r="C514" s="12" t="s">
        <v>6724</v>
      </c>
      <c r="D514" s="12" t="s">
        <v>141</v>
      </c>
      <c r="E514" s="13" t="n">
        <v>0.02</v>
      </c>
      <c r="F514" s="14" t="s">
        <v>22</v>
      </c>
      <c r="H514" s="13" t="s">
        <v>23</v>
      </c>
    </row>
    <row r="515" customFormat="false" ht="14.25" hidden="false" customHeight="true" outlineLevel="2" collapsed="false">
      <c r="B515" s="11" t="n">
        <v>2</v>
      </c>
      <c r="C515" s="12" t="s">
        <v>6725</v>
      </c>
      <c r="D515" s="12" t="s">
        <v>141</v>
      </c>
      <c r="E515" s="13" t="n">
        <v>0.02</v>
      </c>
      <c r="F515" s="14" t="s">
        <v>22</v>
      </c>
      <c r="H515" s="13" t="s">
        <v>23</v>
      </c>
    </row>
    <row r="516" customFormat="false" ht="15" hidden="false" customHeight="true" outlineLevel="1" collapsed="false">
      <c r="A516" s="10" t="s">
        <v>6726</v>
      </c>
    </row>
    <row r="517" customFormat="false" ht="21.95" hidden="false" customHeight="true" outlineLevel="2" collapsed="false">
      <c r="B517" s="11" t="n">
        <v>1</v>
      </c>
      <c r="C517" s="12" t="s">
        <v>6727</v>
      </c>
      <c r="D517" s="12" t="s">
        <v>156</v>
      </c>
      <c r="E517" s="13" t="n">
        <v>15</v>
      </c>
      <c r="F517" s="14" t="s">
        <v>46</v>
      </c>
      <c r="G517" s="13" t="s">
        <v>5284</v>
      </c>
      <c r="H517" s="13" t="s">
        <v>24</v>
      </c>
    </row>
    <row r="518" customFormat="false" ht="15" hidden="false" customHeight="true" outlineLevel="1" collapsed="false">
      <c r="A518" s="10" t="s">
        <v>6728</v>
      </c>
    </row>
    <row r="519" customFormat="false" ht="14.25" hidden="false" customHeight="true" outlineLevel="2" collapsed="false">
      <c r="B519" s="11" t="n">
        <v>1</v>
      </c>
      <c r="C519" s="12" t="s">
        <v>6729</v>
      </c>
      <c r="D519" s="12" t="s">
        <v>141</v>
      </c>
      <c r="E519" s="13" t="n">
        <v>0.1</v>
      </c>
      <c r="F519" s="14" t="s">
        <v>22</v>
      </c>
      <c r="H519" s="13" t="s">
        <v>23</v>
      </c>
    </row>
    <row r="520" customFormat="false" ht="14.25" hidden="false" customHeight="true" outlineLevel="2" collapsed="false">
      <c r="B520" s="11" t="n">
        <v>2</v>
      </c>
      <c r="C520" s="12" t="s">
        <v>6730</v>
      </c>
      <c r="D520" s="12" t="s">
        <v>141</v>
      </c>
      <c r="E520" s="13" t="n">
        <v>0.1</v>
      </c>
      <c r="F520" s="14" t="s">
        <v>22</v>
      </c>
      <c r="H520" s="13" t="s">
        <v>23</v>
      </c>
    </row>
    <row r="521" customFormat="false" ht="15" hidden="false" customHeight="true" outlineLevel="1" collapsed="false">
      <c r="A521" s="10" t="s">
        <v>6731</v>
      </c>
    </row>
    <row r="522" customFormat="false" ht="14.25" hidden="false" customHeight="true" outlineLevel="2" collapsed="false">
      <c r="B522" s="11" t="n">
        <v>1</v>
      </c>
      <c r="C522" s="12" t="s">
        <v>6732</v>
      </c>
      <c r="D522" s="12" t="s">
        <v>141</v>
      </c>
      <c r="E522" s="13" t="n">
        <v>0.05</v>
      </c>
      <c r="F522" s="14" t="s">
        <v>22</v>
      </c>
      <c r="H522" s="13" t="s">
        <v>23</v>
      </c>
    </row>
    <row r="523" customFormat="false" ht="14.25" hidden="false" customHeight="true" outlineLevel="2" collapsed="false">
      <c r="B523" s="11" t="n">
        <v>2</v>
      </c>
      <c r="C523" s="12" t="s">
        <v>6733</v>
      </c>
      <c r="D523" s="12" t="s">
        <v>141</v>
      </c>
      <c r="E523" s="13" t="n">
        <v>0.05</v>
      </c>
      <c r="F523" s="14" t="s">
        <v>22</v>
      </c>
      <c r="H523" s="13" t="s">
        <v>23</v>
      </c>
    </row>
    <row r="524" customFormat="false" ht="15" hidden="false" customHeight="true" outlineLevel="1" collapsed="false">
      <c r="A524" s="10" t="s">
        <v>6734</v>
      </c>
    </row>
    <row r="525" customFormat="false" ht="14.25" hidden="false" customHeight="true" outlineLevel="2" collapsed="false">
      <c r="B525" s="11" t="n">
        <v>1</v>
      </c>
      <c r="C525" s="12" t="s">
        <v>6735</v>
      </c>
      <c r="D525" s="12" t="s">
        <v>141</v>
      </c>
      <c r="E525" s="13" t="n">
        <v>0.006</v>
      </c>
      <c r="F525" s="14" t="s">
        <v>22</v>
      </c>
      <c r="H525" s="13" t="s">
        <v>23</v>
      </c>
    </row>
    <row r="526" customFormat="false" ht="14.25" hidden="false" customHeight="true" outlineLevel="2" collapsed="false">
      <c r="B526" s="11" t="n">
        <v>2</v>
      </c>
      <c r="C526" s="12" t="s">
        <v>6736</v>
      </c>
      <c r="D526" s="12" t="s">
        <v>141</v>
      </c>
      <c r="E526" s="13" t="n">
        <v>0.006</v>
      </c>
      <c r="F526" s="14" t="s">
        <v>22</v>
      </c>
      <c r="H526" s="13" t="s">
        <v>23</v>
      </c>
    </row>
    <row r="527" customFormat="false" ht="15" hidden="false" customHeight="true" outlineLevel="1" collapsed="false">
      <c r="A527" s="10" t="s">
        <v>6737</v>
      </c>
    </row>
    <row r="528" customFormat="false" ht="21.95" hidden="false" customHeight="true" outlineLevel="2" collapsed="false">
      <c r="B528" s="11" t="n">
        <v>1</v>
      </c>
      <c r="C528" s="12" t="s">
        <v>6738</v>
      </c>
      <c r="D528" s="12" t="s">
        <v>156</v>
      </c>
      <c r="E528" s="13" t="n">
        <v>20</v>
      </c>
      <c r="F528" s="14" t="s">
        <v>46</v>
      </c>
      <c r="G528" s="13" t="s">
        <v>149</v>
      </c>
      <c r="H528" s="13" t="s">
        <v>24</v>
      </c>
    </row>
    <row r="529" customFormat="false" ht="15" hidden="false" customHeight="true" outlineLevel="1" collapsed="false">
      <c r="A529" s="10" t="s">
        <v>6739</v>
      </c>
    </row>
    <row r="530" customFormat="false" ht="21.95" hidden="false" customHeight="true" outlineLevel="2" collapsed="false">
      <c r="B530" s="11" t="n">
        <v>1</v>
      </c>
      <c r="C530" s="12" t="s">
        <v>6740</v>
      </c>
      <c r="D530" s="12" t="s">
        <v>156</v>
      </c>
      <c r="E530" s="13" t="n">
        <v>20</v>
      </c>
      <c r="F530" s="14" t="s">
        <v>46</v>
      </c>
      <c r="G530" s="13" t="s">
        <v>149</v>
      </c>
      <c r="H530" s="13" t="s">
        <v>24</v>
      </c>
    </row>
    <row r="531" customFormat="false" ht="15" hidden="false" customHeight="true" outlineLevel="1" collapsed="false">
      <c r="A531" s="10" t="s">
        <v>6741</v>
      </c>
    </row>
    <row r="532" customFormat="false" ht="14.25" hidden="false" customHeight="true" outlineLevel="2" collapsed="false">
      <c r="B532" s="11" t="n">
        <v>1</v>
      </c>
      <c r="C532" s="12" t="s">
        <v>6742</v>
      </c>
      <c r="D532" s="12" t="s">
        <v>141</v>
      </c>
      <c r="E532" s="13" t="n">
        <v>1.5</v>
      </c>
      <c r="F532" s="14" t="s">
        <v>22</v>
      </c>
      <c r="H532" s="13" t="s">
        <v>14</v>
      </c>
    </row>
    <row r="533" customFormat="false" ht="14.25" hidden="false" customHeight="true" outlineLevel="2" collapsed="false">
      <c r="B533" s="11" t="n">
        <v>2</v>
      </c>
      <c r="C533" s="12" t="s">
        <v>6743</v>
      </c>
      <c r="D533" s="12" t="s">
        <v>141</v>
      </c>
      <c r="E533" s="13" t="n">
        <v>1.5</v>
      </c>
      <c r="F533" s="14" t="s">
        <v>22</v>
      </c>
      <c r="H533" s="13" t="s">
        <v>14</v>
      </c>
    </row>
    <row r="534" customFormat="false" ht="15" hidden="false" customHeight="true" outlineLevel="1" collapsed="false">
      <c r="A534" s="10" t="s">
        <v>6744</v>
      </c>
    </row>
    <row r="535" customFormat="false" ht="14.25" hidden="false" customHeight="true" outlineLevel="2" collapsed="false">
      <c r="B535" s="11" t="n">
        <v>1</v>
      </c>
      <c r="C535" s="12" t="s">
        <v>6745</v>
      </c>
      <c r="D535" s="12" t="s">
        <v>141</v>
      </c>
      <c r="E535" s="13" t="n">
        <v>0.75</v>
      </c>
      <c r="F535" s="14" t="s">
        <v>22</v>
      </c>
      <c r="H535" s="13" t="s">
        <v>14</v>
      </c>
    </row>
    <row r="536" customFormat="false" ht="14.25" hidden="false" customHeight="true" outlineLevel="2" collapsed="false">
      <c r="B536" s="11" t="n">
        <v>2</v>
      </c>
      <c r="C536" s="12" t="s">
        <v>6746</v>
      </c>
      <c r="D536" s="12" t="s">
        <v>141</v>
      </c>
      <c r="E536" s="13" t="n">
        <v>0.75</v>
      </c>
      <c r="F536" s="14" t="s">
        <v>22</v>
      </c>
      <c r="H536" s="13" t="s">
        <v>14</v>
      </c>
    </row>
    <row r="537" customFormat="false" ht="15" hidden="false" customHeight="true" outlineLevel="1" collapsed="false">
      <c r="A537" s="10" t="s">
        <v>6747</v>
      </c>
    </row>
    <row r="538" customFormat="false" ht="14.25" hidden="false" customHeight="true" outlineLevel="2" collapsed="false">
      <c r="B538" s="11" t="n">
        <v>1</v>
      </c>
      <c r="C538" s="12" t="s">
        <v>6748</v>
      </c>
      <c r="D538" s="12" t="s">
        <v>141</v>
      </c>
      <c r="E538" s="13" t="n">
        <v>0.3</v>
      </c>
      <c r="F538" s="14" t="s">
        <v>22</v>
      </c>
      <c r="H538" s="13" t="s">
        <v>14</v>
      </c>
    </row>
    <row r="539" customFormat="false" ht="14.25" hidden="false" customHeight="true" outlineLevel="2" collapsed="false">
      <c r="B539" s="11" t="n">
        <v>2</v>
      </c>
      <c r="C539" s="12" t="s">
        <v>6749</v>
      </c>
      <c r="D539" s="12" t="s">
        <v>141</v>
      </c>
      <c r="E539" s="13" t="n">
        <v>0.3</v>
      </c>
      <c r="F539" s="14" t="s">
        <v>22</v>
      </c>
      <c r="H539" s="13" t="s">
        <v>14</v>
      </c>
    </row>
    <row r="540" customFormat="false" ht="15" hidden="false" customHeight="true" outlineLevel="1" collapsed="false">
      <c r="A540" s="10" t="s">
        <v>6750</v>
      </c>
    </row>
    <row r="541" customFormat="false" ht="14.25" hidden="false" customHeight="true" outlineLevel="2" collapsed="false">
      <c r="B541" s="11" t="n">
        <v>1</v>
      </c>
      <c r="C541" s="12" t="s">
        <v>6751</v>
      </c>
      <c r="D541" s="12" t="s">
        <v>141</v>
      </c>
      <c r="E541" s="13" t="n">
        <v>0.2</v>
      </c>
      <c r="F541" s="14" t="s">
        <v>22</v>
      </c>
      <c r="H541" s="13" t="s">
        <v>14</v>
      </c>
    </row>
    <row r="542" customFormat="false" ht="14.25" hidden="false" customHeight="true" outlineLevel="2" collapsed="false">
      <c r="B542" s="11" t="n">
        <v>2</v>
      </c>
      <c r="C542" s="12" t="s">
        <v>6752</v>
      </c>
      <c r="D542" s="12" t="s">
        <v>141</v>
      </c>
      <c r="E542" s="13" t="n">
        <v>0.2</v>
      </c>
      <c r="F542" s="14" t="s">
        <v>22</v>
      </c>
      <c r="H542" s="13" t="s">
        <v>14</v>
      </c>
    </row>
    <row r="543" customFormat="false" ht="15" hidden="false" customHeight="true" outlineLevel="1" collapsed="false">
      <c r="A543" s="10" t="s">
        <v>6753</v>
      </c>
    </row>
    <row r="544" customFormat="false" ht="14.25" hidden="false" customHeight="true" outlineLevel="2" collapsed="false">
      <c r="B544" s="11" t="n">
        <v>1</v>
      </c>
      <c r="C544" s="12" t="s">
        <v>6754</v>
      </c>
      <c r="D544" s="12" t="s">
        <v>141</v>
      </c>
      <c r="E544" s="13" t="n">
        <v>0.4</v>
      </c>
      <c r="F544" s="14" t="s">
        <v>22</v>
      </c>
      <c r="H544" s="13" t="s">
        <v>14</v>
      </c>
    </row>
    <row r="545" customFormat="false" ht="14.25" hidden="false" customHeight="true" outlineLevel="2" collapsed="false">
      <c r="B545" s="11" t="n">
        <v>2</v>
      </c>
      <c r="C545" s="12" t="s">
        <v>6755</v>
      </c>
      <c r="D545" s="12" t="s">
        <v>141</v>
      </c>
      <c r="E545" s="13" t="n">
        <v>0.4</v>
      </c>
      <c r="F545" s="14" t="s">
        <v>22</v>
      </c>
      <c r="H545" s="13" t="s">
        <v>14</v>
      </c>
    </row>
    <row r="546" customFormat="false" ht="15" hidden="false" customHeight="true" outlineLevel="1" collapsed="false">
      <c r="A546" s="10" t="s">
        <v>6756</v>
      </c>
    </row>
    <row r="547" customFormat="false" ht="14.25" hidden="false" customHeight="true" outlineLevel="2" collapsed="false">
      <c r="B547" s="11" t="n">
        <v>1</v>
      </c>
      <c r="C547" s="12" t="s">
        <v>6757</v>
      </c>
      <c r="D547" s="12" t="s">
        <v>141</v>
      </c>
      <c r="E547" s="13" t="n">
        <v>0.4</v>
      </c>
      <c r="F547" s="14" t="s">
        <v>22</v>
      </c>
      <c r="H547" s="13" t="s">
        <v>14</v>
      </c>
    </row>
    <row r="548" customFormat="false" ht="14.25" hidden="false" customHeight="true" outlineLevel="2" collapsed="false">
      <c r="B548" s="11" t="n">
        <v>2</v>
      </c>
      <c r="C548" s="12" t="s">
        <v>6758</v>
      </c>
      <c r="D548" s="12" t="s">
        <v>141</v>
      </c>
      <c r="E548" s="13" t="n">
        <v>0.4</v>
      </c>
      <c r="F548" s="14" t="s">
        <v>22</v>
      </c>
      <c r="H548" s="13" t="s">
        <v>14</v>
      </c>
    </row>
    <row r="549" customFormat="false" ht="15" hidden="false" customHeight="true" outlineLevel="1" collapsed="false">
      <c r="A549" s="10" t="s">
        <v>6759</v>
      </c>
    </row>
    <row r="550" customFormat="false" ht="14.25" hidden="false" customHeight="true" outlineLevel="2" collapsed="false">
      <c r="B550" s="11" t="n">
        <v>1</v>
      </c>
      <c r="C550" s="12" t="s">
        <v>6760</v>
      </c>
      <c r="D550" s="12" t="s">
        <v>141</v>
      </c>
      <c r="E550" s="13" t="n">
        <v>0.4</v>
      </c>
      <c r="F550" s="14" t="s">
        <v>22</v>
      </c>
      <c r="H550" s="13" t="s">
        <v>14</v>
      </c>
    </row>
    <row r="551" customFormat="false" ht="14.25" hidden="false" customHeight="true" outlineLevel="2" collapsed="false">
      <c r="B551" s="11" t="n">
        <v>2</v>
      </c>
      <c r="C551" s="12" t="s">
        <v>6761</v>
      </c>
      <c r="D551" s="12" t="s">
        <v>141</v>
      </c>
      <c r="E551" s="13" t="n">
        <v>0.4</v>
      </c>
      <c r="F551" s="14" t="s">
        <v>22</v>
      </c>
      <c r="H551" s="13" t="s">
        <v>14</v>
      </c>
    </row>
    <row r="552" customFormat="false" ht="15" hidden="false" customHeight="true" outlineLevel="1" collapsed="false">
      <c r="A552" s="10" t="s">
        <v>6762</v>
      </c>
    </row>
    <row r="553" customFormat="false" ht="21.95" hidden="false" customHeight="true" outlineLevel="2" collapsed="false">
      <c r="B553" s="11" t="n">
        <v>1</v>
      </c>
      <c r="C553" s="12" t="s">
        <v>6763</v>
      </c>
      <c r="D553" s="12" t="s">
        <v>148</v>
      </c>
      <c r="E553" s="13" t="n">
        <v>70</v>
      </c>
      <c r="F553" s="14" t="s">
        <v>46</v>
      </c>
      <c r="G553" s="13" t="s">
        <v>5284</v>
      </c>
      <c r="H553" s="13" t="s">
        <v>24</v>
      </c>
    </row>
    <row r="554" customFormat="false" ht="15" hidden="false" customHeight="true" outlineLevel="1" collapsed="false">
      <c r="A554" s="10" t="s">
        <v>6764</v>
      </c>
    </row>
    <row r="555" customFormat="false" ht="14.25" hidden="false" customHeight="true" outlineLevel="2" collapsed="false">
      <c r="B555" s="11" t="n">
        <v>1</v>
      </c>
      <c r="C555" s="12" t="s">
        <v>6765</v>
      </c>
      <c r="D555" s="12" t="s">
        <v>141</v>
      </c>
      <c r="E555" s="13" t="n">
        <v>1</v>
      </c>
      <c r="F555" s="14" t="s">
        <v>22</v>
      </c>
      <c r="H555" s="13" t="s">
        <v>23</v>
      </c>
    </row>
    <row r="556" customFormat="false" ht="14.25" hidden="false" customHeight="true" outlineLevel="2" collapsed="false">
      <c r="B556" s="11" t="n">
        <v>2</v>
      </c>
      <c r="C556" s="12" t="s">
        <v>6766</v>
      </c>
      <c r="D556" s="12" t="s">
        <v>141</v>
      </c>
      <c r="E556" s="13" t="n">
        <v>1</v>
      </c>
      <c r="F556" s="14" t="s">
        <v>22</v>
      </c>
      <c r="H556" s="13" t="s">
        <v>23</v>
      </c>
    </row>
    <row r="557" customFormat="false" ht="15" hidden="false" customHeight="true" outlineLevel="1" collapsed="false">
      <c r="A557" s="10" t="s">
        <v>6767</v>
      </c>
    </row>
    <row r="558" customFormat="false" ht="14.25" hidden="false" customHeight="true" outlineLevel="2" collapsed="false">
      <c r="B558" s="11" t="n">
        <v>1</v>
      </c>
      <c r="C558" s="12" t="s">
        <v>6768</v>
      </c>
      <c r="D558" s="12" t="s">
        <v>141</v>
      </c>
      <c r="E558" s="13" t="n">
        <v>0.3</v>
      </c>
      <c r="F558" s="14" t="s">
        <v>22</v>
      </c>
      <c r="H558" s="13" t="s">
        <v>23</v>
      </c>
    </row>
    <row r="559" customFormat="false" ht="14.25" hidden="false" customHeight="true" outlineLevel="2" collapsed="false">
      <c r="B559" s="11" t="n">
        <v>2</v>
      </c>
      <c r="C559" s="12" t="s">
        <v>6769</v>
      </c>
      <c r="D559" s="12" t="s">
        <v>141</v>
      </c>
      <c r="E559" s="13" t="n">
        <v>0.3</v>
      </c>
      <c r="F559" s="14" t="s">
        <v>22</v>
      </c>
      <c r="H559" s="13" t="s">
        <v>23</v>
      </c>
    </row>
    <row r="560" customFormat="false" ht="15" hidden="false" customHeight="true" outlineLevel="1" collapsed="false">
      <c r="A560" s="10" t="s">
        <v>6770</v>
      </c>
    </row>
    <row r="561" customFormat="false" ht="14.25" hidden="false" customHeight="true" outlineLevel="2" collapsed="false">
      <c r="B561" s="11" t="n">
        <v>1</v>
      </c>
      <c r="C561" s="12" t="s">
        <v>6771</v>
      </c>
      <c r="D561" s="12" t="s">
        <v>141</v>
      </c>
      <c r="E561" s="13" t="n">
        <v>0.3</v>
      </c>
      <c r="F561" s="14" t="s">
        <v>22</v>
      </c>
      <c r="H561" s="13" t="s">
        <v>23</v>
      </c>
    </row>
    <row r="562" customFormat="false" ht="14.25" hidden="false" customHeight="true" outlineLevel="2" collapsed="false">
      <c r="B562" s="11" t="n">
        <v>2</v>
      </c>
      <c r="C562" s="12" t="s">
        <v>6772</v>
      </c>
      <c r="D562" s="12" t="s">
        <v>141</v>
      </c>
      <c r="E562" s="13" t="n">
        <v>0.3</v>
      </c>
      <c r="F562" s="14" t="s">
        <v>22</v>
      </c>
      <c r="H562" s="13" t="s">
        <v>23</v>
      </c>
    </row>
    <row r="563" customFormat="false" ht="15" hidden="false" customHeight="true" outlineLevel="1" collapsed="false">
      <c r="A563" s="10" t="s">
        <v>6773</v>
      </c>
    </row>
    <row r="564" customFormat="false" ht="21.95" hidden="false" customHeight="true" outlineLevel="2" collapsed="false">
      <c r="B564" s="11" t="n">
        <v>1</v>
      </c>
      <c r="C564" s="12" t="s">
        <v>6774</v>
      </c>
      <c r="D564" s="12" t="s">
        <v>148</v>
      </c>
      <c r="E564" s="13" t="n">
        <v>70</v>
      </c>
      <c r="F564" s="14" t="s">
        <v>46</v>
      </c>
      <c r="G564" s="13" t="s">
        <v>5284</v>
      </c>
      <c r="H564" s="13" t="s">
        <v>24</v>
      </c>
    </row>
    <row r="565" customFormat="false" ht="15" hidden="false" customHeight="true" outlineLevel="1" collapsed="false">
      <c r="A565" s="10" t="s">
        <v>6775</v>
      </c>
    </row>
    <row r="566" customFormat="false" ht="14.25" hidden="false" customHeight="true" outlineLevel="2" collapsed="false">
      <c r="B566" s="11" t="n">
        <v>1</v>
      </c>
      <c r="C566" s="12" t="s">
        <v>6776</v>
      </c>
      <c r="D566" s="12" t="s">
        <v>141</v>
      </c>
      <c r="E566" s="13" t="n">
        <v>1</v>
      </c>
      <c r="F566" s="14" t="s">
        <v>22</v>
      </c>
      <c r="H566" s="13" t="s">
        <v>23</v>
      </c>
    </row>
    <row r="567" customFormat="false" ht="14.25" hidden="false" customHeight="true" outlineLevel="2" collapsed="false">
      <c r="B567" s="11" t="n">
        <v>2</v>
      </c>
      <c r="C567" s="12" t="s">
        <v>6777</v>
      </c>
      <c r="D567" s="12" t="s">
        <v>141</v>
      </c>
      <c r="E567" s="13" t="n">
        <v>1</v>
      </c>
      <c r="F567" s="14" t="s">
        <v>22</v>
      </c>
      <c r="H567" s="13" t="s">
        <v>23</v>
      </c>
    </row>
    <row r="568" customFormat="false" ht="15" hidden="false" customHeight="true" outlineLevel="1" collapsed="false">
      <c r="A568" s="10" t="s">
        <v>6778</v>
      </c>
    </row>
    <row r="569" customFormat="false" ht="14.25" hidden="false" customHeight="true" outlineLevel="2" collapsed="false">
      <c r="B569" s="11" t="n">
        <v>1</v>
      </c>
      <c r="C569" s="12" t="s">
        <v>6779</v>
      </c>
      <c r="D569" s="12" t="s">
        <v>141</v>
      </c>
      <c r="E569" s="13" t="n">
        <v>0.3</v>
      </c>
      <c r="F569" s="14" t="s">
        <v>22</v>
      </c>
      <c r="H569" s="13" t="s">
        <v>23</v>
      </c>
    </row>
    <row r="570" customFormat="false" ht="14.25" hidden="false" customHeight="true" outlineLevel="2" collapsed="false">
      <c r="B570" s="11" t="n">
        <v>2</v>
      </c>
      <c r="C570" s="12" t="s">
        <v>6780</v>
      </c>
      <c r="D570" s="12" t="s">
        <v>141</v>
      </c>
      <c r="E570" s="13" t="n">
        <v>0.3</v>
      </c>
      <c r="F570" s="14" t="s">
        <v>22</v>
      </c>
      <c r="H570" s="13" t="s">
        <v>23</v>
      </c>
    </row>
    <row r="571" customFormat="false" ht="15" hidden="false" customHeight="true" outlineLevel="1" collapsed="false">
      <c r="A571" s="10" t="s">
        <v>6781</v>
      </c>
    </row>
    <row r="572" customFormat="false" ht="14.25" hidden="false" customHeight="true" outlineLevel="2" collapsed="false">
      <c r="B572" s="11" t="n">
        <v>1</v>
      </c>
      <c r="C572" s="12" t="s">
        <v>6782</v>
      </c>
      <c r="D572" s="12" t="s">
        <v>141</v>
      </c>
      <c r="E572" s="13" t="n">
        <v>0.3</v>
      </c>
      <c r="F572" s="14" t="s">
        <v>22</v>
      </c>
      <c r="H572" s="13" t="s">
        <v>23</v>
      </c>
    </row>
    <row r="573" customFormat="false" ht="14.25" hidden="false" customHeight="true" outlineLevel="2" collapsed="false">
      <c r="B573" s="11" t="n">
        <v>2</v>
      </c>
      <c r="C573" s="12" t="s">
        <v>6783</v>
      </c>
      <c r="D573" s="12" t="s">
        <v>141</v>
      </c>
      <c r="E573" s="13" t="n">
        <v>0.3</v>
      </c>
      <c r="F573" s="14" t="s">
        <v>22</v>
      </c>
      <c r="H573" s="13" t="s">
        <v>23</v>
      </c>
    </row>
    <row r="574" customFormat="false" ht="15" hidden="false" customHeight="true" outlineLevel="1" collapsed="false">
      <c r="A574" s="10" t="s">
        <v>6784</v>
      </c>
    </row>
    <row r="575" customFormat="false" ht="21.95" hidden="false" customHeight="true" outlineLevel="2" collapsed="false">
      <c r="B575" s="11" t="n">
        <v>1</v>
      </c>
      <c r="C575" s="12" t="s">
        <v>6785</v>
      </c>
      <c r="D575" s="12" t="s">
        <v>156</v>
      </c>
      <c r="E575" s="13" t="n">
        <v>70</v>
      </c>
      <c r="F575" s="14" t="s">
        <v>46</v>
      </c>
      <c r="G575" s="13" t="s">
        <v>149</v>
      </c>
      <c r="H575" s="13" t="s">
        <v>24</v>
      </c>
    </row>
    <row r="576" customFormat="false" ht="15" hidden="false" customHeight="true" outlineLevel="1" collapsed="false">
      <c r="A576" s="10" t="s">
        <v>6786</v>
      </c>
    </row>
    <row r="577" customFormat="false" ht="21.95" hidden="false" customHeight="true" outlineLevel="2" collapsed="false">
      <c r="B577" s="11" t="n">
        <v>1</v>
      </c>
      <c r="C577" s="12" t="s">
        <v>6787</v>
      </c>
      <c r="D577" s="12" t="s">
        <v>342</v>
      </c>
      <c r="E577" s="13" t="n">
        <v>60</v>
      </c>
      <c r="F577" s="14" t="s">
        <v>22</v>
      </c>
      <c r="G577" s="13" t="s">
        <v>5284</v>
      </c>
      <c r="H577" s="13" t="s">
        <v>14</v>
      </c>
    </row>
    <row r="578" customFormat="false" ht="15" hidden="false" customHeight="true" outlineLevel="1" collapsed="false">
      <c r="A578" s="10" t="s">
        <v>6788</v>
      </c>
    </row>
    <row r="579" customFormat="false" ht="14.25" hidden="false" customHeight="true" outlineLevel="2" collapsed="false">
      <c r="B579" s="11" t="n">
        <v>1</v>
      </c>
      <c r="C579" s="12" t="s">
        <v>6789</v>
      </c>
      <c r="D579" s="12" t="s">
        <v>141</v>
      </c>
      <c r="E579" s="13" t="n">
        <v>2</v>
      </c>
      <c r="F579" s="14" t="s">
        <v>22</v>
      </c>
      <c r="H579" s="13" t="s">
        <v>14</v>
      </c>
    </row>
    <row r="580" customFormat="false" ht="14.25" hidden="false" customHeight="true" outlineLevel="2" collapsed="false">
      <c r="B580" s="11" t="n">
        <v>2</v>
      </c>
      <c r="C580" s="12" t="s">
        <v>6790</v>
      </c>
      <c r="D580" s="12" t="s">
        <v>141</v>
      </c>
      <c r="E580" s="13" t="n">
        <v>2</v>
      </c>
      <c r="F580" s="14" t="s">
        <v>22</v>
      </c>
      <c r="H580" s="13" t="s">
        <v>14</v>
      </c>
    </row>
    <row r="581" customFormat="false" ht="15" hidden="false" customHeight="true" outlineLevel="1" collapsed="false">
      <c r="A581" s="10" t="s">
        <v>6791</v>
      </c>
    </row>
    <row r="582" customFormat="false" ht="14.25" hidden="false" customHeight="true" outlineLevel="2" collapsed="false">
      <c r="B582" s="11" t="n">
        <v>1</v>
      </c>
      <c r="C582" s="12" t="s">
        <v>6792</v>
      </c>
      <c r="D582" s="12" t="s">
        <v>141</v>
      </c>
      <c r="E582" s="13" t="n">
        <v>0.7</v>
      </c>
      <c r="F582" s="14" t="s">
        <v>22</v>
      </c>
      <c r="H582" s="13" t="s">
        <v>14</v>
      </c>
    </row>
    <row r="583" customFormat="false" ht="14.25" hidden="false" customHeight="true" outlineLevel="2" collapsed="false">
      <c r="B583" s="11" t="n">
        <v>2</v>
      </c>
      <c r="C583" s="12" t="s">
        <v>6793</v>
      </c>
      <c r="D583" s="12" t="s">
        <v>141</v>
      </c>
      <c r="E583" s="13" t="n">
        <v>0.7</v>
      </c>
      <c r="F583" s="14" t="s">
        <v>22</v>
      </c>
      <c r="H583" s="13" t="s">
        <v>14</v>
      </c>
    </row>
    <row r="584" customFormat="false" ht="15" hidden="false" customHeight="true" outlineLevel="1" collapsed="false">
      <c r="A584" s="10" t="s">
        <v>6794</v>
      </c>
    </row>
    <row r="585" customFormat="false" ht="14.25" hidden="false" customHeight="true" outlineLevel="2" collapsed="false">
      <c r="B585" s="11" t="n">
        <v>1</v>
      </c>
      <c r="C585" s="12" t="s">
        <v>6795</v>
      </c>
      <c r="D585" s="12" t="s">
        <v>141</v>
      </c>
      <c r="E585" s="13" t="n">
        <v>0.5</v>
      </c>
      <c r="F585" s="14" t="s">
        <v>22</v>
      </c>
      <c r="H585" s="13" t="s">
        <v>14</v>
      </c>
    </row>
    <row r="586" customFormat="false" ht="14.25" hidden="false" customHeight="true" outlineLevel="2" collapsed="false">
      <c r="B586" s="11" t="n">
        <v>2</v>
      </c>
      <c r="C586" s="12" t="s">
        <v>6796</v>
      </c>
      <c r="D586" s="12" t="s">
        <v>141</v>
      </c>
      <c r="E586" s="13" t="n">
        <v>0.5</v>
      </c>
      <c r="F586" s="14" t="s">
        <v>22</v>
      </c>
      <c r="H586" s="13" t="s">
        <v>14</v>
      </c>
    </row>
    <row r="587" customFormat="false" ht="15" hidden="false" customHeight="true" outlineLevel="1" collapsed="false">
      <c r="A587" s="10" t="s">
        <v>6797</v>
      </c>
    </row>
    <row r="588" customFormat="false" ht="14.25" hidden="false" customHeight="true" outlineLevel="2" collapsed="false">
      <c r="B588" s="11" t="n">
        <v>1</v>
      </c>
      <c r="C588" s="12" t="s">
        <v>6798</v>
      </c>
      <c r="D588" s="12" t="s">
        <v>141</v>
      </c>
      <c r="E588" s="13" t="n">
        <v>0.5</v>
      </c>
      <c r="F588" s="14" t="s">
        <v>22</v>
      </c>
      <c r="H588" s="13" t="s">
        <v>14</v>
      </c>
    </row>
    <row r="589" customFormat="false" ht="14.25" hidden="false" customHeight="true" outlineLevel="2" collapsed="false">
      <c r="B589" s="11" t="n">
        <v>2</v>
      </c>
      <c r="C589" s="12" t="s">
        <v>6799</v>
      </c>
      <c r="D589" s="12" t="s">
        <v>141</v>
      </c>
      <c r="E589" s="13" t="n">
        <v>0.5</v>
      </c>
      <c r="F589" s="14" t="s">
        <v>22</v>
      </c>
      <c r="H589" s="13" t="s">
        <v>14</v>
      </c>
    </row>
    <row r="590" customFormat="false" ht="15" hidden="false" customHeight="true" outlineLevel="1" collapsed="false">
      <c r="A590" s="10" t="s">
        <v>6800</v>
      </c>
    </row>
    <row r="591" customFormat="false" ht="14.25" hidden="false" customHeight="true" outlineLevel="2" collapsed="false">
      <c r="B591" s="11" t="n">
        <v>1</v>
      </c>
      <c r="C591" s="12" t="s">
        <v>6801</v>
      </c>
      <c r="D591" s="12" t="s">
        <v>141</v>
      </c>
      <c r="E591" s="13" t="n">
        <v>0.5</v>
      </c>
      <c r="F591" s="14" t="s">
        <v>22</v>
      </c>
      <c r="H591" s="13" t="s">
        <v>14</v>
      </c>
    </row>
    <row r="592" customFormat="false" ht="14.25" hidden="false" customHeight="true" outlineLevel="2" collapsed="false">
      <c r="B592" s="11" t="n">
        <v>2</v>
      </c>
      <c r="C592" s="12" t="s">
        <v>6802</v>
      </c>
      <c r="D592" s="12" t="s">
        <v>141</v>
      </c>
      <c r="E592" s="13" t="n">
        <v>0.5</v>
      </c>
      <c r="F592" s="14" t="s">
        <v>22</v>
      </c>
      <c r="H592" s="13" t="s">
        <v>14</v>
      </c>
    </row>
    <row r="593" customFormat="false" ht="15" hidden="false" customHeight="true" outlineLevel="1" collapsed="false">
      <c r="A593" s="10" t="s">
        <v>6803</v>
      </c>
    </row>
    <row r="594" customFormat="false" ht="14.25" hidden="false" customHeight="true" outlineLevel="2" collapsed="false">
      <c r="B594" s="11" t="n">
        <v>1</v>
      </c>
      <c r="C594" s="12" t="s">
        <v>6804</v>
      </c>
      <c r="D594" s="12" t="s">
        <v>141</v>
      </c>
      <c r="E594" s="13" t="n">
        <v>0.7</v>
      </c>
      <c r="F594" s="14" t="s">
        <v>22</v>
      </c>
      <c r="H594" s="13" t="s">
        <v>14</v>
      </c>
    </row>
    <row r="595" customFormat="false" ht="14.25" hidden="false" customHeight="true" outlineLevel="2" collapsed="false">
      <c r="B595" s="11" t="n">
        <v>2</v>
      </c>
      <c r="C595" s="12" t="s">
        <v>6805</v>
      </c>
      <c r="D595" s="12" t="s">
        <v>141</v>
      </c>
      <c r="E595" s="13" t="n">
        <v>0.7</v>
      </c>
      <c r="F595" s="14" t="s">
        <v>22</v>
      </c>
      <c r="H595" s="13" t="s">
        <v>14</v>
      </c>
    </row>
    <row r="596" customFormat="false" ht="15" hidden="false" customHeight="true" outlineLevel="1" collapsed="false">
      <c r="A596" s="10" t="s">
        <v>6806</v>
      </c>
    </row>
    <row r="597" customFormat="false" ht="21.95" hidden="false" customHeight="true" outlineLevel="2" collapsed="false">
      <c r="B597" s="11" t="n">
        <v>1</v>
      </c>
      <c r="C597" s="12" t="s">
        <v>6807</v>
      </c>
      <c r="D597" s="12" t="s">
        <v>156</v>
      </c>
      <c r="E597" s="13" t="n">
        <v>70</v>
      </c>
      <c r="F597" s="14" t="s">
        <v>46</v>
      </c>
      <c r="G597" s="13" t="s">
        <v>149</v>
      </c>
      <c r="H597" s="13" t="s">
        <v>24</v>
      </c>
    </row>
    <row r="598" customFormat="false" ht="15" hidden="false" customHeight="true" outlineLevel="1" collapsed="false">
      <c r="A598" s="10" t="s">
        <v>6808</v>
      </c>
    </row>
    <row r="599" customFormat="false" ht="21.95" hidden="false" customHeight="true" outlineLevel="2" collapsed="false">
      <c r="B599" s="11" t="n">
        <v>1</v>
      </c>
      <c r="C599" s="12" t="s">
        <v>6809</v>
      </c>
      <c r="D599" s="12" t="s">
        <v>342</v>
      </c>
      <c r="E599" s="13" t="n">
        <v>60</v>
      </c>
      <c r="F599" s="14" t="s">
        <v>22</v>
      </c>
      <c r="G599" s="13" t="s">
        <v>5284</v>
      </c>
      <c r="H599" s="13" t="s">
        <v>14</v>
      </c>
    </row>
    <row r="600" customFormat="false" ht="15" hidden="false" customHeight="true" outlineLevel="1" collapsed="false">
      <c r="A600" s="10" t="s">
        <v>6810</v>
      </c>
    </row>
    <row r="601" customFormat="false" ht="14.25" hidden="false" customHeight="true" outlineLevel="2" collapsed="false">
      <c r="B601" s="11" t="n">
        <v>1</v>
      </c>
      <c r="C601" s="12" t="s">
        <v>6811</v>
      </c>
      <c r="D601" s="12" t="s">
        <v>141</v>
      </c>
      <c r="E601" s="13" t="n">
        <v>2</v>
      </c>
      <c r="F601" s="14" t="s">
        <v>22</v>
      </c>
      <c r="H601" s="13" t="s">
        <v>14</v>
      </c>
    </row>
    <row r="602" customFormat="false" ht="14.25" hidden="false" customHeight="true" outlineLevel="2" collapsed="false">
      <c r="B602" s="11" t="n">
        <v>2</v>
      </c>
      <c r="C602" s="12" t="s">
        <v>6812</v>
      </c>
      <c r="D602" s="12" t="s">
        <v>141</v>
      </c>
      <c r="E602" s="13" t="n">
        <v>2</v>
      </c>
      <c r="F602" s="14" t="s">
        <v>22</v>
      </c>
      <c r="H602" s="13" t="s">
        <v>14</v>
      </c>
    </row>
    <row r="603" customFormat="false" ht="15" hidden="false" customHeight="true" outlineLevel="1" collapsed="false">
      <c r="A603" s="10" t="s">
        <v>6813</v>
      </c>
    </row>
    <row r="604" customFormat="false" ht="14.25" hidden="false" customHeight="true" outlineLevel="2" collapsed="false">
      <c r="B604" s="11" t="n">
        <v>1</v>
      </c>
      <c r="C604" s="12" t="s">
        <v>6814</v>
      </c>
      <c r="D604" s="12" t="s">
        <v>141</v>
      </c>
      <c r="E604" s="13" t="n">
        <v>0.7</v>
      </c>
      <c r="F604" s="14" t="s">
        <v>22</v>
      </c>
      <c r="H604" s="13" t="s">
        <v>14</v>
      </c>
    </row>
    <row r="605" customFormat="false" ht="14.25" hidden="false" customHeight="true" outlineLevel="2" collapsed="false">
      <c r="B605" s="11" t="n">
        <v>2</v>
      </c>
      <c r="C605" s="12" t="s">
        <v>6815</v>
      </c>
      <c r="D605" s="12" t="s">
        <v>141</v>
      </c>
      <c r="E605" s="13" t="n">
        <v>0.7</v>
      </c>
      <c r="F605" s="14" t="s">
        <v>22</v>
      </c>
      <c r="H605" s="13" t="s">
        <v>14</v>
      </c>
    </row>
    <row r="606" customFormat="false" ht="15" hidden="false" customHeight="true" outlineLevel="1" collapsed="false">
      <c r="A606" s="10" t="s">
        <v>6816</v>
      </c>
    </row>
    <row r="607" customFormat="false" ht="14.25" hidden="false" customHeight="true" outlineLevel="2" collapsed="false">
      <c r="B607" s="11" t="n">
        <v>1</v>
      </c>
      <c r="C607" s="12" t="s">
        <v>6817</v>
      </c>
      <c r="D607" s="12" t="s">
        <v>141</v>
      </c>
      <c r="E607" s="13" t="n">
        <v>0.5</v>
      </c>
      <c r="F607" s="14" t="s">
        <v>22</v>
      </c>
      <c r="H607" s="13" t="s">
        <v>14</v>
      </c>
    </row>
    <row r="608" customFormat="false" ht="14.25" hidden="false" customHeight="true" outlineLevel="2" collapsed="false">
      <c r="B608" s="11" t="n">
        <v>2</v>
      </c>
      <c r="C608" s="12" t="s">
        <v>6818</v>
      </c>
      <c r="D608" s="12" t="s">
        <v>141</v>
      </c>
      <c r="E608" s="13" t="n">
        <v>0.5</v>
      </c>
      <c r="F608" s="14" t="s">
        <v>22</v>
      </c>
      <c r="H608" s="13" t="s">
        <v>14</v>
      </c>
    </row>
    <row r="609" customFormat="false" ht="15" hidden="false" customHeight="true" outlineLevel="1" collapsed="false">
      <c r="A609" s="10" t="s">
        <v>6819</v>
      </c>
    </row>
    <row r="610" customFormat="false" ht="14.25" hidden="false" customHeight="true" outlineLevel="2" collapsed="false">
      <c r="B610" s="11" t="n">
        <v>1</v>
      </c>
      <c r="C610" s="12" t="s">
        <v>6820</v>
      </c>
      <c r="D610" s="12" t="s">
        <v>141</v>
      </c>
      <c r="E610" s="13" t="n">
        <v>0.5</v>
      </c>
      <c r="F610" s="14" t="s">
        <v>22</v>
      </c>
      <c r="H610" s="13" t="s">
        <v>14</v>
      </c>
    </row>
    <row r="611" customFormat="false" ht="14.25" hidden="false" customHeight="true" outlineLevel="2" collapsed="false">
      <c r="B611" s="11" t="n">
        <v>2</v>
      </c>
      <c r="C611" s="12" t="s">
        <v>6821</v>
      </c>
      <c r="D611" s="12" t="s">
        <v>141</v>
      </c>
      <c r="E611" s="13" t="n">
        <v>0.5</v>
      </c>
      <c r="F611" s="14" t="s">
        <v>22</v>
      </c>
      <c r="H611" s="13" t="s">
        <v>14</v>
      </c>
    </row>
    <row r="612" customFormat="false" ht="15" hidden="false" customHeight="true" outlineLevel="1" collapsed="false">
      <c r="A612" s="10" t="s">
        <v>6822</v>
      </c>
    </row>
    <row r="613" customFormat="false" ht="14.25" hidden="false" customHeight="true" outlineLevel="2" collapsed="false">
      <c r="B613" s="11" t="n">
        <v>1</v>
      </c>
      <c r="C613" s="12" t="s">
        <v>6823</v>
      </c>
      <c r="D613" s="12" t="s">
        <v>141</v>
      </c>
      <c r="E613" s="13" t="n">
        <v>0.5</v>
      </c>
      <c r="F613" s="14" t="s">
        <v>22</v>
      </c>
      <c r="H613" s="13" t="s">
        <v>14</v>
      </c>
    </row>
    <row r="614" customFormat="false" ht="14.25" hidden="false" customHeight="true" outlineLevel="2" collapsed="false">
      <c r="B614" s="11" t="n">
        <v>2</v>
      </c>
      <c r="C614" s="12" t="s">
        <v>6824</v>
      </c>
      <c r="D614" s="12" t="s">
        <v>141</v>
      </c>
      <c r="E614" s="13" t="n">
        <v>0.5</v>
      </c>
      <c r="F614" s="14" t="s">
        <v>22</v>
      </c>
      <c r="H614" s="13" t="s">
        <v>14</v>
      </c>
    </row>
    <row r="615" customFormat="false" ht="15" hidden="false" customHeight="true" outlineLevel="1" collapsed="false">
      <c r="A615" s="10" t="s">
        <v>6825</v>
      </c>
    </row>
    <row r="616" customFormat="false" ht="14.25" hidden="false" customHeight="true" outlineLevel="2" collapsed="false">
      <c r="B616" s="11" t="n">
        <v>1</v>
      </c>
      <c r="C616" s="12" t="s">
        <v>6826</v>
      </c>
      <c r="D616" s="12" t="s">
        <v>141</v>
      </c>
      <c r="E616" s="13" t="n">
        <v>0.7</v>
      </c>
      <c r="F616" s="14" t="s">
        <v>22</v>
      </c>
      <c r="H616" s="13" t="s">
        <v>14</v>
      </c>
    </row>
    <row r="617" customFormat="false" ht="14.25" hidden="false" customHeight="true" outlineLevel="2" collapsed="false">
      <c r="B617" s="11" t="n">
        <v>2</v>
      </c>
      <c r="C617" s="12" t="s">
        <v>6827</v>
      </c>
      <c r="D617" s="12" t="s">
        <v>141</v>
      </c>
      <c r="E617" s="13" t="n">
        <v>0.7</v>
      </c>
      <c r="F617" s="14" t="s">
        <v>22</v>
      </c>
      <c r="H617" s="13" t="s">
        <v>14</v>
      </c>
    </row>
    <row r="618" customFormat="false" ht="15" hidden="false" customHeight="true" outlineLevel="1" collapsed="false">
      <c r="A618" s="10" t="s">
        <v>6828</v>
      </c>
    </row>
    <row r="619" customFormat="false" ht="21.95" hidden="false" customHeight="true" outlineLevel="2" collapsed="false">
      <c r="B619" s="11" t="n">
        <v>1</v>
      </c>
      <c r="C619" s="12" t="s">
        <v>6829</v>
      </c>
      <c r="D619" s="12" t="s">
        <v>148</v>
      </c>
      <c r="E619" s="13" t="n">
        <v>20</v>
      </c>
      <c r="F619" s="14" t="s">
        <v>46</v>
      </c>
      <c r="G619" s="13" t="s">
        <v>5284</v>
      </c>
      <c r="H619" s="13" t="s">
        <v>24</v>
      </c>
    </row>
    <row r="620" customFormat="false" ht="15" hidden="false" customHeight="true" outlineLevel="1" collapsed="false">
      <c r="A620" s="10" t="s">
        <v>6830</v>
      </c>
    </row>
    <row r="621" customFormat="false" ht="14.25" hidden="false" customHeight="true" outlineLevel="2" collapsed="false">
      <c r="B621" s="11" t="n">
        <v>1</v>
      </c>
      <c r="C621" s="12" t="s">
        <v>6831</v>
      </c>
      <c r="D621" s="12" t="s">
        <v>141</v>
      </c>
      <c r="E621" s="13" t="n">
        <v>0.5</v>
      </c>
      <c r="F621" s="14" t="s">
        <v>22</v>
      </c>
      <c r="H621" s="13" t="s">
        <v>23</v>
      </c>
    </row>
    <row r="622" customFormat="false" ht="14.25" hidden="false" customHeight="true" outlineLevel="2" collapsed="false">
      <c r="B622" s="11" t="n">
        <v>2</v>
      </c>
      <c r="C622" s="12" t="s">
        <v>6832</v>
      </c>
      <c r="D622" s="12" t="s">
        <v>141</v>
      </c>
      <c r="E622" s="13" t="n">
        <v>0.5</v>
      </c>
      <c r="F622" s="14" t="s">
        <v>22</v>
      </c>
      <c r="H622" s="13" t="s">
        <v>23</v>
      </c>
    </row>
    <row r="623" customFormat="false" ht="15" hidden="false" customHeight="true" outlineLevel="1" collapsed="false">
      <c r="A623" s="10" t="s">
        <v>6833</v>
      </c>
    </row>
    <row r="624" customFormat="false" ht="14.25" hidden="false" customHeight="true" outlineLevel="2" collapsed="false">
      <c r="B624" s="11" t="n">
        <v>1</v>
      </c>
      <c r="C624" s="12" t="s">
        <v>6834</v>
      </c>
      <c r="D624" s="12" t="s">
        <v>141</v>
      </c>
      <c r="E624" s="13" t="n">
        <v>0.3</v>
      </c>
      <c r="F624" s="14" t="s">
        <v>22</v>
      </c>
      <c r="H624" s="13" t="s">
        <v>23</v>
      </c>
    </row>
    <row r="625" customFormat="false" ht="14.25" hidden="false" customHeight="true" outlineLevel="2" collapsed="false">
      <c r="B625" s="11" t="n">
        <v>2</v>
      </c>
      <c r="C625" s="12" t="s">
        <v>6835</v>
      </c>
      <c r="D625" s="12" t="s">
        <v>141</v>
      </c>
      <c r="E625" s="13" t="n">
        <v>0.3</v>
      </c>
      <c r="F625" s="14" t="s">
        <v>22</v>
      </c>
      <c r="H625" s="13" t="s">
        <v>23</v>
      </c>
    </row>
    <row r="626" customFormat="false" ht="15" hidden="false" customHeight="true" outlineLevel="1" collapsed="false">
      <c r="A626" s="10" t="s">
        <v>6836</v>
      </c>
    </row>
    <row r="627" customFormat="false" ht="14.25" hidden="false" customHeight="true" outlineLevel="2" collapsed="false">
      <c r="B627" s="11" t="n">
        <v>1</v>
      </c>
      <c r="C627" s="12" t="s">
        <v>6837</v>
      </c>
      <c r="D627" s="12" t="s">
        <v>141</v>
      </c>
      <c r="E627" s="13" t="n">
        <v>0.02</v>
      </c>
      <c r="F627" s="14" t="s">
        <v>22</v>
      </c>
      <c r="H627" s="13" t="s">
        <v>23</v>
      </c>
    </row>
    <row r="628" customFormat="false" ht="14.25" hidden="false" customHeight="true" outlineLevel="2" collapsed="false">
      <c r="B628" s="11" t="n">
        <v>2</v>
      </c>
      <c r="C628" s="12" t="s">
        <v>6838</v>
      </c>
      <c r="D628" s="12" t="s">
        <v>141</v>
      </c>
      <c r="E628" s="13" t="n">
        <v>0.02</v>
      </c>
      <c r="F628" s="14" t="s">
        <v>22</v>
      </c>
      <c r="H628" s="13" t="s">
        <v>23</v>
      </c>
    </row>
    <row r="629" customFormat="false" ht="15" hidden="false" customHeight="true" outlineLevel="1" collapsed="false">
      <c r="A629" s="10" t="s">
        <v>6839</v>
      </c>
    </row>
    <row r="630" customFormat="false" ht="21.95" hidden="false" customHeight="true" outlineLevel="2" collapsed="false">
      <c r="B630" s="11" t="n">
        <v>1</v>
      </c>
      <c r="C630" s="12" t="s">
        <v>6840</v>
      </c>
      <c r="D630" s="12" t="s">
        <v>148</v>
      </c>
      <c r="E630" s="13" t="n">
        <v>10</v>
      </c>
      <c r="F630" s="14" t="s">
        <v>46</v>
      </c>
      <c r="G630" s="13" t="s">
        <v>5284</v>
      </c>
      <c r="H630" s="13" t="s">
        <v>24</v>
      </c>
    </row>
    <row r="631" customFormat="false" ht="15" hidden="false" customHeight="true" outlineLevel="1" collapsed="false">
      <c r="A631" s="10" t="s">
        <v>6841</v>
      </c>
    </row>
    <row r="632" customFormat="false" ht="14.25" hidden="false" customHeight="true" outlineLevel="2" collapsed="false">
      <c r="B632" s="11" t="n">
        <v>1</v>
      </c>
      <c r="C632" s="12" t="s">
        <v>6842</v>
      </c>
      <c r="D632" s="12" t="s">
        <v>141</v>
      </c>
      <c r="E632" s="13" t="n">
        <v>0.5</v>
      </c>
      <c r="F632" s="14" t="s">
        <v>22</v>
      </c>
      <c r="H632" s="13" t="s">
        <v>23</v>
      </c>
    </row>
    <row r="633" customFormat="false" ht="14.25" hidden="false" customHeight="true" outlineLevel="2" collapsed="false">
      <c r="B633" s="11" t="n">
        <v>2</v>
      </c>
      <c r="C633" s="12" t="s">
        <v>6843</v>
      </c>
      <c r="D633" s="12" t="s">
        <v>141</v>
      </c>
      <c r="E633" s="13" t="n">
        <v>0.5</v>
      </c>
      <c r="F633" s="14" t="s">
        <v>22</v>
      </c>
      <c r="H633" s="13" t="s">
        <v>23</v>
      </c>
    </row>
    <row r="634" customFormat="false" ht="15" hidden="false" customHeight="true" outlineLevel="1" collapsed="false">
      <c r="A634" s="10" t="s">
        <v>6844</v>
      </c>
    </row>
    <row r="635" customFormat="false" ht="14.25" hidden="false" customHeight="true" outlineLevel="2" collapsed="false">
      <c r="B635" s="11" t="n">
        <v>1</v>
      </c>
      <c r="C635" s="12" t="s">
        <v>6845</v>
      </c>
      <c r="D635" s="12" t="s">
        <v>141</v>
      </c>
      <c r="E635" s="13" t="n">
        <v>0.3</v>
      </c>
      <c r="F635" s="14" t="s">
        <v>22</v>
      </c>
      <c r="H635" s="13" t="s">
        <v>23</v>
      </c>
    </row>
    <row r="636" customFormat="false" ht="14.25" hidden="false" customHeight="true" outlineLevel="2" collapsed="false">
      <c r="B636" s="11" t="n">
        <v>2</v>
      </c>
      <c r="C636" s="12" t="s">
        <v>6846</v>
      </c>
      <c r="D636" s="12" t="s">
        <v>141</v>
      </c>
      <c r="E636" s="13" t="n">
        <v>0.3</v>
      </c>
      <c r="F636" s="14" t="s">
        <v>22</v>
      </c>
      <c r="H636" s="13" t="s">
        <v>23</v>
      </c>
    </row>
    <row r="637" customFormat="false" ht="15" hidden="false" customHeight="true" outlineLevel="1" collapsed="false">
      <c r="A637" s="10" t="s">
        <v>6847</v>
      </c>
    </row>
    <row r="638" customFormat="false" ht="14.25" hidden="false" customHeight="true" outlineLevel="2" collapsed="false">
      <c r="B638" s="11" t="n">
        <v>1</v>
      </c>
      <c r="C638" s="12" t="s">
        <v>6848</v>
      </c>
      <c r="D638" s="12" t="s">
        <v>141</v>
      </c>
      <c r="E638" s="13" t="n">
        <v>0.02</v>
      </c>
      <c r="F638" s="14" t="s">
        <v>22</v>
      </c>
      <c r="H638" s="13" t="s">
        <v>23</v>
      </c>
    </row>
    <row r="639" customFormat="false" ht="14.25" hidden="false" customHeight="true" outlineLevel="2" collapsed="false">
      <c r="B639" s="11" t="n">
        <v>2</v>
      </c>
      <c r="C639" s="12" t="s">
        <v>6849</v>
      </c>
      <c r="D639" s="12" t="s">
        <v>141</v>
      </c>
      <c r="E639" s="13" t="n">
        <v>0.02</v>
      </c>
      <c r="F639" s="14" t="s">
        <v>22</v>
      </c>
      <c r="H639" s="13" t="s">
        <v>23</v>
      </c>
    </row>
    <row r="640" customFormat="false" ht="15" hidden="false" customHeight="true" outlineLevel="1" collapsed="false">
      <c r="A640" s="10" t="s">
        <v>6850</v>
      </c>
    </row>
    <row r="641" customFormat="false" ht="21.95" hidden="false" customHeight="true" outlineLevel="2" collapsed="false">
      <c r="B641" s="11" t="n">
        <v>1</v>
      </c>
      <c r="C641" s="12" t="s">
        <v>6851</v>
      </c>
      <c r="D641" s="12" t="s">
        <v>156</v>
      </c>
      <c r="E641" s="13" t="n">
        <v>24</v>
      </c>
      <c r="F641" s="14" t="s">
        <v>46</v>
      </c>
      <c r="G641" s="13" t="s">
        <v>149</v>
      </c>
      <c r="H641" s="13" t="s">
        <v>24</v>
      </c>
    </row>
    <row r="642" customFormat="false" ht="15" hidden="false" customHeight="true" outlineLevel="1" collapsed="false">
      <c r="A642" s="10" t="s">
        <v>6852</v>
      </c>
    </row>
    <row r="643" customFormat="false" ht="14.25" hidden="false" customHeight="true" outlineLevel="2" collapsed="false">
      <c r="B643" s="11" t="n">
        <v>1</v>
      </c>
      <c r="C643" s="12" t="s">
        <v>6853</v>
      </c>
      <c r="D643" s="12" t="s">
        <v>141</v>
      </c>
      <c r="E643" s="13" t="n">
        <v>0.5</v>
      </c>
      <c r="F643" s="14" t="s">
        <v>22</v>
      </c>
      <c r="H643" s="13" t="s">
        <v>23</v>
      </c>
    </row>
    <row r="644" customFormat="false" ht="14.25" hidden="false" customHeight="true" outlineLevel="2" collapsed="false">
      <c r="B644" s="11" t="n">
        <v>2</v>
      </c>
      <c r="C644" s="12" t="s">
        <v>6854</v>
      </c>
      <c r="D644" s="12" t="s">
        <v>141</v>
      </c>
      <c r="E644" s="13" t="n">
        <v>0.5</v>
      </c>
      <c r="F644" s="14" t="s">
        <v>22</v>
      </c>
      <c r="H644" s="13" t="s">
        <v>23</v>
      </c>
    </row>
    <row r="645" customFormat="false" ht="15" hidden="false" customHeight="true" outlineLevel="1" collapsed="false">
      <c r="A645" s="10" t="s">
        <v>6855</v>
      </c>
    </row>
    <row r="646" customFormat="false" ht="14.25" hidden="false" customHeight="true" outlineLevel="2" collapsed="false">
      <c r="B646" s="11" t="n">
        <v>1</v>
      </c>
      <c r="C646" s="12" t="s">
        <v>6856</v>
      </c>
      <c r="D646" s="12" t="s">
        <v>141</v>
      </c>
      <c r="E646" s="13" t="n">
        <v>0.4</v>
      </c>
      <c r="F646" s="14" t="s">
        <v>22</v>
      </c>
      <c r="H646" s="13" t="s">
        <v>23</v>
      </c>
    </row>
    <row r="647" customFormat="false" ht="14.25" hidden="false" customHeight="true" outlineLevel="2" collapsed="false">
      <c r="B647" s="11" t="n">
        <v>2</v>
      </c>
      <c r="C647" s="12" t="s">
        <v>6857</v>
      </c>
      <c r="D647" s="12" t="s">
        <v>141</v>
      </c>
      <c r="E647" s="13" t="n">
        <v>0.4</v>
      </c>
      <c r="F647" s="14" t="s">
        <v>22</v>
      </c>
      <c r="H647" s="13" t="s">
        <v>23</v>
      </c>
    </row>
    <row r="648" customFormat="false" ht="15" hidden="false" customHeight="true" outlineLevel="1" collapsed="false">
      <c r="A648" s="10" t="s">
        <v>6858</v>
      </c>
    </row>
    <row r="649" customFormat="false" ht="14.25" hidden="false" customHeight="true" outlineLevel="2" collapsed="false">
      <c r="B649" s="11" t="n">
        <v>1</v>
      </c>
      <c r="C649" s="12" t="s">
        <v>6859</v>
      </c>
      <c r="D649" s="12" t="s">
        <v>141</v>
      </c>
      <c r="E649" s="13" t="n">
        <v>0.3</v>
      </c>
      <c r="F649" s="14" t="s">
        <v>22</v>
      </c>
      <c r="H649" s="13" t="s">
        <v>23</v>
      </c>
    </row>
    <row r="650" customFormat="false" ht="14.25" hidden="false" customHeight="true" outlineLevel="2" collapsed="false">
      <c r="B650" s="11" t="n">
        <v>2</v>
      </c>
      <c r="C650" s="12" t="s">
        <v>6860</v>
      </c>
      <c r="D650" s="12" t="s">
        <v>141</v>
      </c>
      <c r="E650" s="13" t="n">
        <v>0.3</v>
      </c>
      <c r="F650" s="14" t="s">
        <v>22</v>
      </c>
      <c r="H650" s="13" t="s">
        <v>23</v>
      </c>
    </row>
    <row r="651" customFormat="false" ht="15" hidden="false" customHeight="true" outlineLevel="1" collapsed="false">
      <c r="A651" s="10" t="s">
        <v>6861</v>
      </c>
    </row>
    <row r="652" customFormat="false" ht="21.95" hidden="false" customHeight="true" outlineLevel="2" collapsed="false">
      <c r="B652" s="11" t="n">
        <v>1</v>
      </c>
      <c r="C652" s="12" t="s">
        <v>6862</v>
      </c>
      <c r="D652" s="12" t="s">
        <v>156</v>
      </c>
      <c r="E652" s="13" t="n">
        <v>24</v>
      </c>
      <c r="F652" s="14" t="s">
        <v>46</v>
      </c>
      <c r="G652" s="13" t="s">
        <v>149</v>
      </c>
      <c r="H652" s="13" t="s">
        <v>24</v>
      </c>
    </row>
    <row r="653" customFormat="false" ht="15" hidden="false" customHeight="true" outlineLevel="1" collapsed="false">
      <c r="A653" s="10" t="s">
        <v>6863</v>
      </c>
    </row>
    <row r="654" customFormat="false" ht="21.95" hidden="false" customHeight="true" outlineLevel="2" collapsed="false">
      <c r="B654" s="11" t="n">
        <v>1</v>
      </c>
      <c r="C654" s="12" t="s">
        <v>6864</v>
      </c>
      <c r="D654" s="12" t="s">
        <v>156</v>
      </c>
      <c r="E654" s="13" t="n">
        <v>24</v>
      </c>
      <c r="F654" s="14" t="s">
        <v>46</v>
      </c>
      <c r="G654" s="13" t="s">
        <v>149</v>
      </c>
      <c r="H654" s="13" t="s">
        <v>24</v>
      </c>
    </row>
    <row r="655" customFormat="false" ht="15" hidden="false" customHeight="true" outlineLevel="1" collapsed="false">
      <c r="A655" s="10" t="s">
        <v>6865</v>
      </c>
    </row>
    <row r="656" customFormat="false" ht="14.25" hidden="false" customHeight="true" outlineLevel="2" collapsed="false">
      <c r="B656" s="11" t="n">
        <v>1</v>
      </c>
      <c r="C656" s="12" t="s">
        <v>6866</v>
      </c>
      <c r="D656" s="12" t="s">
        <v>141</v>
      </c>
      <c r="E656" s="13" t="n">
        <v>0.5</v>
      </c>
      <c r="F656" s="14" t="s">
        <v>22</v>
      </c>
      <c r="H656" s="13" t="s">
        <v>23</v>
      </c>
    </row>
    <row r="657" customFormat="false" ht="14.25" hidden="false" customHeight="true" outlineLevel="2" collapsed="false">
      <c r="B657" s="11" t="n">
        <v>2</v>
      </c>
      <c r="C657" s="12" t="s">
        <v>6867</v>
      </c>
      <c r="D657" s="12" t="s">
        <v>141</v>
      </c>
      <c r="E657" s="13" t="n">
        <v>0.5</v>
      </c>
      <c r="F657" s="14" t="s">
        <v>22</v>
      </c>
      <c r="H657" s="13" t="s">
        <v>23</v>
      </c>
    </row>
    <row r="658" customFormat="false" ht="15" hidden="false" customHeight="true" outlineLevel="1" collapsed="false">
      <c r="A658" s="10" t="s">
        <v>6868</v>
      </c>
    </row>
    <row r="659" customFormat="false" ht="14.25" hidden="false" customHeight="true" outlineLevel="2" collapsed="false">
      <c r="B659" s="11" t="n">
        <v>1</v>
      </c>
      <c r="C659" s="12" t="s">
        <v>6869</v>
      </c>
      <c r="D659" s="12" t="s">
        <v>141</v>
      </c>
      <c r="E659" s="13" t="n">
        <v>0.4</v>
      </c>
      <c r="F659" s="14" t="s">
        <v>22</v>
      </c>
      <c r="H659" s="13" t="s">
        <v>23</v>
      </c>
    </row>
    <row r="660" customFormat="false" ht="14.25" hidden="false" customHeight="true" outlineLevel="2" collapsed="false">
      <c r="B660" s="11" t="n">
        <v>2</v>
      </c>
      <c r="C660" s="12" t="s">
        <v>6870</v>
      </c>
      <c r="D660" s="12" t="s">
        <v>141</v>
      </c>
      <c r="E660" s="13" t="n">
        <v>0.4</v>
      </c>
      <c r="F660" s="14" t="s">
        <v>22</v>
      </c>
      <c r="H660" s="13" t="s">
        <v>23</v>
      </c>
    </row>
    <row r="661" customFormat="false" ht="15" hidden="false" customHeight="true" outlineLevel="1" collapsed="false">
      <c r="A661" s="10" t="s">
        <v>6871</v>
      </c>
    </row>
    <row r="662" customFormat="false" ht="14.25" hidden="false" customHeight="true" outlineLevel="2" collapsed="false">
      <c r="B662" s="11" t="n">
        <v>1</v>
      </c>
      <c r="C662" s="12" t="s">
        <v>6872</v>
      </c>
      <c r="D662" s="12" t="s">
        <v>141</v>
      </c>
      <c r="E662" s="13" t="n">
        <v>0.3</v>
      </c>
      <c r="F662" s="14" t="s">
        <v>22</v>
      </c>
      <c r="H662" s="13" t="s">
        <v>23</v>
      </c>
    </row>
    <row r="663" customFormat="false" ht="14.25" hidden="false" customHeight="true" outlineLevel="2" collapsed="false">
      <c r="B663" s="11" t="n">
        <v>2</v>
      </c>
      <c r="C663" s="12" t="s">
        <v>6873</v>
      </c>
      <c r="D663" s="12" t="s">
        <v>141</v>
      </c>
      <c r="E663" s="13" t="n">
        <v>0.3</v>
      </c>
      <c r="F663" s="14" t="s">
        <v>22</v>
      </c>
      <c r="H663" s="13" t="s">
        <v>23</v>
      </c>
    </row>
    <row r="664" customFormat="false" ht="15" hidden="false" customHeight="true" outlineLevel="1" collapsed="false">
      <c r="A664" s="10" t="s">
        <v>6874</v>
      </c>
    </row>
    <row r="665" customFormat="false" ht="14.25" hidden="false" customHeight="true" outlineLevel="2" collapsed="false">
      <c r="B665" s="11" t="n">
        <v>1</v>
      </c>
      <c r="C665" s="12" t="s">
        <v>6875</v>
      </c>
      <c r="D665" s="12" t="s">
        <v>141</v>
      </c>
      <c r="E665" s="13" t="n">
        <v>0.3</v>
      </c>
      <c r="F665" s="14" t="s">
        <v>22</v>
      </c>
      <c r="H665" s="13" t="s">
        <v>23</v>
      </c>
    </row>
    <row r="666" customFormat="false" ht="14.25" hidden="false" customHeight="true" outlineLevel="2" collapsed="false">
      <c r="B666" s="11" t="n">
        <v>2</v>
      </c>
      <c r="C666" s="12" t="s">
        <v>6876</v>
      </c>
      <c r="D666" s="12" t="s">
        <v>141</v>
      </c>
      <c r="E666" s="13" t="n">
        <v>0.3</v>
      </c>
      <c r="F666" s="14" t="s">
        <v>22</v>
      </c>
      <c r="H666" s="13" t="s">
        <v>23</v>
      </c>
    </row>
    <row r="667" customFormat="false" ht="15" hidden="false" customHeight="true" outlineLevel="1" collapsed="false">
      <c r="A667" s="10" t="s">
        <v>6877</v>
      </c>
    </row>
    <row r="668" customFormat="false" ht="14.25" hidden="false" customHeight="true" outlineLevel="2" collapsed="false">
      <c r="B668" s="11" t="n">
        <v>1</v>
      </c>
      <c r="C668" s="12" t="s">
        <v>6878</v>
      </c>
      <c r="D668" s="12" t="s">
        <v>141</v>
      </c>
      <c r="E668" s="13" t="n">
        <v>0.3</v>
      </c>
      <c r="F668" s="14" t="s">
        <v>22</v>
      </c>
      <c r="H668" s="13" t="s">
        <v>23</v>
      </c>
    </row>
    <row r="669" customFormat="false" ht="14.25" hidden="false" customHeight="true" outlineLevel="2" collapsed="false">
      <c r="B669" s="11" t="n">
        <v>2</v>
      </c>
      <c r="C669" s="12" t="s">
        <v>6879</v>
      </c>
      <c r="D669" s="12" t="s">
        <v>141</v>
      </c>
      <c r="E669" s="13" t="n">
        <v>0.3</v>
      </c>
      <c r="F669" s="14" t="s">
        <v>22</v>
      </c>
      <c r="H669" s="13" t="s">
        <v>23</v>
      </c>
    </row>
    <row r="670" customFormat="false" ht="15" hidden="false" customHeight="true" outlineLevel="1" collapsed="false">
      <c r="A670" s="10" t="s">
        <v>6880</v>
      </c>
    </row>
    <row r="671" customFormat="false" ht="14.25" hidden="false" customHeight="true" outlineLevel="2" collapsed="false">
      <c r="B671" s="11" t="n">
        <v>1</v>
      </c>
      <c r="C671" s="12" t="s">
        <v>6881</v>
      </c>
      <c r="D671" s="12" t="s">
        <v>141</v>
      </c>
      <c r="E671" s="13" t="n">
        <v>0.3</v>
      </c>
      <c r="F671" s="14" t="s">
        <v>22</v>
      </c>
      <c r="H671" s="13" t="s">
        <v>23</v>
      </c>
    </row>
    <row r="672" customFormat="false" ht="14.25" hidden="false" customHeight="true" outlineLevel="2" collapsed="false">
      <c r="B672" s="11" t="n">
        <v>2</v>
      </c>
      <c r="C672" s="12" t="s">
        <v>6882</v>
      </c>
      <c r="D672" s="12" t="s">
        <v>141</v>
      </c>
      <c r="E672" s="13" t="n">
        <v>0.3</v>
      </c>
      <c r="F672" s="14" t="s">
        <v>22</v>
      </c>
      <c r="H672" s="13" t="s">
        <v>23</v>
      </c>
    </row>
    <row r="673" customFormat="false" ht="15" hidden="false" customHeight="true" outlineLevel="1" collapsed="false">
      <c r="A673" s="10" t="s">
        <v>6883</v>
      </c>
    </row>
    <row r="674" customFormat="false" ht="21.95" hidden="false" customHeight="true" outlineLevel="2" collapsed="false">
      <c r="B674" s="11" t="n">
        <v>1</v>
      </c>
      <c r="C674" s="12" t="s">
        <v>6884</v>
      </c>
      <c r="D674" s="12" t="s">
        <v>156</v>
      </c>
      <c r="E674" s="13" t="n">
        <v>450</v>
      </c>
      <c r="F674" s="14" t="s">
        <v>46</v>
      </c>
      <c r="G674" s="13" t="s">
        <v>149</v>
      </c>
      <c r="H674" s="13" t="s">
        <v>24</v>
      </c>
    </row>
    <row r="675" customFormat="false" ht="15" hidden="false" customHeight="true" outlineLevel="1" collapsed="false">
      <c r="A675" s="10" t="s">
        <v>6885</v>
      </c>
    </row>
    <row r="676" customFormat="false" ht="21.95" hidden="false" customHeight="true" outlineLevel="2" collapsed="false">
      <c r="B676" s="11" t="n">
        <v>1</v>
      </c>
      <c r="C676" s="12" t="s">
        <v>6886</v>
      </c>
      <c r="D676" s="12" t="s">
        <v>342</v>
      </c>
      <c r="E676" s="13" t="n">
        <v>120</v>
      </c>
      <c r="F676" s="14" t="s">
        <v>22</v>
      </c>
      <c r="G676" s="13" t="s">
        <v>5284</v>
      </c>
      <c r="H676" s="13" t="s">
        <v>14</v>
      </c>
    </row>
    <row r="677" customFormat="false" ht="15" hidden="false" customHeight="true" outlineLevel="1" collapsed="false">
      <c r="A677" s="10" t="s">
        <v>6887</v>
      </c>
    </row>
    <row r="678" customFormat="false" ht="14.25" hidden="false" customHeight="true" outlineLevel="2" collapsed="false">
      <c r="B678" s="11" t="n">
        <v>1</v>
      </c>
      <c r="C678" s="12" t="s">
        <v>6888</v>
      </c>
      <c r="D678" s="12" t="s">
        <v>141</v>
      </c>
      <c r="E678" s="13" t="n">
        <v>3</v>
      </c>
      <c r="F678" s="14" t="s">
        <v>22</v>
      </c>
      <c r="H678" s="13" t="s">
        <v>14</v>
      </c>
    </row>
    <row r="679" customFormat="false" ht="14.25" hidden="false" customHeight="true" outlineLevel="2" collapsed="false">
      <c r="B679" s="11" t="n">
        <v>2</v>
      </c>
      <c r="C679" s="12" t="s">
        <v>6889</v>
      </c>
      <c r="D679" s="12" t="s">
        <v>141</v>
      </c>
      <c r="E679" s="13" t="n">
        <v>3</v>
      </c>
      <c r="F679" s="14" t="s">
        <v>22</v>
      </c>
      <c r="H679" s="13" t="s">
        <v>14</v>
      </c>
    </row>
    <row r="680" customFormat="false" ht="15" hidden="false" customHeight="true" outlineLevel="1" collapsed="false">
      <c r="A680" s="10" t="s">
        <v>6890</v>
      </c>
    </row>
    <row r="681" customFormat="false" ht="14.25" hidden="false" customHeight="true" outlineLevel="2" collapsed="false">
      <c r="B681" s="11" t="n">
        <v>1</v>
      </c>
      <c r="C681" s="12" t="s">
        <v>6891</v>
      </c>
      <c r="D681" s="12" t="s">
        <v>141</v>
      </c>
      <c r="E681" s="13" t="n">
        <v>0.7</v>
      </c>
      <c r="F681" s="14" t="s">
        <v>22</v>
      </c>
      <c r="H681" s="13" t="s">
        <v>14</v>
      </c>
    </row>
    <row r="682" customFormat="false" ht="14.25" hidden="false" customHeight="true" outlineLevel="2" collapsed="false">
      <c r="B682" s="11" t="n">
        <v>2</v>
      </c>
      <c r="C682" s="12" t="s">
        <v>6892</v>
      </c>
      <c r="D682" s="12" t="s">
        <v>141</v>
      </c>
      <c r="E682" s="13" t="n">
        <v>0.7</v>
      </c>
      <c r="F682" s="14" t="s">
        <v>22</v>
      </c>
      <c r="H682" s="13" t="s">
        <v>14</v>
      </c>
    </row>
    <row r="683" customFormat="false" ht="15" hidden="false" customHeight="true" outlineLevel="1" collapsed="false">
      <c r="A683" s="10" t="s">
        <v>6893</v>
      </c>
    </row>
    <row r="684" customFormat="false" ht="14.25" hidden="false" customHeight="true" outlineLevel="2" collapsed="false">
      <c r="B684" s="11" t="n">
        <v>1</v>
      </c>
      <c r="C684" s="12" t="s">
        <v>6894</v>
      </c>
      <c r="D684" s="12" t="s">
        <v>141</v>
      </c>
      <c r="E684" s="13" t="n">
        <v>0.4</v>
      </c>
      <c r="F684" s="14" t="s">
        <v>22</v>
      </c>
      <c r="H684" s="13" t="s">
        <v>14</v>
      </c>
    </row>
    <row r="685" customFormat="false" ht="14.25" hidden="false" customHeight="true" outlineLevel="2" collapsed="false">
      <c r="B685" s="11" t="n">
        <v>2</v>
      </c>
      <c r="C685" s="12" t="s">
        <v>6895</v>
      </c>
      <c r="D685" s="12" t="s">
        <v>141</v>
      </c>
      <c r="E685" s="13" t="n">
        <v>0.4</v>
      </c>
      <c r="F685" s="14" t="s">
        <v>22</v>
      </c>
      <c r="H685" s="13" t="s">
        <v>14</v>
      </c>
    </row>
    <row r="686" customFormat="false" ht="15" hidden="false" customHeight="true" outlineLevel="1" collapsed="false">
      <c r="A686" s="10" t="s">
        <v>6896</v>
      </c>
    </row>
    <row r="687" customFormat="false" ht="14.25" hidden="false" customHeight="true" outlineLevel="2" collapsed="false">
      <c r="B687" s="11" t="n">
        <v>1</v>
      </c>
      <c r="C687" s="12" t="s">
        <v>6897</v>
      </c>
      <c r="D687" s="12" t="s">
        <v>141</v>
      </c>
      <c r="E687" s="13" t="n">
        <v>0.4</v>
      </c>
      <c r="F687" s="14" t="s">
        <v>22</v>
      </c>
      <c r="H687" s="13" t="s">
        <v>14</v>
      </c>
    </row>
    <row r="688" customFormat="false" ht="14.25" hidden="false" customHeight="true" outlineLevel="2" collapsed="false">
      <c r="B688" s="11" t="n">
        <v>2</v>
      </c>
      <c r="C688" s="12" t="s">
        <v>6898</v>
      </c>
      <c r="D688" s="12" t="s">
        <v>141</v>
      </c>
      <c r="E688" s="13" t="n">
        <v>0.4</v>
      </c>
      <c r="F688" s="14" t="s">
        <v>22</v>
      </c>
      <c r="H688" s="13" t="s">
        <v>14</v>
      </c>
    </row>
    <row r="689" customFormat="false" ht="15" hidden="false" customHeight="true" outlineLevel="1" collapsed="false">
      <c r="A689" s="10" t="s">
        <v>6899</v>
      </c>
    </row>
    <row r="690" customFormat="false" ht="14.25" hidden="false" customHeight="true" outlineLevel="2" collapsed="false">
      <c r="B690" s="11" t="n">
        <v>1</v>
      </c>
      <c r="C690" s="12" t="s">
        <v>6900</v>
      </c>
      <c r="D690" s="12" t="s">
        <v>141</v>
      </c>
      <c r="E690" s="13" t="n">
        <v>0.4</v>
      </c>
      <c r="F690" s="14" t="s">
        <v>22</v>
      </c>
      <c r="H690" s="13" t="s">
        <v>14</v>
      </c>
    </row>
    <row r="691" customFormat="false" ht="14.25" hidden="false" customHeight="true" outlineLevel="2" collapsed="false">
      <c r="B691" s="11" t="n">
        <v>2</v>
      </c>
      <c r="C691" s="12" t="s">
        <v>6901</v>
      </c>
      <c r="D691" s="12" t="s">
        <v>141</v>
      </c>
      <c r="E691" s="13" t="n">
        <v>0.4</v>
      </c>
      <c r="F691" s="14" t="s">
        <v>22</v>
      </c>
      <c r="H691" s="13" t="s">
        <v>14</v>
      </c>
    </row>
    <row r="692" customFormat="false" ht="15" hidden="false" customHeight="true" outlineLevel="1" collapsed="false">
      <c r="A692" s="10" t="s">
        <v>6902</v>
      </c>
    </row>
    <row r="693" customFormat="false" ht="14.25" hidden="false" customHeight="true" outlineLevel="2" collapsed="false">
      <c r="B693" s="11" t="n">
        <v>1</v>
      </c>
      <c r="C693" s="12" t="s">
        <v>6903</v>
      </c>
      <c r="D693" s="12" t="s">
        <v>141</v>
      </c>
      <c r="E693" s="13" t="n">
        <v>0.4</v>
      </c>
      <c r="F693" s="14" t="s">
        <v>22</v>
      </c>
      <c r="H693" s="13" t="s">
        <v>14</v>
      </c>
    </row>
    <row r="694" customFormat="false" ht="14.25" hidden="false" customHeight="true" outlineLevel="2" collapsed="false">
      <c r="B694" s="11" t="n">
        <v>2</v>
      </c>
      <c r="C694" s="12" t="s">
        <v>6904</v>
      </c>
      <c r="D694" s="12" t="s">
        <v>141</v>
      </c>
      <c r="E694" s="13" t="n">
        <v>0.4</v>
      </c>
      <c r="F694" s="14" t="s">
        <v>22</v>
      </c>
      <c r="H694" s="13" t="s">
        <v>14</v>
      </c>
    </row>
    <row r="695" customFormat="false" ht="15" hidden="false" customHeight="true" outlineLevel="1" collapsed="false">
      <c r="A695" s="10" t="s">
        <v>6905</v>
      </c>
    </row>
    <row r="696" customFormat="false" ht="21.95" hidden="false" customHeight="true" outlineLevel="2" collapsed="false">
      <c r="B696" s="11" t="n">
        <v>1</v>
      </c>
      <c r="C696" s="12" t="s">
        <v>6906</v>
      </c>
      <c r="D696" s="12" t="s">
        <v>156</v>
      </c>
      <c r="E696" s="13" t="n">
        <v>450</v>
      </c>
      <c r="F696" s="14" t="s">
        <v>46</v>
      </c>
      <c r="G696" s="13" t="s">
        <v>149</v>
      </c>
      <c r="H696" s="13" t="s">
        <v>24</v>
      </c>
    </row>
    <row r="697" customFormat="false" ht="15" hidden="false" customHeight="true" outlineLevel="1" collapsed="false">
      <c r="A697" s="10" t="s">
        <v>6907</v>
      </c>
    </row>
    <row r="698" customFormat="false" ht="21.95" hidden="false" customHeight="true" outlineLevel="2" collapsed="false">
      <c r="B698" s="11" t="n">
        <v>1</v>
      </c>
      <c r="C698" s="12" t="s">
        <v>6908</v>
      </c>
      <c r="D698" s="12" t="s">
        <v>342</v>
      </c>
      <c r="E698" s="13" t="n">
        <v>120</v>
      </c>
      <c r="F698" s="14" t="s">
        <v>22</v>
      </c>
      <c r="G698" s="13" t="s">
        <v>5284</v>
      </c>
      <c r="H698" s="13" t="s">
        <v>14</v>
      </c>
    </row>
    <row r="699" customFormat="false" ht="15" hidden="false" customHeight="true" outlineLevel="1" collapsed="false">
      <c r="A699" s="10" t="s">
        <v>6909</v>
      </c>
    </row>
    <row r="700" customFormat="false" ht="14.25" hidden="false" customHeight="true" outlineLevel="2" collapsed="false">
      <c r="B700" s="11" t="n">
        <v>1</v>
      </c>
      <c r="C700" s="12" t="s">
        <v>6910</v>
      </c>
      <c r="D700" s="12" t="s">
        <v>141</v>
      </c>
      <c r="E700" s="13" t="n">
        <v>3</v>
      </c>
      <c r="F700" s="14" t="s">
        <v>22</v>
      </c>
      <c r="H700" s="13" t="s">
        <v>14</v>
      </c>
    </row>
    <row r="701" customFormat="false" ht="14.25" hidden="false" customHeight="true" outlineLevel="2" collapsed="false">
      <c r="B701" s="11" t="n">
        <v>2</v>
      </c>
      <c r="C701" s="12" t="s">
        <v>6911</v>
      </c>
      <c r="D701" s="12" t="s">
        <v>141</v>
      </c>
      <c r="E701" s="13" t="n">
        <v>3</v>
      </c>
      <c r="F701" s="14" t="s">
        <v>22</v>
      </c>
      <c r="H701" s="13" t="s">
        <v>14</v>
      </c>
    </row>
    <row r="702" customFormat="false" ht="15" hidden="false" customHeight="true" outlineLevel="1" collapsed="false">
      <c r="A702" s="10" t="s">
        <v>6912</v>
      </c>
    </row>
    <row r="703" customFormat="false" ht="14.25" hidden="false" customHeight="true" outlineLevel="2" collapsed="false">
      <c r="B703" s="11" t="n">
        <v>1</v>
      </c>
      <c r="C703" s="12" t="s">
        <v>6913</v>
      </c>
      <c r="D703" s="12" t="s">
        <v>141</v>
      </c>
      <c r="E703" s="13" t="n">
        <v>0.7</v>
      </c>
      <c r="F703" s="14" t="s">
        <v>22</v>
      </c>
      <c r="H703" s="13" t="s">
        <v>14</v>
      </c>
    </row>
    <row r="704" customFormat="false" ht="14.25" hidden="false" customHeight="true" outlineLevel="2" collapsed="false">
      <c r="B704" s="11" t="n">
        <v>2</v>
      </c>
      <c r="C704" s="12" t="s">
        <v>6914</v>
      </c>
      <c r="D704" s="12" t="s">
        <v>141</v>
      </c>
      <c r="E704" s="13" t="n">
        <v>0.7</v>
      </c>
      <c r="F704" s="14" t="s">
        <v>22</v>
      </c>
      <c r="H704" s="13" t="s">
        <v>14</v>
      </c>
    </row>
    <row r="705" customFormat="false" ht="15" hidden="false" customHeight="true" outlineLevel="1" collapsed="false">
      <c r="A705" s="10" t="s">
        <v>6915</v>
      </c>
    </row>
    <row r="706" customFormat="false" ht="14.25" hidden="false" customHeight="true" outlineLevel="2" collapsed="false">
      <c r="B706" s="11" t="n">
        <v>1</v>
      </c>
      <c r="C706" s="12" t="s">
        <v>6916</v>
      </c>
      <c r="D706" s="12" t="s">
        <v>141</v>
      </c>
      <c r="E706" s="13" t="n">
        <v>0.4</v>
      </c>
      <c r="F706" s="14" t="s">
        <v>22</v>
      </c>
      <c r="H706" s="13" t="s">
        <v>14</v>
      </c>
    </row>
    <row r="707" customFormat="false" ht="14.25" hidden="false" customHeight="true" outlineLevel="2" collapsed="false">
      <c r="B707" s="11" t="n">
        <v>2</v>
      </c>
      <c r="C707" s="12" t="s">
        <v>6917</v>
      </c>
      <c r="D707" s="12" t="s">
        <v>141</v>
      </c>
      <c r="E707" s="13" t="n">
        <v>0.4</v>
      </c>
      <c r="F707" s="14" t="s">
        <v>22</v>
      </c>
      <c r="H707" s="13" t="s">
        <v>14</v>
      </c>
    </row>
    <row r="708" customFormat="false" ht="15" hidden="false" customHeight="true" outlineLevel="1" collapsed="false">
      <c r="A708" s="10" t="s">
        <v>6918</v>
      </c>
    </row>
    <row r="709" customFormat="false" ht="14.25" hidden="false" customHeight="true" outlineLevel="2" collapsed="false">
      <c r="B709" s="11" t="n">
        <v>1</v>
      </c>
      <c r="C709" s="12" t="s">
        <v>6919</v>
      </c>
      <c r="D709" s="12" t="s">
        <v>141</v>
      </c>
      <c r="E709" s="13" t="n">
        <v>0.4</v>
      </c>
      <c r="F709" s="14" t="s">
        <v>22</v>
      </c>
      <c r="H709" s="13" t="s">
        <v>14</v>
      </c>
    </row>
    <row r="710" customFormat="false" ht="14.25" hidden="false" customHeight="true" outlineLevel="2" collapsed="false">
      <c r="B710" s="11" t="n">
        <v>2</v>
      </c>
      <c r="C710" s="12" t="s">
        <v>6920</v>
      </c>
      <c r="D710" s="12" t="s">
        <v>141</v>
      </c>
      <c r="E710" s="13" t="n">
        <v>0.4</v>
      </c>
      <c r="F710" s="14" t="s">
        <v>22</v>
      </c>
      <c r="H710" s="13" t="s">
        <v>14</v>
      </c>
    </row>
    <row r="711" customFormat="false" ht="15" hidden="false" customHeight="true" outlineLevel="1" collapsed="false">
      <c r="A711" s="10" t="s">
        <v>6921</v>
      </c>
    </row>
    <row r="712" customFormat="false" ht="14.25" hidden="false" customHeight="true" outlineLevel="2" collapsed="false">
      <c r="B712" s="11" t="n">
        <v>1</v>
      </c>
      <c r="C712" s="12" t="s">
        <v>6922</v>
      </c>
      <c r="D712" s="12" t="s">
        <v>141</v>
      </c>
      <c r="E712" s="13" t="n">
        <v>0.4</v>
      </c>
      <c r="F712" s="14" t="s">
        <v>22</v>
      </c>
      <c r="H712" s="13" t="s">
        <v>14</v>
      </c>
    </row>
    <row r="713" customFormat="false" ht="14.25" hidden="false" customHeight="true" outlineLevel="2" collapsed="false">
      <c r="B713" s="11" t="n">
        <v>2</v>
      </c>
      <c r="C713" s="12" t="s">
        <v>6923</v>
      </c>
      <c r="D713" s="12" t="s">
        <v>141</v>
      </c>
      <c r="E713" s="13" t="n">
        <v>0.4</v>
      </c>
      <c r="F713" s="14" t="s">
        <v>22</v>
      </c>
      <c r="H713" s="13" t="s">
        <v>14</v>
      </c>
    </row>
    <row r="714" customFormat="false" ht="15" hidden="false" customHeight="true" outlineLevel="1" collapsed="false">
      <c r="A714" s="10" t="s">
        <v>6924</v>
      </c>
    </row>
    <row r="715" customFormat="false" ht="14.25" hidden="false" customHeight="true" outlineLevel="2" collapsed="false">
      <c r="B715" s="11" t="n">
        <v>1</v>
      </c>
      <c r="C715" s="12" t="s">
        <v>6925</v>
      </c>
      <c r="D715" s="12" t="s">
        <v>141</v>
      </c>
      <c r="E715" s="13" t="n">
        <v>0.4</v>
      </c>
      <c r="F715" s="14" t="s">
        <v>22</v>
      </c>
      <c r="H715" s="13" t="s">
        <v>14</v>
      </c>
    </row>
    <row r="716" customFormat="false" ht="14.25" hidden="false" customHeight="true" outlineLevel="2" collapsed="false">
      <c r="B716" s="11" t="n">
        <v>2</v>
      </c>
      <c r="C716" s="12" t="s">
        <v>6926</v>
      </c>
      <c r="D716" s="12" t="s">
        <v>141</v>
      </c>
      <c r="E716" s="13" t="n">
        <v>0.4</v>
      </c>
      <c r="F716" s="14" t="s">
        <v>22</v>
      </c>
      <c r="H716" s="13" t="s">
        <v>14</v>
      </c>
    </row>
    <row r="717" customFormat="false" ht="15" hidden="false" customHeight="true" outlineLevel="1" collapsed="false">
      <c r="A717" s="10" t="s">
        <v>6927</v>
      </c>
    </row>
    <row r="718" customFormat="false" ht="21.95" hidden="false" customHeight="true" outlineLevel="2" collapsed="false">
      <c r="B718" s="11" t="n">
        <v>1</v>
      </c>
      <c r="C718" s="12" t="s">
        <v>6928</v>
      </c>
      <c r="D718" s="12" t="s">
        <v>177</v>
      </c>
      <c r="E718" s="13" t="n">
        <v>20</v>
      </c>
      <c r="F718" s="14" t="s">
        <v>46</v>
      </c>
      <c r="G718" s="13" t="s">
        <v>149</v>
      </c>
      <c r="H718" s="13" t="s">
        <v>24</v>
      </c>
    </row>
    <row r="719" customFormat="false" ht="15" hidden="false" customHeight="true" outlineLevel="1" collapsed="false">
      <c r="A719" s="10" t="s">
        <v>6929</v>
      </c>
    </row>
    <row r="720" customFormat="false" ht="14.25" hidden="false" customHeight="true" outlineLevel="2" collapsed="false">
      <c r="B720" s="11" t="n">
        <v>1</v>
      </c>
      <c r="C720" s="12" t="s">
        <v>6930</v>
      </c>
      <c r="D720" s="12" t="s">
        <v>141</v>
      </c>
      <c r="E720" s="13" t="n">
        <v>1</v>
      </c>
      <c r="F720" s="14" t="s">
        <v>22</v>
      </c>
      <c r="H720" s="13" t="s">
        <v>14</v>
      </c>
    </row>
    <row r="721" customFormat="false" ht="14.25" hidden="false" customHeight="true" outlineLevel="2" collapsed="false">
      <c r="B721" s="11" t="n">
        <v>2</v>
      </c>
      <c r="C721" s="12" t="s">
        <v>6931</v>
      </c>
      <c r="D721" s="12" t="s">
        <v>141</v>
      </c>
      <c r="E721" s="13" t="n">
        <v>1</v>
      </c>
      <c r="F721" s="14" t="s">
        <v>22</v>
      </c>
      <c r="H721" s="13" t="s">
        <v>14</v>
      </c>
    </row>
    <row r="722" customFormat="false" ht="15" hidden="false" customHeight="true" outlineLevel="1" collapsed="false">
      <c r="A722" s="10" t="s">
        <v>6932</v>
      </c>
    </row>
    <row r="723" customFormat="false" ht="14.25" hidden="false" customHeight="true" outlineLevel="2" collapsed="false">
      <c r="B723" s="11" t="n">
        <v>1</v>
      </c>
      <c r="C723" s="12" t="s">
        <v>6933</v>
      </c>
      <c r="D723" s="12" t="s">
        <v>141</v>
      </c>
      <c r="E723" s="13" t="n">
        <v>0.7</v>
      </c>
      <c r="F723" s="14" t="s">
        <v>22</v>
      </c>
      <c r="H723" s="13" t="s">
        <v>14</v>
      </c>
    </row>
    <row r="724" customFormat="false" ht="14.25" hidden="false" customHeight="true" outlineLevel="2" collapsed="false">
      <c r="B724" s="11" t="n">
        <v>2</v>
      </c>
      <c r="C724" s="12" t="s">
        <v>6934</v>
      </c>
      <c r="D724" s="12" t="s">
        <v>141</v>
      </c>
      <c r="E724" s="13" t="n">
        <v>0.7</v>
      </c>
      <c r="F724" s="14" t="s">
        <v>22</v>
      </c>
      <c r="H724" s="13" t="s">
        <v>14</v>
      </c>
    </row>
    <row r="725" customFormat="false" ht="15" hidden="false" customHeight="true" outlineLevel="1" collapsed="false">
      <c r="A725" s="10" t="s">
        <v>6935</v>
      </c>
    </row>
    <row r="726" customFormat="false" ht="14.25" hidden="false" customHeight="true" outlineLevel="2" collapsed="false">
      <c r="B726" s="11" t="n">
        <v>1</v>
      </c>
      <c r="C726" s="12" t="s">
        <v>6936</v>
      </c>
      <c r="D726" s="12" t="s">
        <v>141</v>
      </c>
      <c r="E726" s="13" t="n">
        <v>0.4</v>
      </c>
      <c r="F726" s="14" t="s">
        <v>22</v>
      </c>
      <c r="H726" s="13" t="s">
        <v>14</v>
      </c>
    </row>
    <row r="727" customFormat="false" ht="14.25" hidden="false" customHeight="true" outlineLevel="2" collapsed="false">
      <c r="B727" s="11" t="n">
        <v>2</v>
      </c>
      <c r="C727" s="12" t="s">
        <v>6937</v>
      </c>
      <c r="D727" s="12" t="s">
        <v>141</v>
      </c>
      <c r="E727" s="13" t="n">
        <v>0.4</v>
      </c>
      <c r="F727" s="14" t="s">
        <v>22</v>
      </c>
      <c r="H727" s="13" t="s">
        <v>14</v>
      </c>
    </row>
    <row r="728" customFormat="false" ht="15" hidden="false" customHeight="true" outlineLevel="1" collapsed="false">
      <c r="A728" s="10" t="s">
        <v>6938</v>
      </c>
    </row>
    <row r="729" customFormat="false" ht="14.25" hidden="false" customHeight="true" outlineLevel="2" collapsed="false">
      <c r="B729" s="11" t="n">
        <v>1</v>
      </c>
      <c r="C729" s="12" t="s">
        <v>6939</v>
      </c>
      <c r="D729" s="12" t="s">
        <v>141</v>
      </c>
      <c r="E729" s="13" t="n">
        <v>0.4</v>
      </c>
      <c r="F729" s="14" t="s">
        <v>22</v>
      </c>
      <c r="H729" s="13" t="s">
        <v>14</v>
      </c>
    </row>
    <row r="730" customFormat="false" ht="14.25" hidden="false" customHeight="true" outlineLevel="2" collapsed="false">
      <c r="B730" s="11" t="n">
        <v>2</v>
      </c>
      <c r="C730" s="12" t="s">
        <v>6940</v>
      </c>
      <c r="D730" s="12" t="s">
        <v>141</v>
      </c>
      <c r="E730" s="13" t="n">
        <v>0.4</v>
      </c>
      <c r="F730" s="14" t="s">
        <v>22</v>
      </c>
      <c r="H730" s="13" t="s">
        <v>14</v>
      </c>
    </row>
    <row r="731" customFormat="false" ht="15" hidden="false" customHeight="true" outlineLevel="1" collapsed="false">
      <c r="A731" s="10" t="s">
        <v>6941</v>
      </c>
    </row>
    <row r="732" customFormat="false" ht="14.25" hidden="false" customHeight="true" outlineLevel="2" collapsed="false">
      <c r="B732" s="11" t="n">
        <v>1</v>
      </c>
      <c r="C732" s="12" t="s">
        <v>6942</v>
      </c>
      <c r="D732" s="12" t="s">
        <v>141</v>
      </c>
      <c r="E732" s="13" t="n">
        <v>0.4</v>
      </c>
      <c r="F732" s="14" t="s">
        <v>22</v>
      </c>
      <c r="H732" s="13" t="s">
        <v>14</v>
      </c>
    </row>
    <row r="733" customFormat="false" ht="14.25" hidden="false" customHeight="true" outlineLevel="2" collapsed="false">
      <c r="B733" s="11" t="n">
        <v>2</v>
      </c>
      <c r="C733" s="12" t="s">
        <v>6943</v>
      </c>
      <c r="D733" s="12" t="s">
        <v>141</v>
      </c>
      <c r="E733" s="13" t="n">
        <v>0.4</v>
      </c>
      <c r="F733" s="14" t="s">
        <v>22</v>
      </c>
      <c r="H733" s="13" t="s">
        <v>14</v>
      </c>
    </row>
    <row r="734" customFormat="false" ht="15" hidden="false" customHeight="true" outlineLevel="1" collapsed="false">
      <c r="A734" s="10" t="s">
        <v>6944</v>
      </c>
    </row>
    <row r="735" customFormat="false" ht="14.25" hidden="false" customHeight="true" outlineLevel="2" collapsed="false">
      <c r="B735" s="11" t="n">
        <v>1</v>
      </c>
      <c r="C735" s="12" t="s">
        <v>6945</v>
      </c>
      <c r="D735" s="12" t="s">
        <v>141</v>
      </c>
      <c r="E735" s="13" t="n">
        <v>0.4</v>
      </c>
      <c r="F735" s="14" t="s">
        <v>22</v>
      </c>
      <c r="H735" s="13" t="s">
        <v>14</v>
      </c>
    </row>
    <row r="736" customFormat="false" ht="14.25" hidden="false" customHeight="true" outlineLevel="2" collapsed="false">
      <c r="B736" s="11" t="n">
        <v>2</v>
      </c>
      <c r="C736" s="12" t="s">
        <v>6946</v>
      </c>
      <c r="D736" s="12" t="s">
        <v>141</v>
      </c>
      <c r="E736" s="13" t="n">
        <v>0.4</v>
      </c>
      <c r="F736" s="14" t="s">
        <v>22</v>
      </c>
      <c r="H736" s="13" t="s">
        <v>14</v>
      </c>
    </row>
    <row r="737" customFormat="false" ht="15" hidden="false" customHeight="true" outlineLevel="1" collapsed="false">
      <c r="A737" s="10" t="s">
        <v>6947</v>
      </c>
    </row>
    <row r="738" customFormat="false" ht="14.25" hidden="false" customHeight="true" outlineLevel="2" collapsed="false">
      <c r="B738" s="11" t="n">
        <v>1</v>
      </c>
      <c r="C738" s="12" t="s">
        <v>6948</v>
      </c>
      <c r="D738" s="12" t="s">
        <v>141</v>
      </c>
      <c r="E738" s="13" t="n">
        <v>0.4</v>
      </c>
      <c r="F738" s="14" t="s">
        <v>22</v>
      </c>
      <c r="H738" s="13" t="s">
        <v>14</v>
      </c>
    </row>
    <row r="739" customFormat="false" ht="14.25" hidden="false" customHeight="true" outlineLevel="2" collapsed="false">
      <c r="B739" s="11" t="n">
        <v>2</v>
      </c>
      <c r="C739" s="12" t="s">
        <v>6949</v>
      </c>
      <c r="D739" s="12" t="s">
        <v>141</v>
      </c>
      <c r="E739" s="13" t="n">
        <v>0.4</v>
      </c>
      <c r="F739" s="14" t="s">
        <v>22</v>
      </c>
      <c r="H739" s="13" t="s">
        <v>14</v>
      </c>
    </row>
    <row r="740" customFormat="false" ht="15" hidden="false" customHeight="true" outlineLevel="1" collapsed="false">
      <c r="A740" s="10" t="s">
        <v>6950</v>
      </c>
    </row>
    <row r="741" customFormat="false" ht="21.95" hidden="false" customHeight="true" outlineLevel="2" collapsed="false">
      <c r="B741" s="11" t="n">
        <v>1</v>
      </c>
      <c r="C741" s="12" t="s">
        <v>6951</v>
      </c>
      <c r="D741" s="12" t="s">
        <v>177</v>
      </c>
      <c r="E741" s="13" t="n">
        <v>20</v>
      </c>
      <c r="F741" s="14" t="s">
        <v>46</v>
      </c>
      <c r="G741" s="13" t="s">
        <v>149</v>
      </c>
      <c r="H741" s="13" t="s">
        <v>24</v>
      </c>
    </row>
    <row r="742" customFormat="false" ht="15" hidden="false" customHeight="true" outlineLevel="1" collapsed="false">
      <c r="A742" s="10" t="s">
        <v>6952</v>
      </c>
    </row>
    <row r="743" customFormat="false" ht="14.25" hidden="false" customHeight="true" outlineLevel="2" collapsed="false">
      <c r="B743" s="11" t="n">
        <v>1</v>
      </c>
      <c r="C743" s="12" t="s">
        <v>6953</v>
      </c>
      <c r="D743" s="12" t="s">
        <v>141</v>
      </c>
      <c r="E743" s="13" t="n">
        <v>1</v>
      </c>
      <c r="F743" s="14" t="s">
        <v>22</v>
      </c>
      <c r="H743" s="13" t="s">
        <v>14</v>
      </c>
    </row>
    <row r="744" customFormat="false" ht="14.25" hidden="false" customHeight="true" outlineLevel="2" collapsed="false">
      <c r="B744" s="11" t="n">
        <v>2</v>
      </c>
      <c r="C744" s="12" t="s">
        <v>6954</v>
      </c>
      <c r="D744" s="12" t="s">
        <v>141</v>
      </c>
      <c r="E744" s="13" t="n">
        <v>1</v>
      </c>
      <c r="F744" s="14" t="s">
        <v>22</v>
      </c>
      <c r="H744" s="13" t="s">
        <v>14</v>
      </c>
    </row>
    <row r="745" customFormat="false" ht="15" hidden="false" customHeight="true" outlineLevel="1" collapsed="false">
      <c r="A745" s="10" t="s">
        <v>6955</v>
      </c>
    </row>
    <row r="746" customFormat="false" ht="14.25" hidden="false" customHeight="true" outlineLevel="2" collapsed="false">
      <c r="B746" s="11" t="n">
        <v>1</v>
      </c>
      <c r="C746" s="12" t="s">
        <v>6956</v>
      </c>
      <c r="D746" s="12" t="s">
        <v>141</v>
      </c>
      <c r="E746" s="13" t="n">
        <v>0.7</v>
      </c>
      <c r="F746" s="14" t="s">
        <v>22</v>
      </c>
      <c r="H746" s="13" t="s">
        <v>14</v>
      </c>
    </row>
    <row r="747" customFormat="false" ht="14.25" hidden="false" customHeight="true" outlineLevel="2" collapsed="false">
      <c r="B747" s="11" t="n">
        <v>2</v>
      </c>
      <c r="C747" s="12" t="s">
        <v>6957</v>
      </c>
      <c r="D747" s="12" t="s">
        <v>141</v>
      </c>
      <c r="E747" s="13" t="n">
        <v>0.7</v>
      </c>
      <c r="F747" s="14" t="s">
        <v>22</v>
      </c>
      <c r="H747" s="13" t="s">
        <v>14</v>
      </c>
    </row>
    <row r="748" customFormat="false" ht="15" hidden="false" customHeight="true" outlineLevel="1" collapsed="false">
      <c r="A748" s="10" t="s">
        <v>6958</v>
      </c>
    </row>
    <row r="749" customFormat="false" ht="14.25" hidden="false" customHeight="true" outlineLevel="2" collapsed="false">
      <c r="B749" s="11" t="n">
        <v>1</v>
      </c>
      <c r="C749" s="12" t="s">
        <v>6959</v>
      </c>
      <c r="D749" s="12" t="s">
        <v>141</v>
      </c>
      <c r="E749" s="13" t="n">
        <v>0.4</v>
      </c>
      <c r="F749" s="14" t="s">
        <v>22</v>
      </c>
      <c r="H749" s="13" t="s">
        <v>14</v>
      </c>
    </row>
    <row r="750" customFormat="false" ht="14.25" hidden="false" customHeight="true" outlineLevel="2" collapsed="false">
      <c r="B750" s="11" t="n">
        <v>2</v>
      </c>
      <c r="C750" s="12" t="s">
        <v>6960</v>
      </c>
      <c r="D750" s="12" t="s">
        <v>141</v>
      </c>
      <c r="E750" s="13" t="n">
        <v>0.4</v>
      </c>
      <c r="F750" s="14" t="s">
        <v>22</v>
      </c>
      <c r="H750" s="13" t="s">
        <v>14</v>
      </c>
    </row>
    <row r="751" customFormat="false" ht="15" hidden="false" customHeight="true" outlineLevel="1" collapsed="false">
      <c r="A751" s="10" t="s">
        <v>6961</v>
      </c>
    </row>
    <row r="752" customFormat="false" ht="14.25" hidden="false" customHeight="true" outlineLevel="2" collapsed="false">
      <c r="B752" s="11" t="n">
        <v>1</v>
      </c>
      <c r="C752" s="12" t="s">
        <v>6962</v>
      </c>
      <c r="D752" s="12" t="s">
        <v>141</v>
      </c>
      <c r="E752" s="13" t="n">
        <v>0.4</v>
      </c>
      <c r="F752" s="14" t="s">
        <v>22</v>
      </c>
      <c r="H752" s="13" t="s">
        <v>14</v>
      </c>
    </row>
    <row r="753" customFormat="false" ht="14.25" hidden="false" customHeight="true" outlineLevel="2" collapsed="false">
      <c r="B753" s="11" t="n">
        <v>2</v>
      </c>
      <c r="C753" s="12" t="s">
        <v>6963</v>
      </c>
      <c r="D753" s="12" t="s">
        <v>141</v>
      </c>
      <c r="E753" s="13" t="n">
        <v>0.4</v>
      </c>
      <c r="F753" s="14" t="s">
        <v>22</v>
      </c>
      <c r="H753" s="13" t="s">
        <v>14</v>
      </c>
    </row>
    <row r="754" customFormat="false" ht="15" hidden="false" customHeight="true" outlineLevel="1" collapsed="false">
      <c r="A754" s="10" t="s">
        <v>6964</v>
      </c>
    </row>
    <row r="755" customFormat="false" ht="14.25" hidden="false" customHeight="true" outlineLevel="2" collapsed="false">
      <c r="B755" s="11" t="n">
        <v>1</v>
      </c>
      <c r="C755" s="12" t="s">
        <v>6965</v>
      </c>
      <c r="D755" s="12" t="s">
        <v>141</v>
      </c>
      <c r="E755" s="13" t="n">
        <v>0.4</v>
      </c>
      <c r="F755" s="14" t="s">
        <v>22</v>
      </c>
      <c r="H755" s="13" t="s">
        <v>14</v>
      </c>
    </row>
    <row r="756" customFormat="false" ht="14.25" hidden="false" customHeight="true" outlineLevel="2" collapsed="false">
      <c r="B756" s="11" t="n">
        <v>2</v>
      </c>
      <c r="C756" s="12" t="s">
        <v>6966</v>
      </c>
      <c r="D756" s="12" t="s">
        <v>141</v>
      </c>
      <c r="E756" s="13" t="n">
        <v>0.4</v>
      </c>
      <c r="F756" s="14" t="s">
        <v>22</v>
      </c>
      <c r="H756" s="13" t="s">
        <v>14</v>
      </c>
    </row>
    <row r="757" customFormat="false" ht="15" hidden="false" customHeight="true" outlineLevel="1" collapsed="false">
      <c r="A757" s="10" t="s">
        <v>6967</v>
      </c>
    </row>
    <row r="758" customFormat="false" ht="14.25" hidden="false" customHeight="true" outlineLevel="2" collapsed="false">
      <c r="B758" s="11" t="n">
        <v>1</v>
      </c>
      <c r="C758" s="12" t="s">
        <v>6968</v>
      </c>
      <c r="D758" s="12" t="s">
        <v>141</v>
      </c>
      <c r="E758" s="13" t="n">
        <v>0.4</v>
      </c>
      <c r="F758" s="14" t="s">
        <v>22</v>
      </c>
      <c r="H758" s="13" t="s">
        <v>14</v>
      </c>
    </row>
    <row r="759" customFormat="false" ht="14.25" hidden="false" customHeight="true" outlineLevel="2" collapsed="false">
      <c r="B759" s="11" t="n">
        <v>2</v>
      </c>
      <c r="C759" s="12" t="s">
        <v>6969</v>
      </c>
      <c r="D759" s="12" t="s">
        <v>141</v>
      </c>
      <c r="E759" s="13" t="n">
        <v>0.4</v>
      </c>
      <c r="F759" s="14" t="s">
        <v>22</v>
      </c>
      <c r="H759" s="13" t="s">
        <v>14</v>
      </c>
    </row>
    <row r="760" customFormat="false" ht="15" hidden="false" customHeight="true" outlineLevel="1" collapsed="false">
      <c r="A760" s="10" t="s">
        <v>6970</v>
      </c>
    </row>
    <row r="761" customFormat="false" ht="14.25" hidden="false" customHeight="true" outlineLevel="2" collapsed="false">
      <c r="B761" s="11" t="n">
        <v>1</v>
      </c>
      <c r="C761" s="12" t="s">
        <v>6971</v>
      </c>
      <c r="D761" s="12" t="s">
        <v>141</v>
      </c>
      <c r="E761" s="13" t="n">
        <v>0.4</v>
      </c>
      <c r="F761" s="14" t="s">
        <v>22</v>
      </c>
      <c r="H761" s="13" t="s">
        <v>14</v>
      </c>
    </row>
    <row r="762" customFormat="false" ht="14.25" hidden="false" customHeight="true" outlineLevel="2" collapsed="false">
      <c r="B762" s="11" t="n">
        <v>2</v>
      </c>
      <c r="C762" s="12" t="s">
        <v>6972</v>
      </c>
      <c r="D762" s="12" t="s">
        <v>141</v>
      </c>
      <c r="E762" s="13" t="n">
        <v>0.4</v>
      </c>
      <c r="F762" s="14" t="s">
        <v>22</v>
      </c>
      <c r="H762" s="13" t="s">
        <v>14</v>
      </c>
    </row>
    <row r="763" customFormat="false" ht="15" hidden="false" customHeight="true" outlineLevel="1" collapsed="false">
      <c r="A763" s="10" t="s">
        <v>6973</v>
      </c>
    </row>
    <row r="764" customFormat="false" ht="21.95" hidden="false" customHeight="true" outlineLevel="2" collapsed="false">
      <c r="B764" s="11" t="n">
        <v>1</v>
      </c>
      <c r="C764" s="12" t="s">
        <v>6974</v>
      </c>
      <c r="D764" s="12" t="s">
        <v>156</v>
      </c>
      <c r="E764" s="13" t="n">
        <v>70</v>
      </c>
      <c r="F764" s="14" t="s">
        <v>46</v>
      </c>
      <c r="G764" s="13" t="s">
        <v>5284</v>
      </c>
      <c r="H764" s="13" t="s">
        <v>24</v>
      </c>
    </row>
    <row r="765" customFormat="false" ht="15" hidden="false" customHeight="true" outlineLevel="1" collapsed="false">
      <c r="A765" s="10" t="s">
        <v>6975</v>
      </c>
    </row>
    <row r="766" customFormat="false" ht="14.25" hidden="false" customHeight="true" outlineLevel="2" collapsed="false">
      <c r="B766" s="11" t="n">
        <v>1</v>
      </c>
      <c r="C766" s="12" t="s">
        <v>6976</v>
      </c>
      <c r="D766" s="12" t="s">
        <v>141</v>
      </c>
      <c r="E766" s="13" t="n">
        <v>0.7</v>
      </c>
      <c r="F766" s="14" t="s">
        <v>22</v>
      </c>
      <c r="H766" s="13" t="s">
        <v>149</v>
      </c>
    </row>
    <row r="767" customFormat="false" ht="14.25" hidden="false" customHeight="true" outlineLevel="2" collapsed="false">
      <c r="B767" s="11" t="n">
        <v>2</v>
      </c>
      <c r="C767" s="12" t="s">
        <v>6977</v>
      </c>
      <c r="D767" s="12" t="s">
        <v>141</v>
      </c>
      <c r="E767" s="13" t="n">
        <v>0.7</v>
      </c>
      <c r="F767" s="14" t="s">
        <v>22</v>
      </c>
      <c r="H767" s="13" t="s">
        <v>149</v>
      </c>
    </row>
    <row r="768" customFormat="false" ht="15" hidden="false" customHeight="true" outlineLevel="1" collapsed="false">
      <c r="A768" s="10" t="s">
        <v>6978</v>
      </c>
    </row>
    <row r="769" customFormat="false" ht="14.25" hidden="false" customHeight="true" outlineLevel="2" collapsed="false">
      <c r="B769" s="11" t="n">
        <v>1</v>
      </c>
      <c r="C769" s="12" t="s">
        <v>6979</v>
      </c>
      <c r="D769" s="12" t="s">
        <v>141</v>
      </c>
      <c r="E769" s="13" t="n">
        <v>0.4</v>
      </c>
      <c r="F769" s="14" t="s">
        <v>22</v>
      </c>
      <c r="H769" s="13" t="s">
        <v>149</v>
      </c>
    </row>
    <row r="770" customFormat="false" ht="14.25" hidden="false" customHeight="true" outlineLevel="2" collapsed="false">
      <c r="B770" s="11" t="n">
        <v>2</v>
      </c>
      <c r="C770" s="12" t="s">
        <v>6980</v>
      </c>
      <c r="D770" s="12" t="s">
        <v>141</v>
      </c>
      <c r="E770" s="13" t="n">
        <v>0.4</v>
      </c>
      <c r="F770" s="14" t="s">
        <v>22</v>
      </c>
      <c r="H770" s="13" t="s">
        <v>149</v>
      </c>
    </row>
    <row r="771" customFormat="false" ht="15" hidden="false" customHeight="true" outlineLevel="1" collapsed="false">
      <c r="A771" s="10" t="s">
        <v>6981</v>
      </c>
    </row>
    <row r="772" customFormat="false" ht="14.25" hidden="false" customHeight="true" outlineLevel="2" collapsed="false">
      <c r="B772" s="11" t="n">
        <v>1</v>
      </c>
      <c r="C772" s="12" t="s">
        <v>6982</v>
      </c>
      <c r="D772" s="12" t="s">
        <v>141</v>
      </c>
      <c r="E772" s="13" t="n">
        <v>0.4</v>
      </c>
      <c r="F772" s="14" t="s">
        <v>22</v>
      </c>
      <c r="H772" s="13" t="s">
        <v>149</v>
      </c>
    </row>
    <row r="773" customFormat="false" ht="14.25" hidden="false" customHeight="true" outlineLevel="2" collapsed="false">
      <c r="B773" s="11" t="n">
        <v>2</v>
      </c>
      <c r="C773" s="12" t="s">
        <v>6983</v>
      </c>
      <c r="D773" s="12" t="s">
        <v>141</v>
      </c>
      <c r="E773" s="13" t="n">
        <v>0.4</v>
      </c>
      <c r="F773" s="14" t="s">
        <v>22</v>
      </c>
      <c r="H773" s="13" t="s">
        <v>149</v>
      </c>
    </row>
    <row r="774" customFormat="false" ht="15" hidden="false" customHeight="true" outlineLevel="1" collapsed="false">
      <c r="A774" s="10" t="s">
        <v>6984</v>
      </c>
    </row>
    <row r="775" customFormat="false" ht="14.25" hidden="false" customHeight="true" outlineLevel="2" collapsed="false">
      <c r="B775" s="11" t="n">
        <v>1</v>
      </c>
      <c r="C775" s="12" t="s">
        <v>6985</v>
      </c>
      <c r="D775" s="12" t="s">
        <v>141</v>
      </c>
      <c r="E775" s="13" t="n">
        <v>0.4</v>
      </c>
      <c r="F775" s="14" t="s">
        <v>22</v>
      </c>
      <c r="H775" s="13" t="s">
        <v>149</v>
      </c>
    </row>
    <row r="776" customFormat="false" ht="14.25" hidden="false" customHeight="true" outlineLevel="2" collapsed="false">
      <c r="B776" s="11" t="n">
        <v>2</v>
      </c>
      <c r="C776" s="12" t="s">
        <v>6986</v>
      </c>
      <c r="D776" s="12" t="s">
        <v>141</v>
      </c>
      <c r="E776" s="13" t="n">
        <v>0.4</v>
      </c>
      <c r="F776" s="14" t="s">
        <v>22</v>
      </c>
      <c r="H776" s="13" t="s">
        <v>149</v>
      </c>
    </row>
    <row r="777" customFormat="false" ht="15" hidden="false" customHeight="true" outlineLevel="1" collapsed="false">
      <c r="A777" s="10" t="s">
        <v>6987</v>
      </c>
    </row>
    <row r="778" customFormat="false" ht="14.25" hidden="false" customHeight="true" outlineLevel="2" collapsed="false">
      <c r="B778" s="11" t="n">
        <v>1</v>
      </c>
      <c r="C778" s="12" t="s">
        <v>6988</v>
      </c>
      <c r="D778" s="12" t="s">
        <v>141</v>
      </c>
      <c r="E778" s="13" t="n">
        <v>0.4</v>
      </c>
      <c r="F778" s="14" t="s">
        <v>22</v>
      </c>
      <c r="H778" s="13" t="s">
        <v>149</v>
      </c>
    </row>
    <row r="779" customFormat="false" ht="14.25" hidden="false" customHeight="true" outlineLevel="2" collapsed="false">
      <c r="B779" s="11" t="n">
        <v>2</v>
      </c>
      <c r="C779" s="12" t="s">
        <v>6989</v>
      </c>
      <c r="D779" s="12" t="s">
        <v>141</v>
      </c>
      <c r="E779" s="13" t="n">
        <v>0.4</v>
      </c>
      <c r="F779" s="14" t="s">
        <v>22</v>
      </c>
      <c r="H779" s="13" t="s">
        <v>149</v>
      </c>
    </row>
    <row r="780" customFormat="false" ht="15" hidden="false" customHeight="true" outlineLevel="1" collapsed="false">
      <c r="A780" s="10" t="s">
        <v>6990</v>
      </c>
    </row>
    <row r="781" customFormat="false" ht="21.95" hidden="false" customHeight="true" outlineLevel="2" collapsed="false">
      <c r="B781" s="11" t="n">
        <v>1</v>
      </c>
      <c r="C781" s="12" t="s">
        <v>6991</v>
      </c>
      <c r="D781" s="12" t="s">
        <v>141</v>
      </c>
      <c r="E781" s="13" t="n">
        <v>0.4</v>
      </c>
      <c r="F781" s="14" t="s">
        <v>22</v>
      </c>
      <c r="H781" s="13" t="s">
        <v>149</v>
      </c>
    </row>
    <row r="782" customFormat="false" ht="14.25" hidden="false" customHeight="true" outlineLevel="2" collapsed="false">
      <c r="B782" s="11" t="n">
        <v>2</v>
      </c>
      <c r="C782" s="12" t="s">
        <v>6992</v>
      </c>
      <c r="D782" s="12" t="s">
        <v>141</v>
      </c>
      <c r="E782" s="13" t="n">
        <v>0.4</v>
      </c>
      <c r="F782" s="14" t="s">
        <v>22</v>
      </c>
      <c r="H782" s="13" t="s">
        <v>149</v>
      </c>
    </row>
    <row r="783" customFormat="false" ht="15" hidden="false" customHeight="true" outlineLevel="1" collapsed="false">
      <c r="A783" s="10" t="s">
        <v>6993</v>
      </c>
    </row>
    <row r="784" customFormat="false" ht="21.95" hidden="false" customHeight="true" outlineLevel="2" collapsed="false">
      <c r="B784" s="11" t="n">
        <v>1</v>
      </c>
      <c r="C784" s="12" t="s">
        <v>6994</v>
      </c>
      <c r="D784" s="12" t="s">
        <v>156</v>
      </c>
      <c r="E784" s="13" t="n">
        <v>70</v>
      </c>
      <c r="F784" s="14" t="s">
        <v>46</v>
      </c>
      <c r="G784" s="13" t="s">
        <v>5284</v>
      </c>
      <c r="H784" s="13" t="s">
        <v>24</v>
      </c>
    </row>
    <row r="785" customFormat="false" ht="15" hidden="false" customHeight="true" outlineLevel="1" collapsed="false">
      <c r="A785" s="10" t="s">
        <v>6995</v>
      </c>
    </row>
    <row r="786" customFormat="false" ht="14.25" hidden="false" customHeight="true" outlineLevel="2" collapsed="false">
      <c r="B786" s="11" t="n">
        <v>1</v>
      </c>
      <c r="C786" s="12" t="s">
        <v>6996</v>
      </c>
      <c r="D786" s="12" t="s">
        <v>141</v>
      </c>
      <c r="E786" s="13" t="n">
        <v>0.7</v>
      </c>
      <c r="F786" s="14" t="s">
        <v>22</v>
      </c>
      <c r="H786" s="13" t="s">
        <v>149</v>
      </c>
    </row>
    <row r="787" customFormat="false" ht="14.25" hidden="false" customHeight="true" outlineLevel="2" collapsed="false">
      <c r="B787" s="11" t="n">
        <v>2</v>
      </c>
      <c r="C787" s="12" t="s">
        <v>6997</v>
      </c>
      <c r="D787" s="12" t="s">
        <v>141</v>
      </c>
      <c r="E787" s="13" t="n">
        <v>0.7</v>
      </c>
      <c r="F787" s="14" t="s">
        <v>22</v>
      </c>
      <c r="H787" s="13" t="s">
        <v>149</v>
      </c>
    </row>
    <row r="788" customFormat="false" ht="15" hidden="false" customHeight="true" outlineLevel="1" collapsed="false">
      <c r="A788" s="10" t="s">
        <v>6998</v>
      </c>
    </row>
    <row r="789" customFormat="false" ht="14.25" hidden="false" customHeight="true" outlineLevel="2" collapsed="false">
      <c r="B789" s="11" t="n">
        <v>1</v>
      </c>
      <c r="C789" s="12" t="s">
        <v>6999</v>
      </c>
      <c r="D789" s="12" t="s">
        <v>141</v>
      </c>
      <c r="E789" s="13" t="n">
        <v>0.4</v>
      </c>
      <c r="F789" s="14" t="s">
        <v>22</v>
      </c>
      <c r="H789" s="13" t="s">
        <v>149</v>
      </c>
    </row>
    <row r="790" customFormat="false" ht="14.25" hidden="false" customHeight="true" outlineLevel="2" collapsed="false">
      <c r="B790" s="11" t="n">
        <v>2</v>
      </c>
      <c r="C790" s="12" t="s">
        <v>7000</v>
      </c>
      <c r="D790" s="12" t="s">
        <v>141</v>
      </c>
      <c r="E790" s="13" t="n">
        <v>0.4</v>
      </c>
      <c r="F790" s="14" t="s">
        <v>22</v>
      </c>
      <c r="H790" s="13" t="s">
        <v>149</v>
      </c>
    </row>
    <row r="791" customFormat="false" ht="15" hidden="false" customHeight="true" outlineLevel="1" collapsed="false">
      <c r="A791" s="10" t="s">
        <v>7001</v>
      </c>
    </row>
    <row r="792" customFormat="false" ht="14.25" hidden="false" customHeight="true" outlineLevel="2" collapsed="false">
      <c r="B792" s="11" t="n">
        <v>1</v>
      </c>
      <c r="C792" s="12" t="s">
        <v>7002</v>
      </c>
      <c r="D792" s="12" t="s">
        <v>141</v>
      </c>
      <c r="E792" s="13" t="n">
        <v>0.4</v>
      </c>
      <c r="F792" s="14" t="s">
        <v>22</v>
      </c>
      <c r="H792" s="13" t="s">
        <v>149</v>
      </c>
    </row>
    <row r="793" customFormat="false" ht="14.25" hidden="false" customHeight="true" outlineLevel="2" collapsed="false">
      <c r="B793" s="11" t="n">
        <v>2</v>
      </c>
      <c r="C793" s="12" t="s">
        <v>7003</v>
      </c>
      <c r="D793" s="12" t="s">
        <v>141</v>
      </c>
      <c r="E793" s="13" t="n">
        <v>0.4</v>
      </c>
      <c r="F793" s="14" t="s">
        <v>22</v>
      </c>
      <c r="H793" s="13" t="s">
        <v>149</v>
      </c>
    </row>
    <row r="794" customFormat="false" ht="15" hidden="false" customHeight="true" outlineLevel="1" collapsed="false">
      <c r="A794" s="10" t="s">
        <v>7004</v>
      </c>
    </row>
    <row r="795" customFormat="false" ht="14.25" hidden="false" customHeight="true" outlineLevel="2" collapsed="false">
      <c r="B795" s="11" t="n">
        <v>1</v>
      </c>
      <c r="C795" s="12" t="s">
        <v>7005</v>
      </c>
      <c r="D795" s="12" t="s">
        <v>141</v>
      </c>
      <c r="E795" s="13" t="n">
        <v>0.4</v>
      </c>
      <c r="F795" s="14" t="s">
        <v>22</v>
      </c>
      <c r="H795" s="13" t="s">
        <v>149</v>
      </c>
    </row>
    <row r="796" customFormat="false" ht="14.25" hidden="false" customHeight="true" outlineLevel="2" collapsed="false">
      <c r="B796" s="11" t="n">
        <v>2</v>
      </c>
      <c r="C796" s="12" t="s">
        <v>7006</v>
      </c>
      <c r="D796" s="12" t="s">
        <v>141</v>
      </c>
      <c r="E796" s="13" t="n">
        <v>0.4</v>
      </c>
      <c r="F796" s="14" t="s">
        <v>22</v>
      </c>
      <c r="H796" s="13" t="s">
        <v>149</v>
      </c>
    </row>
    <row r="797" customFormat="false" ht="15" hidden="false" customHeight="true" outlineLevel="1" collapsed="false">
      <c r="A797" s="10" t="s">
        <v>7007</v>
      </c>
    </row>
    <row r="798" customFormat="false" ht="14.25" hidden="false" customHeight="true" outlineLevel="2" collapsed="false">
      <c r="B798" s="11" t="n">
        <v>1</v>
      </c>
      <c r="C798" s="12" t="s">
        <v>7008</v>
      </c>
      <c r="D798" s="12" t="s">
        <v>141</v>
      </c>
      <c r="E798" s="13" t="n">
        <v>0.4</v>
      </c>
      <c r="F798" s="14" t="s">
        <v>22</v>
      </c>
      <c r="H798" s="13" t="s">
        <v>149</v>
      </c>
    </row>
    <row r="799" customFormat="false" ht="14.25" hidden="false" customHeight="true" outlineLevel="2" collapsed="false">
      <c r="B799" s="11" t="n">
        <v>2</v>
      </c>
      <c r="C799" s="12" t="s">
        <v>7009</v>
      </c>
      <c r="D799" s="12" t="s">
        <v>141</v>
      </c>
      <c r="E799" s="13" t="n">
        <v>0.4</v>
      </c>
      <c r="F799" s="14" t="s">
        <v>22</v>
      </c>
      <c r="H799" s="13" t="s">
        <v>149</v>
      </c>
    </row>
    <row r="800" customFormat="false" ht="15" hidden="false" customHeight="true" outlineLevel="1" collapsed="false">
      <c r="A800" s="10" t="s">
        <v>7010</v>
      </c>
    </row>
    <row r="801" customFormat="false" ht="21.95" hidden="false" customHeight="true" outlineLevel="2" collapsed="false">
      <c r="B801" s="11" t="n">
        <v>1</v>
      </c>
      <c r="C801" s="12" t="s">
        <v>7011</v>
      </c>
      <c r="D801" s="12" t="s">
        <v>141</v>
      </c>
      <c r="E801" s="13" t="n">
        <v>0.4</v>
      </c>
      <c r="F801" s="14" t="s">
        <v>22</v>
      </c>
      <c r="H801" s="13" t="s">
        <v>149</v>
      </c>
    </row>
    <row r="802" customFormat="false" ht="14.25" hidden="false" customHeight="true" outlineLevel="2" collapsed="false">
      <c r="B802" s="11" t="n">
        <v>2</v>
      </c>
      <c r="C802" s="12" t="s">
        <v>7012</v>
      </c>
      <c r="D802" s="12" t="s">
        <v>141</v>
      </c>
      <c r="E802" s="13" t="n">
        <v>0.4</v>
      </c>
      <c r="F802" s="14" t="s">
        <v>22</v>
      </c>
      <c r="H802" s="13" t="s">
        <v>149</v>
      </c>
    </row>
    <row r="803" customFormat="false" ht="15" hidden="false" customHeight="true" outlineLevel="1" collapsed="false">
      <c r="A803" s="10" t="s">
        <v>7013</v>
      </c>
    </row>
    <row r="804" customFormat="false" ht="21.95" hidden="false" customHeight="true" outlineLevel="2" collapsed="false">
      <c r="B804" s="11" t="n">
        <v>1</v>
      </c>
      <c r="C804" s="12" t="s">
        <v>7014</v>
      </c>
      <c r="D804" s="12" t="s">
        <v>156</v>
      </c>
      <c r="E804" s="13" t="n">
        <v>70</v>
      </c>
      <c r="F804" s="14" t="s">
        <v>46</v>
      </c>
      <c r="G804" s="13" t="s">
        <v>5284</v>
      </c>
      <c r="H804" s="13" t="s">
        <v>24</v>
      </c>
    </row>
    <row r="805" customFormat="false" ht="15" hidden="false" customHeight="true" outlineLevel="1" collapsed="false">
      <c r="A805" s="10" t="s">
        <v>7015</v>
      </c>
    </row>
    <row r="806" customFormat="false" ht="14.25" hidden="false" customHeight="true" outlineLevel="2" collapsed="false">
      <c r="B806" s="11" t="n">
        <v>1</v>
      </c>
      <c r="C806" s="12" t="s">
        <v>7016</v>
      </c>
      <c r="D806" s="12" t="s">
        <v>141</v>
      </c>
      <c r="E806" s="13" t="n">
        <v>0.7</v>
      </c>
      <c r="F806" s="14" t="s">
        <v>22</v>
      </c>
      <c r="H806" s="13" t="s">
        <v>149</v>
      </c>
    </row>
    <row r="807" customFormat="false" ht="14.25" hidden="false" customHeight="true" outlineLevel="2" collapsed="false">
      <c r="B807" s="11" t="n">
        <v>2</v>
      </c>
      <c r="C807" s="12" t="s">
        <v>7017</v>
      </c>
      <c r="D807" s="12" t="s">
        <v>141</v>
      </c>
      <c r="E807" s="13" t="n">
        <v>0.7</v>
      </c>
      <c r="F807" s="14" t="s">
        <v>22</v>
      </c>
      <c r="H807" s="13" t="s">
        <v>149</v>
      </c>
    </row>
    <row r="808" customFormat="false" ht="15" hidden="false" customHeight="true" outlineLevel="1" collapsed="false">
      <c r="A808" s="10" t="s">
        <v>7018</v>
      </c>
    </row>
    <row r="809" customFormat="false" ht="14.25" hidden="false" customHeight="true" outlineLevel="2" collapsed="false">
      <c r="B809" s="11" t="n">
        <v>1</v>
      </c>
      <c r="C809" s="12" t="s">
        <v>7019</v>
      </c>
      <c r="D809" s="12" t="s">
        <v>141</v>
      </c>
      <c r="E809" s="13" t="n">
        <v>0.4</v>
      </c>
      <c r="F809" s="14" t="s">
        <v>22</v>
      </c>
      <c r="H809" s="13" t="s">
        <v>149</v>
      </c>
    </row>
    <row r="810" customFormat="false" ht="14.25" hidden="false" customHeight="true" outlineLevel="2" collapsed="false">
      <c r="B810" s="11" t="n">
        <v>2</v>
      </c>
      <c r="C810" s="12" t="s">
        <v>7020</v>
      </c>
      <c r="D810" s="12" t="s">
        <v>141</v>
      </c>
      <c r="E810" s="13" t="n">
        <v>0.4</v>
      </c>
      <c r="F810" s="14" t="s">
        <v>22</v>
      </c>
      <c r="H810" s="13" t="s">
        <v>149</v>
      </c>
    </row>
    <row r="811" customFormat="false" ht="15" hidden="false" customHeight="true" outlineLevel="1" collapsed="false">
      <c r="A811" s="10" t="s">
        <v>7021</v>
      </c>
    </row>
    <row r="812" customFormat="false" ht="14.25" hidden="false" customHeight="true" outlineLevel="2" collapsed="false">
      <c r="B812" s="11" t="n">
        <v>1</v>
      </c>
      <c r="C812" s="12" t="s">
        <v>7022</v>
      </c>
      <c r="D812" s="12" t="s">
        <v>141</v>
      </c>
      <c r="E812" s="13" t="n">
        <v>0.4</v>
      </c>
      <c r="F812" s="14" t="s">
        <v>22</v>
      </c>
      <c r="H812" s="13" t="s">
        <v>149</v>
      </c>
    </row>
    <row r="813" customFormat="false" ht="14.25" hidden="false" customHeight="true" outlineLevel="2" collapsed="false">
      <c r="B813" s="11" t="n">
        <v>2</v>
      </c>
      <c r="C813" s="12" t="s">
        <v>7023</v>
      </c>
      <c r="D813" s="12" t="s">
        <v>141</v>
      </c>
      <c r="E813" s="13" t="n">
        <v>0.4</v>
      </c>
      <c r="F813" s="14" t="s">
        <v>22</v>
      </c>
      <c r="H813" s="13" t="s">
        <v>149</v>
      </c>
    </row>
    <row r="814" customFormat="false" ht="15" hidden="false" customHeight="true" outlineLevel="1" collapsed="false">
      <c r="A814" s="10" t="s">
        <v>7024</v>
      </c>
    </row>
    <row r="815" customFormat="false" ht="14.25" hidden="false" customHeight="true" outlineLevel="2" collapsed="false">
      <c r="B815" s="11" t="n">
        <v>1</v>
      </c>
      <c r="C815" s="12" t="s">
        <v>7025</v>
      </c>
      <c r="D815" s="12" t="s">
        <v>141</v>
      </c>
      <c r="E815" s="13" t="n">
        <v>0.4</v>
      </c>
      <c r="F815" s="14" t="s">
        <v>22</v>
      </c>
      <c r="H815" s="13" t="s">
        <v>149</v>
      </c>
    </row>
    <row r="816" customFormat="false" ht="14.25" hidden="false" customHeight="true" outlineLevel="2" collapsed="false">
      <c r="B816" s="11" t="n">
        <v>2</v>
      </c>
      <c r="C816" s="12" t="s">
        <v>7026</v>
      </c>
      <c r="D816" s="12" t="s">
        <v>141</v>
      </c>
      <c r="E816" s="13" t="n">
        <v>0.4</v>
      </c>
      <c r="F816" s="14" t="s">
        <v>22</v>
      </c>
      <c r="H816" s="13" t="s">
        <v>149</v>
      </c>
    </row>
    <row r="817" customFormat="false" ht="15" hidden="false" customHeight="true" outlineLevel="1" collapsed="false">
      <c r="A817" s="10" t="s">
        <v>7027</v>
      </c>
    </row>
    <row r="818" customFormat="false" ht="14.25" hidden="false" customHeight="true" outlineLevel="2" collapsed="false">
      <c r="B818" s="11" t="n">
        <v>1</v>
      </c>
      <c r="C818" s="12" t="s">
        <v>7028</v>
      </c>
      <c r="D818" s="12" t="s">
        <v>141</v>
      </c>
      <c r="E818" s="13" t="n">
        <v>0.4</v>
      </c>
      <c r="F818" s="14" t="s">
        <v>22</v>
      </c>
      <c r="H818" s="13" t="s">
        <v>149</v>
      </c>
    </row>
    <row r="819" customFormat="false" ht="14.25" hidden="false" customHeight="true" outlineLevel="2" collapsed="false">
      <c r="B819" s="11" t="n">
        <v>2</v>
      </c>
      <c r="C819" s="12" t="s">
        <v>7029</v>
      </c>
      <c r="D819" s="12" t="s">
        <v>141</v>
      </c>
      <c r="E819" s="13" t="n">
        <v>0.4</v>
      </c>
      <c r="F819" s="14" t="s">
        <v>22</v>
      </c>
      <c r="H819" s="13" t="s">
        <v>149</v>
      </c>
    </row>
    <row r="820" customFormat="false" ht="15" hidden="false" customHeight="true" outlineLevel="1" collapsed="false">
      <c r="A820" s="10" t="s">
        <v>7030</v>
      </c>
    </row>
    <row r="821" customFormat="false" ht="21.95" hidden="false" customHeight="true" outlineLevel="2" collapsed="false">
      <c r="B821" s="11" t="n">
        <v>1</v>
      </c>
      <c r="C821" s="12" t="s">
        <v>7031</v>
      </c>
      <c r="D821" s="12" t="s">
        <v>141</v>
      </c>
      <c r="E821" s="13" t="n">
        <v>0.4</v>
      </c>
      <c r="F821" s="14" t="s">
        <v>22</v>
      </c>
      <c r="H821" s="13" t="s">
        <v>149</v>
      </c>
    </row>
    <row r="822" customFormat="false" ht="14.25" hidden="false" customHeight="true" outlineLevel="2" collapsed="false">
      <c r="B822" s="11" t="n">
        <v>2</v>
      </c>
      <c r="C822" s="12" t="s">
        <v>7032</v>
      </c>
      <c r="D822" s="12" t="s">
        <v>141</v>
      </c>
      <c r="E822" s="13" t="n">
        <v>0.4</v>
      </c>
      <c r="F822" s="14" t="s">
        <v>22</v>
      </c>
      <c r="H822" s="13" t="s">
        <v>149</v>
      </c>
    </row>
    <row r="823" customFormat="false" ht="15" hidden="false" customHeight="true" outlineLevel="1" collapsed="false">
      <c r="A823" s="10" t="s">
        <v>7033</v>
      </c>
    </row>
    <row r="824" customFormat="false" ht="21.95" hidden="false" customHeight="true" outlineLevel="2" collapsed="false">
      <c r="B824" s="11" t="n">
        <v>1</v>
      </c>
      <c r="C824" s="12" t="s">
        <v>7034</v>
      </c>
      <c r="D824" s="12" t="s">
        <v>156</v>
      </c>
      <c r="E824" s="13" t="n">
        <v>70</v>
      </c>
      <c r="F824" s="14" t="s">
        <v>46</v>
      </c>
      <c r="G824" s="13" t="s">
        <v>5284</v>
      </c>
      <c r="H824" s="13" t="s">
        <v>24</v>
      </c>
    </row>
    <row r="825" customFormat="false" ht="15" hidden="false" customHeight="true" outlineLevel="1" collapsed="false">
      <c r="A825" s="10" t="s">
        <v>7035</v>
      </c>
    </row>
    <row r="826" customFormat="false" ht="14.25" hidden="false" customHeight="true" outlineLevel="2" collapsed="false">
      <c r="B826" s="11" t="n">
        <v>1</v>
      </c>
      <c r="C826" s="12" t="s">
        <v>7036</v>
      </c>
      <c r="D826" s="12" t="s">
        <v>141</v>
      </c>
      <c r="E826" s="13" t="n">
        <v>0.7</v>
      </c>
      <c r="F826" s="14" t="s">
        <v>22</v>
      </c>
      <c r="H826" s="13" t="s">
        <v>149</v>
      </c>
    </row>
    <row r="827" customFormat="false" ht="14.25" hidden="false" customHeight="true" outlineLevel="2" collapsed="false">
      <c r="B827" s="11" t="n">
        <v>2</v>
      </c>
      <c r="C827" s="12" t="s">
        <v>7037</v>
      </c>
      <c r="D827" s="12" t="s">
        <v>141</v>
      </c>
      <c r="E827" s="13" t="n">
        <v>0.7</v>
      </c>
      <c r="F827" s="14" t="s">
        <v>22</v>
      </c>
      <c r="H827" s="13" t="s">
        <v>149</v>
      </c>
    </row>
    <row r="828" customFormat="false" ht="15" hidden="false" customHeight="true" outlineLevel="1" collapsed="false">
      <c r="A828" s="10" t="s">
        <v>7038</v>
      </c>
    </row>
    <row r="829" customFormat="false" ht="14.25" hidden="false" customHeight="true" outlineLevel="2" collapsed="false">
      <c r="B829" s="11" t="n">
        <v>1</v>
      </c>
      <c r="C829" s="12" t="s">
        <v>7039</v>
      </c>
      <c r="D829" s="12" t="s">
        <v>141</v>
      </c>
      <c r="E829" s="13" t="n">
        <v>0.4</v>
      </c>
      <c r="F829" s="14" t="s">
        <v>22</v>
      </c>
      <c r="H829" s="13" t="s">
        <v>149</v>
      </c>
    </row>
    <row r="830" customFormat="false" ht="14.25" hidden="false" customHeight="true" outlineLevel="2" collapsed="false">
      <c r="B830" s="11" t="n">
        <v>2</v>
      </c>
      <c r="C830" s="12" t="s">
        <v>7040</v>
      </c>
      <c r="D830" s="12" t="s">
        <v>141</v>
      </c>
      <c r="E830" s="13" t="n">
        <v>0.4</v>
      </c>
      <c r="F830" s="14" t="s">
        <v>22</v>
      </c>
      <c r="H830" s="13" t="s">
        <v>149</v>
      </c>
    </row>
    <row r="831" customFormat="false" ht="15" hidden="false" customHeight="true" outlineLevel="1" collapsed="false">
      <c r="A831" s="10" t="s">
        <v>7041</v>
      </c>
    </row>
    <row r="832" customFormat="false" ht="14.25" hidden="false" customHeight="true" outlineLevel="2" collapsed="false">
      <c r="B832" s="11" t="n">
        <v>1</v>
      </c>
      <c r="C832" s="12" t="s">
        <v>7042</v>
      </c>
      <c r="D832" s="12" t="s">
        <v>141</v>
      </c>
      <c r="E832" s="13" t="n">
        <v>0.4</v>
      </c>
      <c r="F832" s="14" t="s">
        <v>22</v>
      </c>
      <c r="H832" s="13" t="s">
        <v>149</v>
      </c>
    </row>
    <row r="833" customFormat="false" ht="14.25" hidden="false" customHeight="true" outlineLevel="2" collapsed="false">
      <c r="B833" s="11" t="n">
        <v>2</v>
      </c>
      <c r="C833" s="12" t="s">
        <v>7043</v>
      </c>
      <c r="D833" s="12" t="s">
        <v>141</v>
      </c>
      <c r="E833" s="13" t="n">
        <v>0.4</v>
      </c>
      <c r="F833" s="14" t="s">
        <v>22</v>
      </c>
      <c r="H833" s="13" t="s">
        <v>149</v>
      </c>
    </row>
    <row r="834" customFormat="false" ht="15" hidden="false" customHeight="true" outlineLevel="1" collapsed="false">
      <c r="A834" s="10" t="s">
        <v>7044</v>
      </c>
    </row>
    <row r="835" customFormat="false" ht="14.25" hidden="false" customHeight="true" outlineLevel="2" collapsed="false">
      <c r="B835" s="11" t="n">
        <v>1</v>
      </c>
      <c r="C835" s="12" t="s">
        <v>7045</v>
      </c>
      <c r="D835" s="12" t="s">
        <v>141</v>
      </c>
      <c r="E835" s="13" t="n">
        <v>0.4</v>
      </c>
      <c r="F835" s="14" t="s">
        <v>22</v>
      </c>
      <c r="H835" s="13" t="s">
        <v>149</v>
      </c>
    </row>
    <row r="836" customFormat="false" ht="14.25" hidden="false" customHeight="true" outlineLevel="2" collapsed="false">
      <c r="B836" s="11" t="n">
        <v>2</v>
      </c>
      <c r="C836" s="12" t="s">
        <v>7046</v>
      </c>
      <c r="D836" s="12" t="s">
        <v>141</v>
      </c>
      <c r="E836" s="13" t="n">
        <v>0.4</v>
      </c>
      <c r="F836" s="14" t="s">
        <v>22</v>
      </c>
      <c r="H836" s="13" t="s">
        <v>149</v>
      </c>
    </row>
    <row r="837" customFormat="false" ht="15" hidden="false" customHeight="true" outlineLevel="1" collapsed="false">
      <c r="A837" s="10" t="s">
        <v>7047</v>
      </c>
    </row>
    <row r="838" customFormat="false" ht="14.25" hidden="false" customHeight="true" outlineLevel="2" collapsed="false">
      <c r="B838" s="11" t="n">
        <v>1</v>
      </c>
      <c r="C838" s="12" t="s">
        <v>7048</v>
      </c>
      <c r="D838" s="12" t="s">
        <v>141</v>
      </c>
      <c r="E838" s="13" t="n">
        <v>0.4</v>
      </c>
      <c r="F838" s="14" t="s">
        <v>22</v>
      </c>
      <c r="H838" s="13" t="s">
        <v>149</v>
      </c>
    </row>
    <row r="839" customFormat="false" ht="14.25" hidden="false" customHeight="true" outlineLevel="2" collapsed="false">
      <c r="B839" s="11" t="n">
        <v>2</v>
      </c>
      <c r="C839" s="12" t="s">
        <v>7049</v>
      </c>
      <c r="D839" s="12" t="s">
        <v>141</v>
      </c>
      <c r="E839" s="13" t="n">
        <v>0.4</v>
      </c>
      <c r="F839" s="14" t="s">
        <v>22</v>
      </c>
      <c r="H839" s="13" t="s">
        <v>149</v>
      </c>
    </row>
    <row r="840" customFormat="false" ht="15" hidden="false" customHeight="true" outlineLevel="1" collapsed="false">
      <c r="A840" s="10" t="s">
        <v>7050</v>
      </c>
    </row>
    <row r="841" customFormat="false" ht="21.95" hidden="false" customHeight="true" outlineLevel="2" collapsed="false">
      <c r="B841" s="11" t="n">
        <v>1</v>
      </c>
      <c r="C841" s="12" t="s">
        <v>7051</v>
      </c>
      <c r="D841" s="12" t="s">
        <v>141</v>
      </c>
      <c r="E841" s="13" t="n">
        <v>0.4</v>
      </c>
      <c r="F841" s="14" t="s">
        <v>22</v>
      </c>
      <c r="H841" s="13" t="s">
        <v>149</v>
      </c>
    </row>
    <row r="842" customFormat="false" ht="14.25" hidden="false" customHeight="true" outlineLevel="2" collapsed="false">
      <c r="B842" s="11" t="n">
        <v>2</v>
      </c>
      <c r="C842" s="12" t="s">
        <v>7052</v>
      </c>
      <c r="D842" s="12" t="s">
        <v>141</v>
      </c>
      <c r="E842" s="13" t="n">
        <v>0.4</v>
      </c>
      <c r="F842" s="14" t="s">
        <v>22</v>
      </c>
      <c r="H842" s="13" t="s">
        <v>149</v>
      </c>
    </row>
    <row r="843" customFormat="false" ht="15" hidden="false" customHeight="true" outlineLevel="1" collapsed="false">
      <c r="A843" s="10" t="s">
        <v>7053</v>
      </c>
    </row>
    <row r="844" customFormat="false" ht="21.95" hidden="false" customHeight="true" outlineLevel="2" collapsed="false">
      <c r="B844" s="11" t="n">
        <v>1</v>
      </c>
      <c r="C844" s="12" t="s">
        <v>7054</v>
      </c>
      <c r="D844" s="12" t="s">
        <v>156</v>
      </c>
      <c r="E844" s="13" t="n">
        <v>24</v>
      </c>
      <c r="F844" s="14" t="s">
        <v>46</v>
      </c>
      <c r="G844" s="13" t="s">
        <v>5284</v>
      </c>
      <c r="H844" s="13" t="s">
        <v>24</v>
      </c>
    </row>
    <row r="845" customFormat="false" ht="15" hidden="false" customHeight="true" outlineLevel="1" collapsed="false">
      <c r="A845" s="10" t="s">
        <v>7055</v>
      </c>
    </row>
    <row r="846" customFormat="false" ht="21.95" hidden="false" customHeight="true" outlineLevel="2" collapsed="false">
      <c r="B846" s="11" t="n">
        <v>1</v>
      </c>
      <c r="C846" s="12" t="s">
        <v>7056</v>
      </c>
      <c r="D846" s="12" t="s">
        <v>156</v>
      </c>
      <c r="E846" s="13" t="n">
        <v>24</v>
      </c>
      <c r="F846" s="14" t="s">
        <v>46</v>
      </c>
      <c r="G846" s="13" t="s">
        <v>5284</v>
      </c>
      <c r="H846" s="13" t="s">
        <v>24</v>
      </c>
    </row>
    <row r="847" customFormat="false" ht="15" hidden="false" customHeight="true" outlineLevel="1" collapsed="false">
      <c r="A847" s="10" t="s">
        <v>7057</v>
      </c>
    </row>
    <row r="848" customFormat="false" ht="14.25" hidden="false" customHeight="true" outlineLevel="2" collapsed="false">
      <c r="B848" s="11" t="n">
        <v>1</v>
      </c>
      <c r="C848" s="12" t="s">
        <v>7058</v>
      </c>
      <c r="D848" s="12" t="s">
        <v>3419</v>
      </c>
      <c r="E848" s="13" t="n">
        <v>18</v>
      </c>
      <c r="F848" s="14" t="s">
        <v>46</v>
      </c>
      <c r="G848" s="13" t="s">
        <v>5284</v>
      </c>
      <c r="H848" s="13" t="s">
        <v>24</v>
      </c>
    </row>
    <row r="849" customFormat="false" ht="15" hidden="false" customHeight="true" outlineLevel="1" collapsed="false">
      <c r="A849" s="10" t="s">
        <v>7059</v>
      </c>
    </row>
    <row r="850" customFormat="false" ht="21.95" hidden="false" customHeight="true" outlineLevel="2" collapsed="false">
      <c r="B850" s="11" t="n">
        <v>1</v>
      </c>
      <c r="C850" s="12" t="s">
        <v>7060</v>
      </c>
      <c r="D850" s="12" t="s">
        <v>141</v>
      </c>
      <c r="E850" s="13" t="n">
        <v>0.05</v>
      </c>
      <c r="F850" s="14" t="s">
        <v>22</v>
      </c>
      <c r="H850" s="13" t="s">
        <v>23</v>
      </c>
    </row>
    <row r="851" customFormat="false" ht="14.25" hidden="false" customHeight="true" outlineLevel="2" collapsed="false">
      <c r="B851" s="11" t="n">
        <v>2</v>
      </c>
      <c r="C851" s="12" t="s">
        <v>7061</v>
      </c>
      <c r="D851" s="12" t="s">
        <v>141</v>
      </c>
      <c r="E851" s="13" t="n">
        <v>0.05</v>
      </c>
      <c r="F851" s="14" t="s">
        <v>22</v>
      </c>
      <c r="H851" s="13" t="s">
        <v>23</v>
      </c>
    </row>
    <row r="852" customFormat="false" ht="14.25" hidden="false" customHeight="true" outlineLevel="2" collapsed="false">
      <c r="B852" s="11" t="n">
        <v>3</v>
      </c>
      <c r="C852" s="12" t="s">
        <v>7062</v>
      </c>
      <c r="D852" s="12" t="s">
        <v>141</v>
      </c>
      <c r="E852" s="13" t="n">
        <v>0.05</v>
      </c>
      <c r="F852" s="14" t="s">
        <v>22</v>
      </c>
      <c r="H852" s="13" t="s">
        <v>23</v>
      </c>
    </row>
    <row r="853" customFormat="false" ht="14.25" hidden="false" customHeight="true" outlineLevel="2" collapsed="false">
      <c r="B853" s="11" t="n">
        <v>4</v>
      </c>
      <c r="C853" s="12" t="s">
        <v>7063</v>
      </c>
      <c r="D853" s="12" t="s">
        <v>141</v>
      </c>
      <c r="E853" s="13" t="n">
        <v>0.05</v>
      </c>
      <c r="F853" s="14" t="s">
        <v>22</v>
      </c>
      <c r="H853" s="13" t="s">
        <v>23</v>
      </c>
    </row>
    <row r="854" customFormat="false" ht="14.25" hidden="false" customHeight="true" outlineLevel="2" collapsed="false">
      <c r="B854" s="11" t="n">
        <v>5</v>
      </c>
      <c r="C854" s="12" t="s">
        <v>7064</v>
      </c>
      <c r="D854" s="12" t="s">
        <v>141</v>
      </c>
      <c r="E854" s="13" t="n">
        <v>0.05</v>
      </c>
      <c r="F854" s="14" t="s">
        <v>22</v>
      </c>
      <c r="H854" s="13" t="s">
        <v>23</v>
      </c>
    </row>
    <row r="855" customFormat="false" ht="14.25" hidden="false" customHeight="true" outlineLevel="2" collapsed="false">
      <c r="B855" s="11" t="n">
        <v>6</v>
      </c>
      <c r="C855" s="12" t="s">
        <v>7065</v>
      </c>
      <c r="D855" s="12" t="s">
        <v>141</v>
      </c>
      <c r="E855" s="13" t="n">
        <v>0.05</v>
      </c>
      <c r="F855" s="14" t="s">
        <v>22</v>
      </c>
      <c r="H855" s="13" t="s">
        <v>23</v>
      </c>
    </row>
    <row r="856" customFormat="false" ht="14.25" hidden="false" customHeight="true" outlineLevel="2" collapsed="false">
      <c r="B856" s="11" t="n">
        <v>7</v>
      </c>
      <c r="C856" s="12" t="s">
        <v>7066</v>
      </c>
      <c r="D856" s="12" t="s">
        <v>141</v>
      </c>
      <c r="E856" s="13" t="n">
        <v>0.05</v>
      </c>
      <c r="F856" s="14" t="s">
        <v>22</v>
      </c>
      <c r="H856" s="13" t="s">
        <v>23</v>
      </c>
    </row>
    <row r="857" customFormat="false" ht="14.25" hidden="false" customHeight="true" outlineLevel="2" collapsed="false">
      <c r="B857" s="11" t="n">
        <v>8</v>
      </c>
      <c r="C857" s="12" t="s">
        <v>7067</v>
      </c>
      <c r="D857" s="12" t="s">
        <v>141</v>
      </c>
      <c r="E857" s="13" t="n">
        <v>0.05</v>
      </c>
      <c r="F857" s="14" t="s">
        <v>22</v>
      </c>
      <c r="H857" s="13" t="s">
        <v>23</v>
      </c>
    </row>
    <row r="858" customFormat="false" ht="14.25" hidden="false" customHeight="true" outlineLevel="2" collapsed="false">
      <c r="B858" s="11" t="n">
        <v>9</v>
      </c>
      <c r="C858" s="12" t="s">
        <v>7068</v>
      </c>
      <c r="D858" s="12" t="s">
        <v>141</v>
      </c>
      <c r="E858" s="13" t="n">
        <v>0.05</v>
      </c>
      <c r="F858" s="14" t="s">
        <v>22</v>
      </c>
      <c r="H858" s="13" t="s">
        <v>23</v>
      </c>
    </row>
    <row r="859" customFormat="false" ht="14.25" hidden="false" customHeight="true" outlineLevel="2" collapsed="false">
      <c r="B859" s="11" t="n">
        <v>10</v>
      </c>
      <c r="C859" s="12" t="s">
        <v>7069</v>
      </c>
      <c r="D859" s="12" t="s">
        <v>141</v>
      </c>
      <c r="E859" s="13" t="n">
        <v>0.05</v>
      </c>
      <c r="F859" s="14" t="s">
        <v>22</v>
      </c>
      <c r="H859" s="13" t="s">
        <v>23</v>
      </c>
    </row>
    <row r="860" customFormat="false" ht="14.25" hidden="false" customHeight="true" outlineLevel="2" collapsed="false">
      <c r="B860" s="11" t="n">
        <v>11</v>
      </c>
      <c r="C860" s="12" t="s">
        <v>7070</v>
      </c>
      <c r="D860" s="12" t="s">
        <v>141</v>
      </c>
      <c r="E860" s="13" t="n">
        <v>0.05</v>
      </c>
      <c r="F860" s="14" t="s">
        <v>22</v>
      </c>
      <c r="H860" s="13" t="s">
        <v>23</v>
      </c>
    </row>
    <row r="861" customFormat="false" ht="14.25" hidden="false" customHeight="true" outlineLevel="2" collapsed="false">
      <c r="B861" s="11" t="n">
        <v>12</v>
      </c>
      <c r="C861" s="12" t="s">
        <v>7071</v>
      </c>
      <c r="D861" s="12" t="s">
        <v>141</v>
      </c>
      <c r="E861" s="13" t="n">
        <v>0.05</v>
      </c>
      <c r="F861" s="14" t="s">
        <v>22</v>
      </c>
      <c r="H861" s="13" t="s">
        <v>23</v>
      </c>
    </row>
    <row r="862" customFormat="false" ht="14.25" hidden="false" customHeight="true" outlineLevel="2" collapsed="false">
      <c r="B862" s="11" t="n">
        <v>13</v>
      </c>
      <c r="C862" s="12" t="s">
        <v>7072</v>
      </c>
      <c r="D862" s="12" t="s">
        <v>141</v>
      </c>
      <c r="E862" s="13" t="n">
        <v>0.05</v>
      </c>
      <c r="F862" s="14" t="s">
        <v>22</v>
      </c>
      <c r="H862" s="13" t="s">
        <v>23</v>
      </c>
    </row>
    <row r="863" customFormat="false" ht="14.25" hidden="false" customHeight="true" outlineLevel="2" collapsed="false">
      <c r="B863" s="11" t="n">
        <v>14</v>
      </c>
      <c r="C863" s="12" t="s">
        <v>7073</v>
      </c>
      <c r="D863" s="12" t="s">
        <v>141</v>
      </c>
      <c r="E863" s="13" t="n">
        <v>0.05</v>
      </c>
      <c r="F863" s="14" t="s">
        <v>22</v>
      </c>
      <c r="H863" s="13" t="s">
        <v>23</v>
      </c>
    </row>
    <row r="864" customFormat="false" ht="14.25" hidden="false" customHeight="true" outlineLevel="2" collapsed="false">
      <c r="B864" s="11" t="n">
        <v>15</v>
      </c>
      <c r="C864" s="12" t="s">
        <v>7074</v>
      </c>
      <c r="D864" s="12" t="s">
        <v>141</v>
      </c>
      <c r="E864" s="13" t="n">
        <v>0.05</v>
      </c>
      <c r="F864" s="14" t="s">
        <v>22</v>
      </c>
      <c r="H864" s="13" t="s">
        <v>23</v>
      </c>
    </row>
    <row r="865" customFormat="false" ht="14.25" hidden="false" customHeight="true" outlineLevel="2" collapsed="false">
      <c r="B865" s="11" t="n">
        <v>16</v>
      </c>
      <c r="C865" s="12" t="s">
        <v>7075</v>
      </c>
      <c r="D865" s="12" t="s">
        <v>141</v>
      </c>
      <c r="E865" s="13" t="n">
        <v>0.05</v>
      </c>
      <c r="F865" s="14" t="s">
        <v>22</v>
      </c>
      <c r="H865" s="13" t="s">
        <v>23</v>
      </c>
    </row>
    <row r="866" customFormat="false" ht="14.25" hidden="false" customHeight="true" outlineLevel="2" collapsed="false">
      <c r="B866" s="11" t="n">
        <v>17</v>
      </c>
      <c r="C866" s="12" t="s">
        <v>7076</v>
      </c>
      <c r="D866" s="12" t="s">
        <v>141</v>
      </c>
      <c r="E866" s="13" t="n">
        <v>0.05</v>
      </c>
      <c r="F866" s="14" t="s">
        <v>22</v>
      </c>
      <c r="H866" s="13" t="s">
        <v>23</v>
      </c>
    </row>
    <row r="867" customFormat="false" ht="14.25" hidden="false" customHeight="true" outlineLevel="2" collapsed="false">
      <c r="B867" s="11" t="n">
        <v>18</v>
      </c>
      <c r="C867" s="12" t="s">
        <v>7077</v>
      </c>
      <c r="D867" s="12" t="s">
        <v>141</v>
      </c>
      <c r="E867" s="13" t="n">
        <v>0.05</v>
      </c>
      <c r="F867" s="14" t="s">
        <v>22</v>
      </c>
      <c r="H867" s="13" t="s">
        <v>23</v>
      </c>
    </row>
    <row r="868" customFormat="false" ht="15" hidden="false" customHeight="true" outlineLevel="1" collapsed="false">
      <c r="A868" s="10" t="s">
        <v>7078</v>
      </c>
    </row>
    <row r="869" customFormat="false" ht="14.25" hidden="false" customHeight="true" outlineLevel="2" collapsed="false">
      <c r="B869" s="11" t="n">
        <v>1</v>
      </c>
      <c r="C869" s="12" t="s">
        <v>7079</v>
      </c>
      <c r="D869" s="12" t="s">
        <v>141</v>
      </c>
      <c r="E869" s="13" t="n">
        <v>0.3</v>
      </c>
      <c r="F869" s="14" t="s">
        <v>22</v>
      </c>
      <c r="H869" s="13" t="s">
        <v>23</v>
      </c>
    </row>
    <row r="870" customFormat="false" ht="14.25" hidden="false" customHeight="true" outlineLevel="2" collapsed="false">
      <c r="B870" s="11" t="n">
        <v>2</v>
      </c>
      <c r="C870" s="12" t="s">
        <v>7080</v>
      </c>
      <c r="D870" s="12" t="s">
        <v>141</v>
      </c>
      <c r="E870" s="13" t="n">
        <v>0.3</v>
      </c>
      <c r="F870" s="14" t="s">
        <v>22</v>
      </c>
      <c r="H870" s="13" t="s">
        <v>23</v>
      </c>
    </row>
    <row r="871" customFormat="false" ht="15" hidden="false" customHeight="true" outlineLevel="1" collapsed="false">
      <c r="A871" s="10" t="s">
        <v>7081</v>
      </c>
    </row>
    <row r="872" customFormat="false" ht="14.25" hidden="false" customHeight="true" outlineLevel="2" collapsed="false">
      <c r="B872" s="11" t="n">
        <v>1</v>
      </c>
      <c r="C872" s="12" t="s">
        <v>7082</v>
      </c>
      <c r="D872" s="12" t="s">
        <v>141</v>
      </c>
      <c r="E872" s="13" t="n">
        <v>0.2</v>
      </c>
      <c r="F872" s="14" t="s">
        <v>22</v>
      </c>
      <c r="H872" s="13" t="s">
        <v>23</v>
      </c>
    </row>
    <row r="873" customFormat="false" ht="14.25" hidden="false" customHeight="true" outlineLevel="2" collapsed="false">
      <c r="B873" s="11" t="n">
        <v>2</v>
      </c>
      <c r="C873" s="12" t="s">
        <v>7083</v>
      </c>
      <c r="D873" s="12" t="s">
        <v>141</v>
      </c>
      <c r="E873" s="13" t="n">
        <v>0.2</v>
      </c>
      <c r="F873" s="14" t="s">
        <v>22</v>
      </c>
      <c r="H873" s="13" t="s">
        <v>23</v>
      </c>
    </row>
    <row r="874" customFormat="false" ht="15" hidden="false" customHeight="true" outlineLevel="1" collapsed="false">
      <c r="A874" s="10" t="s">
        <v>7084</v>
      </c>
    </row>
    <row r="875" customFormat="false" ht="14.25" hidden="false" customHeight="true" outlineLevel="2" collapsed="false">
      <c r="B875" s="11" t="n">
        <v>1</v>
      </c>
      <c r="C875" s="12" t="s">
        <v>7085</v>
      </c>
      <c r="D875" s="12" t="s">
        <v>141</v>
      </c>
      <c r="E875" s="13" t="n">
        <v>0.3</v>
      </c>
      <c r="F875" s="14" t="s">
        <v>22</v>
      </c>
      <c r="H875" s="13" t="s">
        <v>23</v>
      </c>
    </row>
    <row r="876" customFormat="false" ht="14.25" hidden="false" customHeight="true" outlineLevel="2" collapsed="false">
      <c r="B876" s="11" t="n">
        <v>2</v>
      </c>
      <c r="C876" s="12" t="s">
        <v>7086</v>
      </c>
      <c r="D876" s="12" t="s">
        <v>141</v>
      </c>
      <c r="E876" s="13" t="n">
        <v>0.3</v>
      </c>
      <c r="F876" s="14" t="s">
        <v>22</v>
      </c>
      <c r="H876" s="13" t="s">
        <v>23</v>
      </c>
    </row>
    <row r="877" customFormat="false" ht="15" hidden="false" customHeight="true" outlineLevel="1" collapsed="false">
      <c r="A877" s="10" t="s">
        <v>7087</v>
      </c>
    </row>
    <row r="878" customFormat="false" ht="14.25" hidden="false" customHeight="true" outlineLevel="2" collapsed="false">
      <c r="B878" s="11" t="n">
        <v>1</v>
      </c>
      <c r="C878" s="12" t="s">
        <v>7088</v>
      </c>
      <c r="D878" s="12" t="s">
        <v>141</v>
      </c>
      <c r="E878" s="13" t="n">
        <v>0.2</v>
      </c>
      <c r="F878" s="14" t="s">
        <v>22</v>
      </c>
      <c r="H878" s="13" t="s">
        <v>23</v>
      </c>
    </row>
    <row r="879" customFormat="false" ht="14.25" hidden="false" customHeight="true" outlineLevel="2" collapsed="false">
      <c r="B879" s="11" t="n">
        <v>2</v>
      </c>
      <c r="C879" s="12" t="s">
        <v>7089</v>
      </c>
      <c r="D879" s="12" t="s">
        <v>141</v>
      </c>
      <c r="E879" s="13" t="n">
        <v>0.2</v>
      </c>
      <c r="F879" s="14" t="s">
        <v>22</v>
      </c>
      <c r="H879" s="13" t="s">
        <v>23</v>
      </c>
    </row>
    <row r="880" customFormat="false" ht="15" hidden="false" customHeight="true" outlineLevel="1" collapsed="false">
      <c r="A880" s="10" t="s">
        <v>7090</v>
      </c>
    </row>
    <row r="881" customFormat="false" ht="21.95" hidden="false" customHeight="true" outlineLevel="2" collapsed="false">
      <c r="B881" s="11" t="n">
        <v>1</v>
      </c>
      <c r="C881" s="12" t="s">
        <v>7091</v>
      </c>
      <c r="D881" s="12" t="s">
        <v>156</v>
      </c>
      <c r="E881" s="13" t="n">
        <v>24</v>
      </c>
      <c r="F881" s="14" t="s">
        <v>46</v>
      </c>
      <c r="G881" s="13" t="s">
        <v>5284</v>
      </c>
      <c r="H881" s="13" t="s">
        <v>24</v>
      </c>
    </row>
    <row r="882" customFormat="false" ht="15" hidden="false" customHeight="true" outlineLevel="1" collapsed="false">
      <c r="A882" s="10" t="s">
        <v>7092</v>
      </c>
    </row>
    <row r="883" customFormat="false" ht="21.95" hidden="false" customHeight="true" outlineLevel="2" collapsed="false">
      <c r="B883" s="11" t="n">
        <v>1</v>
      </c>
      <c r="C883" s="12" t="s">
        <v>7093</v>
      </c>
      <c r="D883" s="12" t="s">
        <v>156</v>
      </c>
      <c r="E883" s="13" t="n">
        <v>24</v>
      </c>
      <c r="F883" s="14" t="s">
        <v>46</v>
      </c>
      <c r="G883" s="13" t="s">
        <v>5284</v>
      </c>
      <c r="H883" s="13" t="s">
        <v>24</v>
      </c>
    </row>
    <row r="884" customFormat="false" ht="15" hidden="false" customHeight="true" outlineLevel="1" collapsed="false">
      <c r="A884" s="10" t="s">
        <v>7094</v>
      </c>
    </row>
    <row r="885" customFormat="false" ht="14.25" hidden="false" customHeight="true" outlineLevel="2" collapsed="false">
      <c r="B885" s="11" t="n">
        <v>1</v>
      </c>
      <c r="C885" s="12" t="s">
        <v>7095</v>
      </c>
      <c r="D885" s="12" t="s">
        <v>3419</v>
      </c>
      <c r="E885" s="13" t="n">
        <v>18</v>
      </c>
      <c r="F885" s="14" t="s">
        <v>46</v>
      </c>
      <c r="G885" s="13" t="s">
        <v>5284</v>
      </c>
      <c r="H885" s="13" t="s">
        <v>24</v>
      </c>
    </row>
    <row r="886" customFormat="false" ht="15" hidden="false" customHeight="true" outlineLevel="1" collapsed="false">
      <c r="A886" s="10" t="s">
        <v>7096</v>
      </c>
    </row>
    <row r="887" customFormat="false" ht="21.95" hidden="false" customHeight="true" outlineLevel="2" collapsed="false">
      <c r="B887" s="11" t="n">
        <v>1</v>
      </c>
      <c r="C887" s="12" t="s">
        <v>7097</v>
      </c>
      <c r="D887" s="12" t="s">
        <v>141</v>
      </c>
      <c r="E887" s="13" t="n">
        <v>0.05</v>
      </c>
      <c r="F887" s="14" t="s">
        <v>22</v>
      </c>
      <c r="H887" s="13" t="s">
        <v>23</v>
      </c>
    </row>
    <row r="888" customFormat="false" ht="14.25" hidden="false" customHeight="true" outlineLevel="2" collapsed="false">
      <c r="B888" s="11" t="n">
        <v>2</v>
      </c>
      <c r="C888" s="12" t="s">
        <v>7098</v>
      </c>
      <c r="D888" s="12" t="s">
        <v>141</v>
      </c>
      <c r="E888" s="13" t="n">
        <v>0.05</v>
      </c>
      <c r="F888" s="14" t="s">
        <v>22</v>
      </c>
      <c r="H888" s="13" t="s">
        <v>23</v>
      </c>
    </row>
    <row r="889" customFormat="false" ht="14.25" hidden="false" customHeight="true" outlineLevel="2" collapsed="false">
      <c r="B889" s="11" t="n">
        <v>3</v>
      </c>
      <c r="C889" s="12" t="s">
        <v>7099</v>
      </c>
      <c r="D889" s="12" t="s">
        <v>141</v>
      </c>
      <c r="E889" s="13" t="n">
        <v>0.05</v>
      </c>
      <c r="F889" s="14" t="s">
        <v>22</v>
      </c>
      <c r="H889" s="13" t="s">
        <v>23</v>
      </c>
    </row>
    <row r="890" customFormat="false" ht="14.25" hidden="false" customHeight="true" outlineLevel="2" collapsed="false">
      <c r="B890" s="11" t="n">
        <v>4</v>
      </c>
      <c r="C890" s="12" t="s">
        <v>7100</v>
      </c>
      <c r="D890" s="12" t="s">
        <v>141</v>
      </c>
      <c r="E890" s="13" t="n">
        <v>0.05</v>
      </c>
      <c r="F890" s="14" t="s">
        <v>22</v>
      </c>
      <c r="H890" s="13" t="s">
        <v>23</v>
      </c>
    </row>
    <row r="891" customFormat="false" ht="14.25" hidden="false" customHeight="true" outlineLevel="2" collapsed="false">
      <c r="B891" s="11" t="n">
        <v>5</v>
      </c>
      <c r="C891" s="12" t="s">
        <v>7101</v>
      </c>
      <c r="D891" s="12" t="s">
        <v>141</v>
      </c>
      <c r="E891" s="13" t="n">
        <v>0.05</v>
      </c>
      <c r="F891" s="14" t="s">
        <v>22</v>
      </c>
      <c r="H891" s="13" t="s">
        <v>23</v>
      </c>
    </row>
    <row r="892" customFormat="false" ht="14.25" hidden="false" customHeight="true" outlineLevel="2" collapsed="false">
      <c r="B892" s="11" t="n">
        <v>6</v>
      </c>
      <c r="C892" s="12" t="s">
        <v>7102</v>
      </c>
      <c r="D892" s="12" t="s">
        <v>141</v>
      </c>
      <c r="E892" s="13" t="n">
        <v>0.05</v>
      </c>
      <c r="F892" s="14" t="s">
        <v>22</v>
      </c>
      <c r="H892" s="13" t="s">
        <v>23</v>
      </c>
    </row>
    <row r="893" customFormat="false" ht="14.25" hidden="false" customHeight="true" outlineLevel="2" collapsed="false">
      <c r="B893" s="11" t="n">
        <v>7</v>
      </c>
      <c r="C893" s="12" t="s">
        <v>7103</v>
      </c>
      <c r="D893" s="12" t="s">
        <v>141</v>
      </c>
      <c r="E893" s="13" t="n">
        <v>0.05</v>
      </c>
      <c r="F893" s="14" t="s">
        <v>22</v>
      </c>
      <c r="H893" s="13" t="s">
        <v>23</v>
      </c>
    </row>
    <row r="894" customFormat="false" ht="14.25" hidden="false" customHeight="true" outlineLevel="2" collapsed="false">
      <c r="B894" s="11" t="n">
        <v>8</v>
      </c>
      <c r="C894" s="12" t="s">
        <v>7104</v>
      </c>
      <c r="D894" s="12" t="s">
        <v>141</v>
      </c>
      <c r="E894" s="13" t="n">
        <v>0.05</v>
      </c>
      <c r="F894" s="14" t="s">
        <v>22</v>
      </c>
      <c r="H894" s="13" t="s">
        <v>23</v>
      </c>
    </row>
    <row r="895" customFormat="false" ht="14.25" hidden="false" customHeight="true" outlineLevel="2" collapsed="false">
      <c r="B895" s="11" t="n">
        <v>9</v>
      </c>
      <c r="C895" s="12" t="s">
        <v>7105</v>
      </c>
      <c r="D895" s="12" t="s">
        <v>141</v>
      </c>
      <c r="E895" s="13" t="n">
        <v>0.05</v>
      </c>
      <c r="F895" s="14" t="s">
        <v>22</v>
      </c>
      <c r="H895" s="13" t="s">
        <v>23</v>
      </c>
    </row>
    <row r="896" customFormat="false" ht="14.25" hidden="false" customHeight="true" outlineLevel="2" collapsed="false">
      <c r="B896" s="11" t="n">
        <v>10</v>
      </c>
      <c r="C896" s="12" t="s">
        <v>7106</v>
      </c>
      <c r="D896" s="12" t="s">
        <v>141</v>
      </c>
      <c r="E896" s="13" t="n">
        <v>0.05</v>
      </c>
      <c r="F896" s="14" t="s">
        <v>22</v>
      </c>
      <c r="H896" s="13" t="s">
        <v>23</v>
      </c>
    </row>
    <row r="897" customFormat="false" ht="14.25" hidden="false" customHeight="true" outlineLevel="2" collapsed="false">
      <c r="B897" s="11" t="n">
        <v>11</v>
      </c>
      <c r="C897" s="12" t="s">
        <v>7107</v>
      </c>
      <c r="D897" s="12" t="s">
        <v>141</v>
      </c>
      <c r="E897" s="13" t="n">
        <v>0.05</v>
      </c>
      <c r="F897" s="14" t="s">
        <v>22</v>
      </c>
      <c r="H897" s="13" t="s">
        <v>23</v>
      </c>
    </row>
    <row r="898" customFormat="false" ht="14.25" hidden="false" customHeight="true" outlineLevel="2" collapsed="false">
      <c r="B898" s="11" t="n">
        <v>12</v>
      </c>
      <c r="C898" s="12" t="s">
        <v>7108</v>
      </c>
      <c r="D898" s="12" t="s">
        <v>141</v>
      </c>
      <c r="E898" s="13" t="n">
        <v>0.05</v>
      </c>
      <c r="F898" s="14" t="s">
        <v>22</v>
      </c>
      <c r="H898" s="13" t="s">
        <v>23</v>
      </c>
    </row>
    <row r="899" customFormat="false" ht="14.25" hidden="false" customHeight="true" outlineLevel="2" collapsed="false">
      <c r="B899" s="11" t="n">
        <v>13</v>
      </c>
      <c r="C899" s="12" t="s">
        <v>7109</v>
      </c>
      <c r="D899" s="12" t="s">
        <v>141</v>
      </c>
      <c r="E899" s="13" t="n">
        <v>0.05</v>
      </c>
      <c r="F899" s="14" t="s">
        <v>22</v>
      </c>
      <c r="H899" s="13" t="s">
        <v>23</v>
      </c>
    </row>
    <row r="900" customFormat="false" ht="14.25" hidden="false" customHeight="true" outlineLevel="2" collapsed="false">
      <c r="B900" s="11" t="n">
        <v>14</v>
      </c>
      <c r="C900" s="12" t="s">
        <v>7110</v>
      </c>
      <c r="D900" s="12" t="s">
        <v>141</v>
      </c>
      <c r="E900" s="13" t="n">
        <v>0.05</v>
      </c>
      <c r="F900" s="14" t="s">
        <v>22</v>
      </c>
      <c r="H900" s="13" t="s">
        <v>23</v>
      </c>
    </row>
    <row r="901" customFormat="false" ht="14.25" hidden="false" customHeight="true" outlineLevel="2" collapsed="false">
      <c r="B901" s="11" t="n">
        <v>15</v>
      </c>
      <c r="C901" s="12" t="s">
        <v>7111</v>
      </c>
      <c r="D901" s="12" t="s">
        <v>141</v>
      </c>
      <c r="E901" s="13" t="n">
        <v>0.05</v>
      </c>
      <c r="F901" s="14" t="s">
        <v>22</v>
      </c>
      <c r="H901" s="13" t="s">
        <v>23</v>
      </c>
    </row>
    <row r="902" customFormat="false" ht="14.25" hidden="false" customHeight="true" outlineLevel="2" collapsed="false">
      <c r="B902" s="11" t="n">
        <v>16</v>
      </c>
      <c r="C902" s="12" t="s">
        <v>7112</v>
      </c>
      <c r="D902" s="12" t="s">
        <v>141</v>
      </c>
      <c r="E902" s="13" t="n">
        <v>0.05</v>
      </c>
      <c r="F902" s="14" t="s">
        <v>22</v>
      </c>
      <c r="H902" s="13" t="s">
        <v>23</v>
      </c>
    </row>
    <row r="903" customFormat="false" ht="14.25" hidden="false" customHeight="true" outlineLevel="2" collapsed="false">
      <c r="B903" s="11" t="n">
        <v>17</v>
      </c>
      <c r="C903" s="12" t="s">
        <v>7113</v>
      </c>
      <c r="D903" s="12" t="s">
        <v>141</v>
      </c>
      <c r="E903" s="13" t="n">
        <v>0.05</v>
      </c>
      <c r="F903" s="14" t="s">
        <v>22</v>
      </c>
      <c r="H903" s="13" t="s">
        <v>23</v>
      </c>
    </row>
    <row r="904" customFormat="false" ht="14.25" hidden="false" customHeight="true" outlineLevel="2" collapsed="false">
      <c r="B904" s="11" t="n">
        <v>18</v>
      </c>
      <c r="C904" s="12" t="s">
        <v>7114</v>
      </c>
      <c r="D904" s="12" t="s">
        <v>141</v>
      </c>
      <c r="E904" s="13" t="n">
        <v>0.05</v>
      </c>
      <c r="F904" s="14" t="s">
        <v>22</v>
      </c>
      <c r="H904" s="13" t="s">
        <v>23</v>
      </c>
    </row>
    <row r="905" customFormat="false" ht="15" hidden="false" customHeight="true" outlineLevel="1" collapsed="false">
      <c r="A905" s="10" t="s">
        <v>7115</v>
      </c>
    </row>
    <row r="906" customFormat="false" ht="14.25" hidden="false" customHeight="true" outlineLevel="2" collapsed="false">
      <c r="B906" s="11" t="n">
        <v>1</v>
      </c>
      <c r="C906" s="12" t="s">
        <v>7116</v>
      </c>
      <c r="D906" s="12" t="s">
        <v>141</v>
      </c>
      <c r="E906" s="13" t="n">
        <v>0.3</v>
      </c>
      <c r="F906" s="14" t="s">
        <v>22</v>
      </c>
      <c r="H906" s="13" t="s">
        <v>23</v>
      </c>
    </row>
    <row r="907" customFormat="false" ht="14.25" hidden="false" customHeight="true" outlineLevel="2" collapsed="false">
      <c r="B907" s="11" t="n">
        <v>2</v>
      </c>
      <c r="C907" s="12" t="s">
        <v>7117</v>
      </c>
      <c r="D907" s="12" t="s">
        <v>141</v>
      </c>
      <c r="E907" s="13" t="n">
        <v>0.3</v>
      </c>
      <c r="F907" s="14" t="s">
        <v>22</v>
      </c>
      <c r="H907" s="13" t="s">
        <v>23</v>
      </c>
    </row>
    <row r="908" customFormat="false" ht="15" hidden="false" customHeight="true" outlineLevel="1" collapsed="false">
      <c r="A908" s="10" t="s">
        <v>7118</v>
      </c>
    </row>
    <row r="909" customFormat="false" ht="14.25" hidden="false" customHeight="true" outlineLevel="2" collapsed="false">
      <c r="B909" s="11" t="n">
        <v>1</v>
      </c>
      <c r="C909" s="12" t="s">
        <v>7119</v>
      </c>
      <c r="D909" s="12" t="s">
        <v>141</v>
      </c>
      <c r="E909" s="13" t="n">
        <v>0.2</v>
      </c>
      <c r="F909" s="14" t="s">
        <v>22</v>
      </c>
      <c r="H909" s="13" t="s">
        <v>23</v>
      </c>
    </row>
    <row r="910" customFormat="false" ht="14.25" hidden="false" customHeight="true" outlineLevel="2" collapsed="false">
      <c r="B910" s="11" t="n">
        <v>2</v>
      </c>
      <c r="C910" s="12" t="s">
        <v>7120</v>
      </c>
      <c r="D910" s="12" t="s">
        <v>141</v>
      </c>
      <c r="E910" s="13" t="n">
        <v>0.2</v>
      </c>
      <c r="F910" s="14" t="s">
        <v>22</v>
      </c>
      <c r="H910" s="13" t="s">
        <v>23</v>
      </c>
    </row>
    <row r="911" customFormat="false" ht="15" hidden="false" customHeight="true" outlineLevel="1" collapsed="false">
      <c r="A911" s="10" t="s">
        <v>7121</v>
      </c>
    </row>
    <row r="912" customFormat="false" ht="14.25" hidden="false" customHeight="true" outlineLevel="2" collapsed="false">
      <c r="B912" s="11" t="n">
        <v>1</v>
      </c>
      <c r="C912" s="12" t="s">
        <v>7122</v>
      </c>
      <c r="D912" s="12" t="s">
        <v>141</v>
      </c>
      <c r="E912" s="13" t="n">
        <v>0.3</v>
      </c>
      <c r="F912" s="14" t="s">
        <v>22</v>
      </c>
      <c r="H912" s="13" t="s">
        <v>23</v>
      </c>
    </row>
    <row r="913" customFormat="false" ht="14.25" hidden="false" customHeight="true" outlineLevel="2" collapsed="false">
      <c r="B913" s="11" t="n">
        <v>2</v>
      </c>
      <c r="C913" s="12" t="s">
        <v>7123</v>
      </c>
      <c r="D913" s="12" t="s">
        <v>141</v>
      </c>
      <c r="E913" s="13" t="n">
        <v>0.3</v>
      </c>
      <c r="F913" s="14" t="s">
        <v>22</v>
      </c>
      <c r="H913" s="13" t="s">
        <v>23</v>
      </c>
    </row>
    <row r="914" customFormat="false" ht="15" hidden="false" customHeight="true" outlineLevel="1" collapsed="false">
      <c r="A914" s="10" t="s">
        <v>7124</v>
      </c>
    </row>
    <row r="915" customFormat="false" ht="14.25" hidden="false" customHeight="true" outlineLevel="2" collapsed="false">
      <c r="B915" s="11" t="n">
        <v>1</v>
      </c>
      <c r="C915" s="12" t="s">
        <v>7125</v>
      </c>
      <c r="D915" s="12" t="s">
        <v>141</v>
      </c>
      <c r="E915" s="13" t="n">
        <v>0.2</v>
      </c>
      <c r="F915" s="14" t="s">
        <v>22</v>
      </c>
      <c r="H915" s="13" t="s">
        <v>23</v>
      </c>
    </row>
    <row r="916" customFormat="false" ht="14.25" hidden="false" customHeight="true" outlineLevel="2" collapsed="false">
      <c r="B916" s="11" t="n">
        <v>2</v>
      </c>
      <c r="C916" s="12" t="s">
        <v>7126</v>
      </c>
      <c r="D916" s="12" t="s">
        <v>141</v>
      </c>
      <c r="E916" s="13" t="n">
        <v>0.2</v>
      </c>
      <c r="F916" s="14" t="s">
        <v>22</v>
      </c>
      <c r="H916" s="13" t="s">
        <v>23</v>
      </c>
    </row>
    <row r="917" customFormat="false" ht="15" hidden="false" customHeight="true" outlineLevel="1" collapsed="false">
      <c r="A917" s="10" t="s">
        <v>7127</v>
      </c>
    </row>
    <row r="918" customFormat="false" ht="21.95" hidden="false" customHeight="true" outlineLevel="2" collapsed="false">
      <c r="B918" s="11" t="n">
        <v>1</v>
      </c>
      <c r="C918" s="12" t="s">
        <v>7128</v>
      </c>
      <c r="D918" s="12" t="s">
        <v>156</v>
      </c>
      <c r="E918" s="13" t="n">
        <v>24</v>
      </c>
      <c r="F918" s="14" t="s">
        <v>46</v>
      </c>
      <c r="G918" s="13" t="s">
        <v>5284</v>
      </c>
      <c r="H918" s="13" t="s">
        <v>24</v>
      </c>
    </row>
    <row r="919" customFormat="false" ht="15" hidden="false" customHeight="true" outlineLevel="1" collapsed="false">
      <c r="A919" s="10" t="s">
        <v>7129</v>
      </c>
    </row>
    <row r="920" customFormat="false" ht="21.95" hidden="false" customHeight="true" outlineLevel="2" collapsed="false">
      <c r="B920" s="11" t="n">
        <v>1</v>
      </c>
      <c r="C920" s="12" t="s">
        <v>7130</v>
      </c>
      <c r="D920" s="12" t="s">
        <v>156</v>
      </c>
      <c r="E920" s="13" t="n">
        <v>24</v>
      </c>
      <c r="F920" s="14" t="s">
        <v>46</v>
      </c>
      <c r="G920" s="13" t="s">
        <v>5284</v>
      </c>
      <c r="H920" s="13" t="s">
        <v>24</v>
      </c>
    </row>
    <row r="921" customFormat="false" ht="15" hidden="false" customHeight="true" outlineLevel="1" collapsed="false">
      <c r="A921" s="10" t="s">
        <v>7131</v>
      </c>
    </row>
    <row r="922" customFormat="false" ht="14.25" hidden="false" customHeight="true" outlineLevel="2" collapsed="false">
      <c r="B922" s="11" t="n">
        <v>1</v>
      </c>
      <c r="C922" s="12" t="s">
        <v>7132</v>
      </c>
      <c r="D922" s="12" t="s">
        <v>3419</v>
      </c>
      <c r="E922" s="13" t="n">
        <v>18</v>
      </c>
      <c r="F922" s="14" t="s">
        <v>46</v>
      </c>
      <c r="G922" s="13" t="s">
        <v>5284</v>
      </c>
      <c r="H922" s="13" t="s">
        <v>24</v>
      </c>
    </row>
    <row r="923" customFormat="false" ht="15" hidden="false" customHeight="true" outlineLevel="1" collapsed="false">
      <c r="A923" s="10" t="s">
        <v>7133</v>
      </c>
    </row>
    <row r="924" customFormat="false" ht="21.95" hidden="false" customHeight="true" outlineLevel="2" collapsed="false">
      <c r="B924" s="11" t="n">
        <v>1</v>
      </c>
      <c r="C924" s="12" t="s">
        <v>7134</v>
      </c>
      <c r="D924" s="12" t="s">
        <v>141</v>
      </c>
      <c r="E924" s="13" t="n">
        <v>0.05</v>
      </c>
      <c r="F924" s="14" t="s">
        <v>22</v>
      </c>
      <c r="H924" s="13" t="s">
        <v>149</v>
      </c>
    </row>
    <row r="925" customFormat="false" ht="14.25" hidden="false" customHeight="true" outlineLevel="2" collapsed="false">
      <c r="B925" s="11" t="n">
        <v>2</v>
      </c>
      <c r="C925" s="12" t="s">
        <v>7135</v>
      </c>
      <c r="D925" s="12" t="s">
        <v>141</v>
      </c>
      <c r="E925" s="13" t="n">
        <v>0.05</v>
      </c>
      <c r="F925" s="14" t="s">
        <v>22</v>
      </c>
      <c r="H925" s="13" t="s">
        <v>149</v>
      </c>
    </row>
    <row r="926" customFormat="false" ht="14.25" hidden="false" customHeight="true" outlineLevel="2" collapsed="false">
      <c r="B926" s="11" t="n">
        <v>3</v>
      </c>
      <c r="C926" s="12" t="s">
        <v>7136</v>
      </c>
      <c r="D926" s="12" t="s">
        <v>141</v>
      </c>
      <c r="E926" s="13" t="n">
        <v>0.05</v>
      </c>
      <c r="F926" s="14" t="s">
        <v>22</v>
      </c>
      <c r="H926" s="13" t="s">
        <v>149</v>
      </c>
    </row>
    <row r="927" customFormat="false" ht="14.25" hidden="false" customHeight="true" outlineLevel="2" collapsed="false">
      <c r="B927" s="11" t="n">
        <v>4</v>
      </c>
      <c r="C927" s="12" t="s">
        <v>7137</v>
      </c>
      <c r="D927" s="12" t="s">
        <v>141</v>
      </c>
      <c r="E927" s="13" t="n">
        <v>0.05</v>
      </c>
      <c r="F927" s="14" t="s">
        <v>22</v>
      </c>
      <c r="H927" s="13" t="s">
        <v>149</v>
      </c>
    </row>
    <row r="928" customFormat="false" ht="14.25" hidden="false" customHeight="true" outlineLevel="2" collapsed="false">
      <c r="B928" s="11" t="n">
        <v>5</v>
      </c>
      <c r="C928" s="12" t="s">
        <v>7138</v>
      </c>
      <c r="D928" s="12" t="s">
        <v>141</v>
      </c>
      <c r="E928" s="13" t="n">
        <v>0.05</v>
      </c>
      <c r="F928" s="14" t="s">
        <v>22</v>
      </c>
      <c r="H928" s="13" t="s">
        <v>149</v>
      </c>
    </row>
    <row r="929" customFormat="false" ht="14.25" hidden="false" customHeight="true" outlineLevel="2" collapsed="false">
      <c r="B929" s="11" t="n">
        <v>6</v>
      </c>
      <c r="C929" s="12" t="s">
        <v>7139</v>
      </c>
      <c r="D929" s="12" t="s">
        <v>141</v>
      </c>
      <c r="E929" s="13" t="n">
        <v>0.05</v>
      </c>
      <c r="F929" s="14" t="s">
        <v>22</v>
      </c>
      <c r="H929" s="13" t="s">
        <v>149</v>
      </c>
    </row>
    <row r="930" customFormat="false" ht="14.25" hidden="false" customHeight="true" outlineLevel="2" collapsed="false">
      <c r="B930" s="11" t="n">
        <v>7</v>
      </c>
      <c r="C930" s="12" t="s">
        <v>7140</v>
      </c>
      <c r="D930" s="12" t="s">
        <v>141</v>
      </c>
      <c r="E930" s="13" t="n">
        <v>0.05</v>
      </c>
      <c r="F930" s="14" t="s">
        <v>22</v>
      </c>
      <c r="H930" s="13" t="s">
        <v>149</v>
      </c>
    </row>
    <row r="931" customFormat="false" ht="14.25" hidden="false" customHeight="true" outlineLevel="2" collapsed="false">
      <c r="B931" s="11" t="n">
        <v>8</v>
      </c>
      <c r="C931" s="12" t="s">
        <v>7141</v>
      </c>
      <c r="D931" s="12" t="s">
        <v>141</v>
      </c>
      <c r="E931" s="13" t="n">
        <v>0.05</v>
      </c>
      <c r="F931" s="14" t="s">
        <v>22</v>
      </c>
      <c r="H931" s="13" t="s">
        <v>149</v>
      </c>
    </row>
    <row r="932" customFormat="false" ht="14.25" hidden="false" customHeight="true" outlineLevel="2" collapsed="false">
      <c r="B932" s="11" t="n">
        <v>9</v>
      </c>
      <c r="C932" s="12" t="s">
        <v>7142</v>
      </c>
      <c r="D932" s="12" t="s">
        <v>141</v>
      </c>
      <c r="E932" s="13" t="n">
        <v>0.05</v>
      </c>
      <c r="F932" s="14" t="s">
        <v>22</v>
      </c>
      <c r="H932" s="13" t="s">
        <v>149</v>
      </c>
    </row>
    <row r="933" customFormat="false" ht="14.25" hidden="false" customHeight="true" outlineLevel="2" collapsed="false">
      <c r="B933" s="11" t="n">
        <v>10</v>
      </c>
      <c r="C933" s="12" t="s">
        <v>7143</v>
      </c>
      <c r="D933" s="12" t="s">
        <v>141</v>
      </c>
      <c r="E933" s="13" t="n">
        <v>0.05</v>
      </c>
      <c r="F933" s="14" t="s">
        <v>22</v>
      </c>
      <c r="H933" s="13" t="s">
        <v>149</v>
      </c>
    </row>
    <row r="934" customFormat="false" ht="14.25" hidden="false" customHeight="true" outlineLevel="2" collapsed="false">
      <c r="B934" s="11" t="n">
        <v>11</v>
      </c>
      <c r="C934" s="12" t="s">
        <v>7144</v>
      </c>
      <c r="D934" s="12" t="s">
        <v>141</v>
      </c>
      <c r="E934" s="13" t="n">
        <v>0.05</v>
      </c>
      <c r="F934" s="14" t="s">
        <v>22</v>
      </c>
      <c r="H934" s="13" t="s">
        <v>149</v>
      </c>
    </row>
    <row r="935" customFormat="false" ht="14.25" hidden="false" customHeight="true" outlineLevel="2" collapsed="false">
      <c r="B935" s="11" t="n">
        <v>12</v>
      </c>
      <c r="C935" s="12" t="s">
        <v>7145</v>
      </c>
      <c r="D935" s="12" t="s">
        <v>141</v>
      </c>
      <c r="E935" s="13" t="n">
        <v>0.05</v>
      </c>
      <c r="F935" s="14" t="s">
        <v>22</v>
      </c>
      <c r="H935" s="13" t="s">
        <v>149</v>
      </c>
    </row>
    <row r="936" customFormat="false" ht="14.25" hidden="false" customHeight="true" outlineLevel="2" collapsed="false">
      <c r="B936" s="11" t="n">
        <v>13</v>
      </c>
      <c r="C936" s="12" t="s">
        <v>7146</v>
      </c>
      <c r="D936" s="12" t="s">
        <v>141</v>
      </c>
      <c r="E936" s="13" t="n">
        <v>0.05</v>
      </c>
      <c r="F936" s="14" t="s">
        <v>22</v>
      </c>
      <c r="H936" s="13" t="s">
        <v>149</v>
      </c>
    </row>
    <row r="937" customFormat="false" ht="14.25" hidden="false" customHeight="true" outlineLevel="2" collapsed="false">
      <c r="B937" s="11" t="n">
        <v>14</v>
      </c>
      <c r="C937" s="12" t="s">
        <v>7147</v>
      </c>
      <c r="D937" s="12" t="s">
        <v>141</v>
      </c>
      <c r="E937" s="13" t="n">
        <v>0.05</v>
      </c>
      <c r="F937" s="14" t="s">
        <v>22</v>
      </c>
      <c r="H937" s="13" t="s">
        <v>149</v>
      </c>
    </row>
    <row r="938" customFormat="false" ht="14.25" hidden="false" customHeight="true" outlineLevel="2" collapsed="false">
      <c r="B938" s="11" t="n">
        <v>15</v>
      </c>
      <c r="C938" s="12" t="s">
        <v>7148</v>
      </c>
      <c r="D938" s="12" t="s">
        <v>141</v>
      </c>
      <c r="E938" s="13" t="n">
        <v>0.05</v>
      </c>
      <c r="F938" s="14" t="s">
        <v>22</v>
      </c>
      <c r="H938" s="13" t="s">
        <v>149</v>
      </c>
    </row>
    <row r="939" customFormat="false" ht="14.25" hidden="false" customHeight="true" outlineLevel="2" collapsed="false">
      <c r="B939" s="11" t="n">
        <v>16</v>
      </c>
      <c r="C939" s="12" t="s">
        <v>7149</v>
      </c>
      <c r="D939" s="12" t="s">
        <v>141</v>
      </c>
      <c r="E939" s="13" t="n">
        <v>0.05</v>
      </c>
      <c r="F939" s="14" t="s">
        <v>22</v>
      </c>
      <c r="H939" s="13" t="s">
        <v>149</v>
      </c>
    </row>
    <row r="940" customFormat="false" ht="14.25" hidden="false" customHeight="true" outlineLevel="2" collapsed="false">
      <c r="B940" s="11" t="n">
        <v>17</v>
      </c>
      <c r="C940" s="12" t="s">
        <v>7150</v>
      </c>
      <c r="D940" s="12" t="s">
        <v>141</v>
      </c>
      <c r="E940" s="13" t="n">
        <v>0.05</v>
      </c>
      <c r="F940" s="14" t="s">
        <v>22</v>
      </c>
      <c r="H940" s="13" t="s">
        <v>149</v>
      </c>
    </row>
    <row r="941" customFormat="false" ht="14.25" hidden="false" customHeight="true" outlineLevel="2" collapsed="false">
      <c r="B941" s="11" t="n">
        <v>18</v>
      </c>
      <c r="C941" s="12" t="s">
        <v>7151</v>
      </c>
      <c r="D941" s="12" t="s">
        <v>141</v>
      </c>
      <c r="E941" s="13" t="n">
        <v>0.05</v>
      </c>
      <c r="F941" s="14" t="s">
        <v>22</v>
      </c>
      <c r="H941" s="13" t="s">
        <v>149</v>
      </c>
    </row>
    <row r="942" customFormat="false" ht="15" hidden="false" customHeight="true" outlineLevel="1" collapsed="false">
      <c r="A942" s="10" t="s">
        <v>7152</v>
      </c>
    </row>
    <row r="943" customFormat="false" ht="14.25" hidden="false" customHeight="true" outlineLevel="2" collapsed="false">
      <c r="B943" s="11" t="n">
        <v>1</v>
      </c>
      <c r="C943" s="12" t="s">
        <v>7153</v>
      </c>
      <c r="D943" s="12" t="s">
        <v>141</v>
      </c>
      <c r="E943" s="13" t="n">
        <v>0.3</v>
      </c>
      <c r="F943" s="14" t="s">
        <v>22</v>
      </c>
      <c r="H943" s="13" t="s">
        <v>149</v>
      </c>
    </row>
    <row r="944" customFormat="false" ht="14.25" hidden="false" customHeight="true" outlineLevel="2" collapsed="false">
      <c r="B944" s="11" t="n">
        <v>2</v>
      </c>
      <c r="C944" s="12" t="s">
        <v>7154</v>
      </c>
      <c r="D944" s="12" t="s">
        <v>141</v>
      </c>
      <c r="E944" s="13" t="n">
        <v>0.3</v>
      </c>
      <c r="F944" s="14" t="s">
        <v>22</v>
      </c>
      <c r="H944" s="13" t="s">
        <v>149</v>
      </c>
    </row>
    <row r="945" customFormat="false" ht="15" hidden="false" customHeight="true" outlineLevel="1" collapsed="false">
      <c r="A945" s="10" t="s">
        <v>7155</v>
      </c>
    </row>
    <row r="946" customFormat="false" ht="14.25" hidden="false" customHeight="true" outlineLevel="2" collapsed="false">
      <c r="B946" s="11" t="n">
        <v>1</v>
      </c>
      <c r="C946" s="12" t="s">
        <v>7156</v>
      </c>
      <c r="D946" s="12" t="s">
        <v>141</v>
      </c>
      <c r="E946" s="13" t="n">
        <v>0.2</v>
      </c>
      <c r="F946" s="14" t="s">
        <v>22</v>
      </c>
      <c r="H946" s="13" t="s">
        <v>149</v>
      </c>
    </row>
    <row r="947" customFormat="false" ht="14.25" hidden="false" customHeight="true" outlineLevel="2" collapsed="false">
      <c r="B947" s="11" t="n">
        <v>2</v>
      </c>
      <c r="C947" s="12" t="s">
        <v>7157</v>
      </c>
      <c r="D947" s="12" t="s">
        <v>141</v>
      </c>
      <c r="E947" s="13" t="n">
        <v>0.2</v>
      </c>
      <c r="F947" s="14" t="s">
        <v>22</v>
      </c>
      <c r="H947" s="13" t="s">
        <v>149</v>
      </c>
    </row>
    <row r="948" customFormat="false" ht="15" hidden="false" customHeight="true" outlineLevel="1" collapsed="false">
      <c r="A948" s="10" t="s">
        <v>7158</v>
      </c>
    </row>
    <row r="949" customFormat="false" ht="14.25" hidden="false" customHeight="true" outlineLevel="2" collapsed="false">
      <c r="B949" s="11" t="n">
        <v>1</v>
      </c>
      <c r="C949" s="12" t="s">
        <v>7159</v>
      </c>
      <c r="D949" s="12" t="s">
        <v>141</v>
      </c>
      <c r="E949" s="13" t="n">
        <v>0.3</v>
      </c>
      <c r="F949" s="14" t="s">
        <v>22</v>
      </c>
      <c r="H949" s="13" t="s">
        <v>149</v>
      </c>
    </row>
    <row r="950" customFormat="false" ht="14.25" hidden="false" customHeight="true" outlineLevel="2" collapsed="false">
      <c r="B950" s="11" t="n">
        <v>2</v>
      </c>
      <c r="C950" s="12" t="s">
        <v>7160</v>
      </c>
      <c r="D950" s="12" t="s">
        <v>141</v>
      </c>
      <c r="E950" s="13" t="n">
        <v>0.3</v>
      </c>
      <c r="F950" s="14" t="s">
        <v>22</v>
      </c>
      <c r="H950" s="13" t="s">
        <v>149</v>
      </c>
    </row>
    <row r="951" customFormat="false" ht="15" hidden="false" customHeight="true" outlineLevel="1" collapsed="false">
      <c r="A951" s="10" t="s">
        <v>7161</v>
      </c>
    </row>
    <row r="952" customFormat="false" ht="14.25" hidden="false" customHeight="true" outlineLevel="2" collapsed="false">
      <c r="B952" s="11" t="n">
        <v>1</v>
      </c>
      <c r="C952" s="12" t="s">
        <v>7162</v>
      </c>
      <c r="D952" s="12" t="s">
        <v>141</v>
      </c>
      <c r="E952" s="13" t="n">
        <v>0.2</v>
      </c>
      <c r="F952" s="14" t="s">
        <v>22</v>
      </c>
      <c r="H952" s="13" t="s">
        <v>149</v>
      </c>
    </row>
    <row r="953" customFormat="false" ht="14.25" hidden="false" customHeight="true" outlineLevel="2" collapsed="false">
      <c r="B953" s="11" t="n">
        <v>2</v>
      </c>
      <c r="C953" s="12" t="s">
        <v>7163</v>
      </c>
      <c r="D953" s="12" t="s">
        <v>141</v>
      </c>
      <c r="E953" s="13" t="n">
        <v>0.2</v>
      </c>
      <c r="F953" s="14" t="s">
        <v>22</v>
      </c>
      <c r="H953" s="13" t="s">
        <v>149</v>
      </c>
    </row>
    <row r="954" customFormat="false" ht="15" hidden="false" customHeight="true" outlineLevel="1" collapsed="false">
      <c r="A954" s="10" t="s">
        <v>7164</v>
      </c>
    </row>
    <row r="955" customFormat="false" ht="21.95" hidden="false" customHeight="true" outlineLevel="2" collapsed="false">
      <c r="B955" s="11" t="n">
        <v>1</v>
      </c>
      <c r="C955" s="12" t="s">
        <v>7165</v>
      </c>
      <c r="D955" s="12" t="s">
        <v>156</v>
      </c>
      <c r="E955" s="13" t="n">
        <v>24</v>
      </c>
      <c r="F955" s="14" t="s">
        <v>46</v>
      </c>
      <c r="G955" s="13" t="s">
        <v>5284</v>
      </c>
      <c r="H955" s="13" t="s">
        <v>24</v>
      </c>
    </row>
    <row r="956" customFormat="false" ht="15" hidden="false" customHeight="true" outlineLevel="1" collapsed="false">
      <c r="A956" s="10" t="s">
        <v>7166</v>
      </c>
    </row>
    <row r="957" customFormat="false" ht="21.95" hidden="false" customHeight="true" outlineLevel="2" collapsed="false">
      <c r="B957" s="11" t="n">
        <v>1</v>
      </c>
      <c r="C957" s="12" t="s">
        <v>7167</v>
      </c>
      <c r="D957" s="12" t="s">
        <v>156</v>
      </c>
      <c r="E957" s="13" t="n">
        <v>24</v>
      </c>
      <c r="F957" s="14" t="s">
        <v>46</v>
      </c>
      <c r="G957" s="13" t="s">
        <v>5284</v>
      </c>
      <c r="H957" s="13" t="s">
        <v>24</v>
      </c>
    </row>
    <row r="958" customFormat="false" ht="15" hidden="false" customHeight="true" outlineLevel="1" collapsed="false">
      <c r="A958" s="10" t="s">
        <v>7168</v>
      </c>
    </row>
    <row r="959" customFormat="false" ht="14.25" hidden="false" customHeight="true" outlineLevel="2" collapsed="false">
      <c r="B959" s="11" t="n">
        <v>1</v>
      </c>
      <c r="C959" s="12" t="s">
        <v>7169</v>
      </c>
      <c r="D959" s="12" t="s">
        <v>3419</v>
      </c>
      <c r="E959" s="13" t="n">
        <v>18</v>
      </c>
      <c r="F959" s="14" t="s">
        <v>46</v>
      </c>
      <c r="G959" s="13" t="s">
        <v>5284</v>
      </c>
      <c r="H959" s="13" t="s">
        <v>24</v>
      </c>
    </row>
    <row r="960" customFormat="false" ht="15" hidden="false" customHeight="true" outlineLevel="1" collapsed="false">
      <c r="A960" s="10" t="s">
        <v>7170</v>
      </c>
    </row>
    <row r="961" customFormat="false" ht="21.95" hidden="false" customHeight="true" outlineLevel="2" collapsed="false">
      <c r="B961" s="11" t="n">
        <v>1</v>
      </c>
      <c r="C961" s="12" t="s">
        <v>7171</v>
      </c>
      <c r="D961" s="12" t="s">
        <v>141</v>
      </c>
      <c r="E961" s="13" t="n">
        <v>0.05</v>
      </c>
      <c r="F961" s="14" t="s">
        <v>22</v>
      </c>
      <c r="H961" s="13" t="s">
        <v>149</v>
      </c>
    </row>
    <row r="962" customFormat="false" ht="14.25" hidden="false" customHeight="true" outlineLevel="2" collapsed="false">
      <c r="B962" s="11" t="n">
        <v>2</v>
      </c>
      <c r="C962" s="12" t="s">
        <v>7172</v>
      </c>
      <c r="D962" s="12" t="s">
        <v>141</v>
      </c>
      <c r="E962" s="13" t="n">
        <v>0.05</v>
      </c>
      <c r="F962" s="14" t="s">
        <v>22</v>
      </c>
      <c r="H962" s="13" t="s">
        <v>149</v>
      </c>
    </row>
    <row r="963" customFormat="false" ht="14.25" hidden="false" customHeight="true" outlineLevel="2" collapsed="false">
      <c r="B963" s="11" t="n">
        <v>3</v>
      </c>
      <c r="C963" s="12" t="s">
        <v>7173</v>
      </c>
      <c r="D963" s="12" t="s">
        <v>141</v>
      </c>
      <c r="E963" s="13" t="n">
        <v>0.05</v>
      </c>
      <c r="F963" s="14" t="s">
        <v>22</v>
      </c>
      <c r="H963" s="13" t="s">
        <v>149</v>
      </c>
    </row>
    <row r="964" customFormat="false" ht="14.25" hidden="false" customHeight="true" outlineLevel="2" collapsed="false">
      <c r="B964" s="11" t="n">
        <v>4</v>
      </c>
      <c r="C964" s="12" t="s">
        <v>7174</v>
      </c>
      <c r="D964" s="12" t="s">
        <v>141</v>
      </c>
      <c r="E964" s="13" t="n">
        <v>0.05</v>
      </c>
      <c r="F964" s="14" t="s">
        <v>22</v>
      </c>
      <c r="H964" s="13" t="s">
        <v>149</v>
      </c>
    </row>
    <row r="965" customFormat="false" ht="14.25" hidden="false" customHeight="true" outlineLevel="2" collapsed="false">
      <c r="B965" s="11" t="n">
        <v>5</v>
      </c>
      <c r="C965" s="12" t="s">
        <v>7175</v>
      </c>
      <c r="D965" s="12" t="s">
        <v>141</v>
      </c>
      <c r="E965" s="13" t="n">
        <v>0.05</v>
      </c>
      <c r="F965" s="14" t="s">
        <v>22</v>
      </c>
      <c r="H965" s="13" t="s">
        <v>149</v>
      </c>
    </row>
    <row r="966" customFormat="false" ht="14.25" hidden="false" customHeight="true" outlineLevel="2" collapsed="false">
      <c r="B966" s="11" t="n">
        <v>6</v>
      </c>
      <c r="C966" s="12" t="s">
        <v>7176</v>
      </c>
      <c r="D966" s="12" t="s">
        <v>141</v>
      </c>
      <c r="E966" s="13" t="n">
        <v>0.05</v>
      </c>
      <c r="F966" s="14" t="s">
        <v>22</v>
      </c>
      <c r="H966" s="13" t="s">
        <v>149</v>
      </c>
    </row>
    <row r="967" customFormat="false" ht="14.25" hidden="false" customHeight="true" outlineLevel="2" collapsed="false">
      <c r="B967" s="11" t="n">
        <v>7</v>
      </c>
      <c r="C967" s="12" t="s">
        <v>7177</v>
      </c>
      <c r="D967" s="12" t="s">
        <v>141</v>
      </c>
      <c r="E967" s="13" t="n">
        <v>0.05</v>
      </c>
      <c r="F967" s="14" t="s">
        <v>22</v>
      </c>
      <c r="H967" s="13" t="s">
        <v>149</v>
      </c>
    </row>
    <row r="968" customFormat="false" ht="14.25" hidden="false" customHeight="true" outlineLevel="2" collapsed="false">
      <c r="B968" s="11" t="n">
        <v>8</v>
      </c>
      <c r="C968" s="12" t="s">
        <v>7178</v>
      </c>
      <c r="D968" s="12" t="s">
        <v>141</v>
      </c>
      <c r="E968" s="13" t="n">
        <v>0.05</v>
      </c>
      <c r="F968" s="14" t="s">
        <v>22</v>
      </c>
      <c r="H968" s="13" t="s">
        <v>149</v>
      </c>
    </row>
    <row r="969" customFormat="false" ht="14.25" hidden="false" customHeight="true" outlineLevel="2" collapsed="false">
      <c r="B969" s="11" t="n">
        <v>9</v>
      </c>
      <c r="C969" s="12" t="s">
        <v>7179</v>
      </c>
      <c r="D969" s="12" t="s">
        <v>141</v>
      </c>
      <c r="E969" s="13" t="n">
        <v>0.05</v>
      </c>
      <c r="F969" s="14" t="s">
        <v>22</v>
      </c>
      <c r="H969" s="13" t="s">
        <v>149</v>
      </c>
    </row>
    <row r="970" customFormat="false" ht="14.25" hidden="false" customHeight="true" outlineLevel="2" collapsed="false">
      <c r="B970" s="11" t="n">
        <v>10</v>
      </c>
      <c r="C970" s="12" t="s">
        <v>7180</v>
      </c>
      <c r="D970" s="12" t="s">
        <v>141</v>
      </c>
      <c r="E970" s="13" t="n">
        <v>0.05</v>
      </c>
      <c r="F970" s="14" t="s">
        <v>22</v>
      </c>
      <c r="H970" s="13" t="s">
        <v>149</v>
      </c>
    </row>
    <row r="971" customFormat="false" ht="14.25" hidden="false" customHeight="true" outlineLevel="2" collapsed="false">
      <c r="B971" s="11" t="n">
        <v>11</v>
      </c>
      <c r="C971" s="12" t="s">
        <v>7181</v>
      </c>
      <c r="D971" s="12" t="s">
        <v>141</v>
      </c>
      <c r="E971" s="13" t="n">
        <v>0.05</v>
      </c>
      <c r="F971" s="14" t="s">
        <v>22</v>
      </c>
      <c r="H971" s="13" t="s">
        <v>149</v>
      </c>
    </row>
    <row r="972" customFormat="false" ht="14.25" hidden="false" customHeight="true" outlineLevel="2" collapsed="false">
      <c r="B972" s="11" t="n">
        <v>12</v>
      </c>
      <c r="C972" s="12" t="s">
        <v>7182</v>
      </c>
      <c r="D972" s="12" t="s">
        <v>141</v>
      </c>
      <c r="E972" s="13" t="n">
        <v>0.05</v>
      </c>
      <c r="F972" s="14" t="s">
        <v>22</v>
      </c>
      <c r="H972" s="13" t="s">
        <v>149</v>
      </c>
    </row>
    <row r="973" customFormat="false" ht="14.25" hidden="false" customHeight="true" outlineLevel="2" collapsed="false">
      <c r="B973" s="11" t="n">
        <v>13</v>
      </c>
      <c r="C973" s="12" t="s">
        <v>7183</v>
      </c>
      <c r="D973" s="12" t="s">
        <v>141</v>
      </c>
      <c r="E973" s="13" t="n">
        <v>0.05</v>
      </c>
      <c r="F973" s="14" t="s">
        <v>22</v>
      </c>
      <c r="H973" s="13" t="s">
        <v>149</v>
      </c>
    </row>
    <row r="974" customFormat="false" ht="14.25" hidden="false" customHeight="true" outlineLevel="2" collapsed="false">
      <c r="B974" s="11" t="n">
        <v>14</v>
      </c>
      <c r="C974" s="12" t="s">
        <v>7184</v>
      </c>
      <c r="D974" s="12" t="s">
        <v>141</v>
      </c>
      <c r="E974" s="13" t="n">
        <v>0.05</v>
      </c>
      <c r="F974" s="14" t="s">
        <v>22</v>
      </c>
      <c r="H974" s="13" t="s">
        <v>149</v>
      </c>
    </row>
    <row r="975" customFormat="false" ht="14.25" hidden="false" customHeight="true" outlineLevel="2" collapsed="false">
      <c r="B975" s="11" t="n">
        <v>15</v>
      </c>
      <c r="C975" s="12" t="s">
        <v>7185</v>
      </c>
      <c r="D975" s="12" t="s">
        <v>141</v>
      </c>
      <c r="E975" s="13" t="n">
        <v>0.05</v>
      </c>
      <c r="F975" s="14" t="s">
        <v>22</v>
      </c>
      <c r="H975" s="13" t="s">
        <v>149</v>
      </c>
    </row>
    <row r="976" customFormat="false" ht="14.25" hidden="false" customHeight="true" outlineLevel="2" collapsed="false">
      <c r="B976" s="11" t="n">
        <v>16</v>
      </c>
      <c r="C976" s="12" t="s">
        <v>7186</v>
      </c>
      <c r="D976" s="12" t="s">
        <v>141</v>
      </c>
      <c r="E976" s="13" t="n">
        <v>0.05</v>
      </c>
      <c r="F976" s="14" t="s">
        <v>22</v>
      </c>
      <c r="H976" s="13" t="s">
        <v>149</v>
      </c>
    </row>
    <row r="977" customFormat="false" ht="14.25" hidden="false" customHeight="true" outlineLevel="2" collapsed="false">
      <c r="B977" s="11" t="n">
        <v>17</v>
      </c>
      <c r="C977" s="12" t="s">
        <v>7187</v>
      </c>
      <c r="D977" s="12" t="s">
        <v>141</v>
      </c>
      <c r="E977" s="13" t="n">
        <v>0.05</v>
      </c>
      <c r="F977" s="14" t="s">
        <v>22</v>
      </c>
      <c r="H977" s="13" t="s">
        <v>149</v>
      </c>
    </row>
    <row r="978" customFormat="false" ht="14.25" hidden="false" customHeight="true" outlineLevel="2" collapsed="false">
      <c r="B978" s="11" t="n">
        <v>18</v>
      </c>
      <c r="C978" s="12" t="s">
        <v>7188</v>
      </c>
      <c r="D978" s="12" t="s">
        <v>141</v>
      </c>
      <c r="E978" s="13" t="n">
        <v>0.05</v>
      </c>
      <c r="F978" s="14" t="s">
        <v>22</v>
      </c>
      <c r="H978" s="13" t="s">
        <v>149</v>
      </c>
    </row>
    <row r="979" customFormat="false" ht="15" hidden="false" customHeight="true" outlineLevel="1" collapsed="false">
      <c r="A979" s="10" t="s">
        <v>7189</v>
      </c>
    </row>
    <row r="980" customFormat="false" ht="14.25" hidden="false" customHeight="true" outlineLevel="2" collapsed="false">
      <c r="B980" s="11" t="n">
        <v>1</v>
      </c>
      <c r="C980" s="12" t="s">
        <v>7190</v>
      </c>
      <c r="D980" s="12" t="s">
        <v>141</v>
      </c>
      <c r="E980" s="13" t="n">
        <v>0.3</v>
      </c>
      <c r="F980" s="14" t="s">
        <v>22</v>
      </c>
      <c r="H980" s="13" t="s">
        <v>149</v>
      </c>
    </row>
    <row r="981" customFormat="false" ht="14.25" hidden="false" customHeight="true" outlineLevel="2" collapsed="false">
      <c r="B981" s="11" t="n">
        <v>2</v>
      </c>
      <c r="C981" s="12" t="s">
        <v>7191</v>
      </c>
      <c r="D981" s="12" t="s">
        <v>141</v>
      </c>
      <c r="E981" s="13" t="n">
        <v>0.3</v>
      </c>
      <c r="F981" s="14" t="s">
        <v>22</v>
      </c>
      <c r="H981" s="13" t="s">
        <v>149</v>
      </c>
    </row>
    <row r="982" customFormat="false" ht="15" hidden="false" customHeight="true" outlineLevel="1" collapsed="false">
      <c r="A982" s="10" t="s">
        <v>7192</v>
      </c>
    </row>
    <row r="983" customFormat="false" ht="14.25" hidden="false" customHeight="true" outlineLevel="2" collapsed="false">
      <c r="B983" s="11" t="n">
        <v>1</v>
      </c>
      <c r="C983" s="12" t="s">
        <v>7193</v>
      </c>
      <c r="D983" s="12" t="s">
        <v>141</v>
      </c>
      <c r="E983" s="13" t="n">
        <v>0.2</v>
      </c>
      <c r="F983" s="14" t="s">
        <v>22</v>
      </c>
      <c r="H983" s="13" t="s">
        <v>149</v>
      </c>
    </row>
    <row r="984" customFormat="false" ht="14.25" hidden="false" customHeight="true" outlineLevel="2" collapsed="false">
      <c r="B984" s="11" t="n">
        <v>2</v>
      </c>
      <c r="C984" s="12" t="s">
        <v>7194</v>
      </c>
      <c r="D984" s="12" t="s">
        <v>141</v>
      </c>
      <c r="E984" s="13" t="n">
        <v>0.2</v>
      </c>
      <c r="F984" s="14" t="s">
        <v>22</v>
      </c>
      <c r="H984" s="13" t="s">
        <v>149</v>
      </c>
    </row>
    <row r="985" customFormat="false" ht="15" hidden="false" customHeight="true" outlineLevel="1" collapsed="false">
      <c r="A985" s="10" t="s">
        <v>7195</v>
      </c>
    </row>
    <row r="986" customFormat="false" ht="14.25" hidden="false" customHeight="true" outlineLevel="2" collapsed="false">
      <c r="B986" s="11" t="n">
        <v>1</v>
      </c>
      <c r="C986" s="12" t="s">
        <v>7196</v>
      </c>
      <c r="D986" s="12" t="s">
        <v>141</v>
      </c>
      <c r="E986" s="13" t="n">
        <v>0.3</v>
      </c>
      <c r="F986" s="14" t="s">
        <v>22</v>
      </c>
      <c r="H986" s="13" t="s">
        <v>149</v>
      </c>
    </row>
    <row r="987" customFormat="false" ht="14.25" hidden="false" customHeight="true" outlineLevel="2" collapsed="false">
      <c r="B987" s="11" t="n">
        <v>2</v>
      </c>
      <c r="C987" s="12" t="s">
        <v>7197</v>
      </c>
      <c r="D987" s="12" t="s">
        <v>141</v>
      </c>
      <c r="E987" s="13" t="n">
        <v>0.3</v>
      </c>
      <c r="F987" s="14" t="s">
        <v>22</v>
      </c>
      <c r="H987" s="13" t="s">
        <v>149</v>
      </c>
    </row>
    <row r="988" customFormat="false" ht="15" hidden="false" customHeight="true" outlineLevel="1" collapsed="false">
      <c r="A988" s="10" t="s">
        <v>7198</v>
      </c>
    </row>
    <row r="989" customFormat="false" ht="14.25" hidden="false" customHeight="true" outlineLevel="2" collapsed="false">
      <c r="B989" s="11" t="n">
        <v>1</v>
      </c>
      <c r="C989" s="12" t="s">
        <v>7199</v>
      </c>
      <c r="D989" s="12" t="s">
        <v>141</v>
      </c>
      <c r="E989" s="13" t="n">
        <v>0.2</v>
      </c>
      <c r="F989" s="14" t="s">
        <v>22</v>
      </c>
      <c r="H989" s="13" t="s">
        <v>149</v>
      </c>
    </row>
    <row r="990" customFormat="false" ht="14.25" hidden="false" customHeight="true" outlineLevel="2" collapsed="false">
      <c r="B990" s="11" t="n">
        <v>2</v>
      </c>
      <c r="C990" s="12" t="s">
        <v>7200</v>
      </c>
      <c r="D990" s="12" t="s">
        <v>141</v>
      </c>
      <c r="E990" s="13" t="n">
        <v>0.2</v>
      </c>
      <c r="F990" s="14" t="s">
        <v>22</v>
      </c>
      <c r="H990" s="13" t="s">
        <v>149</v>
      </c>
    </row>
    <row r="991" customFormat="false" ht="15" hidden="false" customHeight="true" outlineLevel="1" collapsed="false">
      <c r="A991" s="10" t="s">
        <v>7201</v>
      </c>
    </row>
    <row r="992" customFormat="false" ht="21.95" hidden="false" customHeight="true" outlineLevel="2" collapsed="false">
      <c r="B992" s="11" t="n">
        <v>1</v>
      </c>
      <c r="C992" s="12" t="s">
        <v>7202</v>
      </c>
      <c r="D992" s="12" t="s">
        <v>156</v>
      </c>
      <c r="E992" s="13" t="n">
        <v>24</v>
      </c>
      <c r="F992" s="14" t="s">
        <v>46</v>
      </c>
      <c r="G992" s="13" t="s">
        <v>5284</v>
      </c>
      <c r="H992" s="13" t="s">
        <v>24</v>
      </c>
    </row>
    <row r="993" customFormat="false" ht="15" hidden="false" customHeight="true" outlineLevel="1" collapsed="false">
      <c r="A993" s="10" t="s">
        <v>7203</v>
      </c>
    </row>
    <row r="994" customFormat="false" ht="21.95" hidden="false" customHeight="true" outlineLevel="2" collapsed="false">
      <c r="B994" s="11" t="n">
        <v>1</v>
      </c>
      <c r="C994" s="12" t="s">
        <v>7204</v>
      </c>
      <c r="D994" s="12" t="s">
        <v>156</v>
      </c>
      <c r="E994" s="13" t="n">
        <v>24</v>
      </c>
      <c r="F994" s="14" t="s">
        <v>46</v>
      </c>
      <c r="G994" s="13" t="s">
        <v>5284</v>
      </c>
      <c r="H994" s="13" t="s">
        <v>24</v>
      </c>
    </row>
    <row r="995" customFormat="false" ht="15" hidden="false" customHeight="true" outlineLevel="1" collapsed="false">
      <c r="A995" s="10" t="s">
        <v>7205</v>
      </c>
    </row>
    <row r="996" customFormat="false" ht="14.25" hidden="false" customHeight="true" outlineLevel="2" collapsed="false">
      <c r="B996" s="11" t="n">
        <v>1</v>
      </c>
      <c r="C996" s="12" t="s">
        <v>7206</v>
      </c>
      <c r="D996" s="12" t="s">
        <v>3419</v>
      </c>
      <c r="E996" s="13" t="n">
        <v>18</v>
      </c>
      <c r="F996" s="14" t="s">
        <v>46</v>
      </c>
      <c r="G996" s="13" t="s">
        <v>5284</v>
      </c>
      <c r="H996" s="13" t="s">
        <v>24</v>
      </c>
    </row>
    <row r="997" customFormat="false" ht="15" hidden="false" customHeight="true" outlineLevel="1" collapsed="false">
      <c r="A997" s="10" t="s">
        <v>7207</v>
      </c>
    </row>
    <row r="998" customFormat="false" ht="21.95" hidden="false" customHeight="true" outlineLevel="2" collapsed="false">
      <c r="B998" s="11" t="n">
        <v>1</v>
      </c>
      <c r="C998" s="12" t="s">
        <v>7208</v>
      </c>
      <c r="D998" s="12" t="s">
        <v>141</v>
      </c>
      <c r="E998" s="13" t="n">
        <v>0.05</v>
      </c>
      <c r="F998" s="14" t="s">
        <v>22</v>
      </c>
      <c r="H998" s="13" t="s">
        <v>23</v>
      </c>
    </row>
    <row r="999" customFormat="false" ht="14.25" hidden="false" customHeight="true" outlineLevel="2" collapsed="false">
      <c r="B999" s="11" t="n">
        <v>2</v>
      </c>
      <c r="C999" s="12" t="s">
        <v>7209</v>
      </c>
      <c r="D999" s="12" t="s">
        <v>141</v>
      </c>
      <c r="E999" s="13" t="n">
        <v>0.05</v>
      </c>
      <c r="F999" s="14" t="s">
        <v>22</v>
      </c>
      <c r="H999" s="13" t="s">
        <v>23</v>
      </c>
    </row>
    <row r="1000" customFormat="false" ht="14.25" hidden="false" customHeight="true" outlineLevel="2" collapsed="false">
      <c r="B1000" s="11" t="n">
        <v>3</v>
      </c>
      <c r="C1000" s="12" t="s">
        <v>7210</v>
      </c>
      <c r="D1000" s="12" t="s">
        <v>141</v>
      </c>
      <c r="E1000" s="13" t="n">
        <v>0.05</v>
      </c>
      <c r="F1000" s="14" t="s">
        <v>22</v>
      </c>
      <c r="H1000" s="13" t="s">
        <v>23</v>
      </c>
    </row>
    <row r="1001" customFormat="false" ht="14.25" hidden="false" customHeight="true" outlineLevel="2" collapsed="false">
      <c r="B1001" s="11" t="n">
        <v>4</v>
      </c>
      <c r="C1001" s="12" t="s">
        <v>7211</v>
      </c>
      <c r="D1001" s="12" t="s">
        <v>141</v>
      </c>
      <c r="E1001" s="13" t="n">
        <v>0.05</v>
      </c>
      <c r="F1001" s="14" t="s">
        <v>22</v>
      </c>
      <c r="H1001" s="13" t="s">
        <v>23</v>
      </c>
    </row>
    <row r="1002" customFormat="false" ht="14.25" hidden="false" customHeight="true" outlineLevel="2" collapsed="false">
      <c r="B1002" s="11" t="n">
        <v>5</v>
      </c>
      <c r="C1002" s="12" t="s">
        <v>7212</v>
      </c>
      <c r="D1002" s="12" t="s">
        <v>141</v>
      </c>
      <c r="E1002" s="13" t="n">
        <v>0.05</v>
      </c>
      <c r="F1002" s="14" t="s">
        <v>22</v>
      </c>
      <c r="H1002" s="13" t="s">
        <v>23</v>
      </c>
    </row>
    <row r="1003" customFormat="false" ht="14.25" hidden="false" customHeight="true" outlineLevel="2" collapsed="false">
      <c r="B1003" s="11" t="n">
        <v>6</v>
      </c>
      <c r="C1003" s="12" t="s">
        <v>7213</v>
      </c>
      <c r="D1003" s="12" t="s">
        <v>141</v>
      </c>
      <c r="E1003" s="13" t="n">
        <v>0.05</v>
      </c>
      <c r="F1003" s="14" t="s">
        <v>22</v>
      </c>
      <c r="H1003" s="13" t="s">
        <v>23</v>
      </c>
    </row>
    <row r="1004" customFormat="false" ht="14.25" hidden="false" customHeight="true" outlineLevel="2" collapsed="false">
      <c r="B1004" s="11" t="n">
        <v>7</v>
      </c>
      <c r="C1004" s="12" t="s">
        <v>7214</v>
      </c>
      <c r="D1004" s="12" t="s">
        <v>141</v>
      </c>
      <c r="E1004" s="13" t="n">
        <v>0.05</v>
      </c>
      <c r="F1004" s="14" t="s">
        <v>22</v>
      </c>
      <c r="H1004" s="13" t="s">
        <v>23</v>
      </c>
    </row>
    <row r="1005" customFormat="false" ht="14.25" hidden="false" customHeight="true" outlineLevel="2" collapsed="false">
      <c r="B1005" s="11" t="n">
        <v>8</v>
      </c>
      <c r="C1005" s="12" t="s">
        <v>7215</v>
      </c>
      <c r="D1005" s="12" t="s">
        <v>141</v>
      </c>
      <c r="E1005" s="13" t="n">
        <v>0.05</v>
      </c>
      <c r="F1005" s="14" t="s">
        <v>22</v>
      </c>
      <c r="H1005" s="13" t="s">
        <v>23</v>
      </c>
    </row>
    <row r="1006" customFormat="false" ht="14.25" hidden="false" customHeight="true" outlineLevel="2" collapsed="false">
      <c r="B1006" s="11" t="n">
        <v>9</v>
      </c>
      <c r="C1006" s="12" t="s">
        <v>7216</v>
      </c>
      <c r="D1006" s="12" t="s">
        <v>141</v>
      </c>
      <c r="E1006" s="13" t="n">
        <v>0.05</v>
      </c>
      <c r="F1006" s="14" t="s">
        <v>22</v>
      </c>
      <c r="H1006" s="13" t="s">
        <v>23</v>
      </c>
    </row>
    <row r="1007" customFormat="false" ht="14.25" hidden="false" customHeight="true" outlineLevel="2" collapsed="false">
      <c r="B1007" s="11" t="n">
        <v>10</v>
      </c>
      <c r="C1007" s="12" t="s">
        <v>7217</v>
      </c>
      <c r="D1007" s="12" t="s">
        <v>141</v>
      </c>
      <c r="E1007" s="13" t="n">
        <v>0.05</v>
      </c>
      <c r="F1007" s="14" t="s">
        <v>22</v>
      </c>
      <c r="H1007" s="13" t="s">
        <v>23</v>
      </c>
    </row>
    <row r="1008" customFormat="false" ht="14.25" hidden="false" customHeight="true" outlineLevel="2" collapsed="false">
      <c r="B1008" s="11" t="n">
        <v>11</v>
      </c>
      <c r="C1008" s="12" t="s">
        <v>7218</v>
      </c>
      <c r="D1008" s="12" t="s">
        <v>141</v>
      </c>
      <c r="E1008" s="13" t="n">
        <v>0.05</v>
      </c>
      <c r="F1008" s="14" t="s">
        <v>22</v>
      </c>
      <c r="H1008" s="13" t="s">
        <v>23</v>
      </c>
    </row>
    <row r="1009" customFormat="false" ht="14.25" hidden="false" customHeight="true" outlineLevel="2" collapsed="false">
      <c r="B1009" s="11" t="n">
        <v>12</v>
      </c>
      <c r="C1009" s="12" t="s">
        <v>7219</v>
      </c>
      <c r="D1009" s="12" t="s">
        <v>141</v>
      </c>
      <c r="E1009" s="13" t="n">
        <v>0.05</v>
      </c>
      <c r="F1009" s="14" t="s">
        <v>22</v>
      </c>
      <c r="H1009" s="13" t="s">
        <v>23</v>
      </c>
    </row>
    <row r="1010" customFormat="false" ht="14.25" hidden="false" customHeight="true" outlineLevel="2" collapsed="false">
      <c r="B1010" s="11" t="n">
        <v>13</v>
      </c>
      <c r="C1010" s="12" t="s">
        <v>7220</v>
      </c>
      <c r="D1010" s="12" t="s">
        <v>141</v>
      </c>
      <c r="E1010" s="13" t="n">
        <v>0.05</v>
      </c>
      <c r="F1010" s="14" t="s">
        <v>22</v>
      </c>
      <c r="H1010" s="13" t="s">
        <v>23</v>
      </c>
    </row>
    <row r="1011" customFormat="false" ht="14.25" hidden="false" customHeight="true" outlineLevel="2" collapsed="false">
      <c r="B1011" s="11" t="n">
        <v>14</v>
      </c>
      <c r="C1011" s="12" t="s">
        <v>7221</v>
      </c>
      <c r="D1011" s="12" t="s">
        <v>141</v>
      </c>
      <c r="E1011" s="13" t="n">
        <v>0.05</v>
      </c>
      <c r="F1011" s="14" t="s">
        <v>22</v>
      </c>
      <c r="H1011" s="13" t="s">
        <v>23</v>
      </c>
    </row>
    <row r="1012" customFormat="false" ht="14.25" hidden="false" customHeight="true" outlineLevel="2" collapsed="false">
      <c r="B1012" s="11" t="n">
        <v>15</v>
      </c>
      <c r="C1012" s="12" t="s">
        <v>7222</v>
      </c>
      <c r="D1012" s="12" t="s">
        <v>141</v>
      </c>
      <c r="E1012" s="13" t="n">
        <v>0.05</v>
      </c>
      <c r="F1012" s="14" t="s">
        <v>22</v>
      </c>
      <c r="H1012" s="13" t="s">
        <v>23</v>
      </c>
    </row>
    <row r="1013" customFormat="false" ht="14.25" hidden="false" customHeight="true" outlineLevel="2" collapsed="false">
      <c r="B1013" s="11" t="n">
        <v>16</v>
      </c>
      <c r="C1013" s="12" t="s">
        <v>7223</v>
      </c>
      <c r="D1013" s="12" t="s">
        <v>141</v>
      </c>
      <c r="E1013" s="13" t="n">
        <v>0.05</v>
      </c>
      <c r="F1013" s="14" t="s">
        <v>22</v>
      </c>
      <c r="H1013" s="13" t="s">
        <v>23</v>
      </c>
    </row>
    <row r="1014" customFormat="false" ht="14.25" hidden="false" customHeight="true" outlineLevel="2" collapsed="false">
      <c r="B1014" s="11" t="n">
        <v>17</v>
      </c>
      <c r="C1014" s="12" t="s">
        <v>7224</v>
      </c>
      <c r="D1014" s="12" t="s">
        <v>141</v>
      </c>
      <c r="E1014" s="13" t="n">
        <v>0.05</v>
      </c>
      <c r="F1014" s="14" t="s">
        <v>22</v>
      </c>
      <c r="H1014" s="13" t="s">
        <v>23</v>
      </c>
    </row>
    <row r="1015" customFormat="false" ht="14.25" hidden="false" customHeight="true" outlineLevel="2" collapsed="false">
      <c r="B1015" s="11" t="n">
        <v>18</v>
      </c>
      <c r="C1015" s="12" t="s">
        <v>7225</v>
      </c>
      <c r="D1015" s="12" t="s">
        <v>141</v>
      </c>
      <c r="E1015" s="13" t="n">
        <v>0.05</v>
      </c>
      <c r="F1015" s="14" t="s">
        <v>22</v>
      </c>
      <c r="H1015" s="13" t="s">
        <v>23</v>
      </c>
    </row>
    <row r="1016" customFormat="false" ht="15" hidden="false" customHeight="true" outlineLevel="1" collapsed="false">
      <c r="A1016" s="10" t="s">
        <v>7226</v>
      </c>
    </row>
    <row r="1017" customFormat="false" ht="14.25" hidden="false" customHeight="true" outlineLevel="2" collapsed="false">
      <c r="B1017" s="11" t="n">
        <v>1</v>
      </c>
      <c r="C1017" s="12" t="s">
        <v>7227</v>
      </c>
      <c r="D1017" s="12" t="s">
        <v>141</v>
      </c>
      <c r="E1017" s="13" t="n">
        <v>0.3</v>
      </c>
      <c r="F1017" s="14" t="s">
        <v>22</v>
      </c>
      <c r="H1017" s="13" t="s">
        <v>23</v>
      </c>
    </row>
    <row r="1018" customFormat="false" ht="14.25" hidden="false" customHeight="true" outlineLevel="2" collapsed="false">
      <c r="B1018" s="11" t="n">
        <v>2</v>
      </c>
      <c r="C1018" s="12" t="s">
        <v>7228</v>
      </c>
      <c r="D1018" s="12" t="s">
        <v>141</v>
      </c>
      <c r="E1018" s="13" t="n">
        <v>0.3</v>
      </c>
      <c r="F1018" s="14" t="s">
        <v>22</v>
      </c>
      <c r="H1018" s="13" t="s">
        <v>23</v>
      </c>
    </row>
    <row r="1019" customFormat="false" ht="15" hidden="false" customHeight="true" outlineLevel="1" collapsed="false">
      <c r="A1019" s="10" t="s">
        <v>7229</v>
      </c>
    </row>
    <row r="1020" customFormat="false" ht="14.25" hidden="false" customHeight="true" outlineLevel="2" collapsed="false">
      <c r="B1020" s="11" t="n">
        <v>1</v>
      </c>
      <c r="C1020" s="12" t="s">
        <v>7230</v>
      </c>
      <c r="D1020" s="12" t="s">
        <v>141</v>
      </c>
      <c r="E1020" s="13" t="n">
        <v>0.2</v>
      </c>
      <c r="F1020" s="14" t="s">
        <v>22</v>
      </c>
      <c r="H1020" s="13" t="s">
        <v>23</v>
      </c>
    </row>
    <row r="1021" customFormat="false" ht="14.25" hidden="false" customHeight="true" outlineLevel="2" collapsed="false">
      <c r="B1021" s="11" t="n">
        <v>2</v>
      </c>
      <c r="C1021" s="12" t="s">
        <v>7231</v>
      </c>
      <c r="D1021" s="12" t="s">
        <v>141</v>
      </c>
      <c r="E1021" s="13" t="n">
        <v>0.2</v>
      </c>
      <c r="F1021" s="14" t="s">
        <v>22</v>
      </c>
      <c r="H1021" s="13" t="s">
        <v>23</v>
      </c>
    </row>
    <row r="1022" customFormat="false" ht="15" hidden="false" customHeight="true" outlineLevel="1" collapsed="false">
      <c r="A1022" s="10" t="s">
        <v>7232</v>
      </c>
    </row>
    <row r="1023" customFormat="false" ht="14.25" hidden="false" customHeight="true" outlineLevel="2" collapsed="false">
      <c r="B1023" s="11" t="n">
        <v>1</v>
      </c>
      <c r="C1023" s="12" t="s">
        <v>7233</v>
      </c>
      <c r="D1023" s="12" t="s">
        <v>141</v>
      </c>
      <c r="E1023" s="13" t="n">
        <v>0.3</v>
      </c>
      <c r="F1023" s="14" t="s">
        <v>22</v>
      </c>
      <c r="H1023" s="13" t="s">
        <v>23</v>
      </c>
    </row>
    <row r="1024" customFormat="false" ht="14.25" hidden="false" customHeight="true" outlineLevel="2" collapsed="false">
      <c r="B1024" s="11" t="n">
        <v>2</v>
      </c>
      <c r="C1024" s="12" t="s">
        <v>7234</v>
      </c>
      <c r="D1024" s="12" t="s">
        <v>141</v>
      </c>
      <c r="E1024" s="13" t="n">
        <v>0.3</v>
      </c>
      <c r="F1024" s="14" t="s">
        <v>22</v>
      </c>
      <c r="H1024" s="13" t="s">
        <v>23</v>
      </c>
    </row>
    <row r="1025" customFormat="false" ht="15" hidden="false" customHeight="true" outlineLevel="1" collapsed="false">
      <c r="A1025" s="10" t="s">
        <v>7235</v>
      </c>
    </row>
    <row r="1026" customFormat="false" ht="14.25" hidden="false" customHeight="true" outlineLevel="2" collapsed="false">
      <c r="B1026" s="11" t="n">
        <v>1</v>
      </c>
      <c r="C1026" s="12" t="s">
        <v>7236</v>
      </c>
      <c r="D1026" s="12" t="s">
        <v>141</v>
      </c>
      <c r="E1026" s="13" t="n">
        <v>0.2</v>
      </c>
      <c r="F1026" s="14" t="s">
        <v>22</v>
      </c>
      <c r="H1026" s="13" t="s">
        <v>23</v>
      </c>
    </row>
    <row r="1027" customFormat="false" ht="14.25" hidden="false" customHeight="true" outlineLevel="2" collapsed="false">
      <c r="B1027" s="11" t="n">
        <v>2</v>
      </c>
      <c r="C1027" s="12" t="s">
        <v>7237</v>
      </c>
      <c r="D1027" s="12" t="s">
        <v>141</v>
      </c>
      <c r="E1027" s="13" t="n">
        <v>0.2</v>
      </c>
      <c r="F1027" s="14" t="s">
        <v>22</v>
      </c>
      <c r="H1027" s="13" t="s">
        <v>23</v>
      </c>
    </row>
    <row r="1028" customFormat="false" ht="15" hidden="false" customHeight="true" outlineLevel="1" collapsed="false">
      <c r="A1028" s="10" t="s">
        <v>7238</v>
      </c>
    </row>
    <row r="1029" customFormat="false" ht="21.95" hidden="false" customHeight="true" outlineLevel="2" collapsed="false">
      <c r="B1029" s="11" t="n">
        <v>1</v>
      </c>
      <c r="C1029" s="12" t="s">
        <v>7239</v>
      </c>
      <c r="D1029" s="12" t="s">
        <v>156</v>
      </c>
      <c r="E1029" s="13" t="n">
        <v>24</v>
      </c>
      <c r="F1029" s="14" t="s">
        <v>46</v>
      </c>
      <c r="G1029" s="13" t="s">
        <v>5284</v>
      </c>
      <c r="H1029" s="13" t="s">
        <v>24</v>
      </c>
    </row>
    <row r="1030" customFormat="false" ht="15" hidden="false" customHeight="true" outlineLevel="1" collapsed="false">
      <c r="A1030" s="10" t="s">
        <v>7240</v>
      </c>
    </row>
    <row r="1031" customFormat="false" ht="21.95" hidden="false" customHeight="true" outlineLevel="2" collapsed="false">
      <c r="B1031" s="11" t="n">
        <v>1</v>
      </c>
      <c r="C1031" s="12" t="s">
        <v>7241</v>
      </c>
      <c r="D1031" s="12" t="s">
        <v>156</v>
      </c>
      <c r="E1031" s="13" t="n">
        <v>24</v>
      </c>
      <c r="F1031" s="14" t="s">
        <v>46</v>
      </c>
      <c r="G1031" s="13" t="s">
        <v>5284</v>
      </c>
      <c r="H1031" s="13" t="s">
        <v>24</v>
      </c>
    </row>
    <row r="1032" customFormat="false" ht="15" hidden="false" customHeight="true" outlineLevel="1" collapsed="false">
      <c r="A1032" s="10" t="s">
        <v>7242</v>
      </c>
    </row>
    <row r="1033" customFormat="false" ht="14.25" hidden="false" customHeight="true" outlineLevel="2" collapsed="false">
      <c r="B1033" s="11" t="n">
        <v>1</v>
      </c>
      <c r="C1033" s="12" t="s">
        <v>7243</v>
      </c>
      <c r="D1033" s="12" t="s">
        <v>3419</v>
      </c>
      <c r="E1033" s="13" t="n">
        <v>18</v>
      </c>
      <c r="F1033" s="14" t="s">
        <v>46</v>
      </c>
      <c r="G1033" s="13" t="s">
        <v>5284</v>
      </c>
      <c r="H1033" s="13" t="s">
        <v>24</v>
      </c>
    </row>
    <row r="1034" customFormat="false" ht="15" hidden="false" customHeight="true" outlineLevel="1" collapsed="false">
      <c r="A1034" s="10" t="s">
        <v>7244</v>
      </c>
    </row>
    <row r="1035" customFormat="false" ht="21.95" hidden="false" customHeight="true" outlineLevel="2" collapsed="false">
      <c r="B1035" s="11" t="n">
        <v>1</v>
      </c>
      <c r="C1035" s="12" t="s">
        <v>7245</v>
      </c>
      <c r="D1035" s="12" t="s">
        <v>141</v>
      </c>
      <c r="E1035" s="13" t="n">
        <v>0.05</v>
      </c>
      <c r="F1035" s="14" t="s">
        <v>22</v>
      </c>
      <c r="H1035" s="13" t="s">
        <v>23</v>
      </c>
    </row>
    <row r="1036" customFormat="false" ht="14.25" hidden="false" customHeight="true" outlineLevel="2" collapsed="false">
      <c r="B1036" s="11" t="n">
        <v>2</v>
      </c>
      <c r="C1036" s="12" t="s">
        <v>7246</v>
      </c>
      <c r="D1036" s="12" t="s">
        <v>141</v>
      </c>
      <c r="E1036" s="13" t="n">
        <v>0.05</v>
      </c>
      <c r="F1036" s="14" t="s">
        <v>22</v>
      </c>
      <c r="H1036" s="13" t="s">
        <v>23</v>
      </c>
    </row>
    <row r="1037" customFormat="false" ht="14.25" hidden="false" customHeight="true" outlineLevel="2" collapsed="false">
      <c r="B1037" s="11" t="n">
        <v>3</v>
      </c>
      <c r="C1037" s="12" t="s">
        <v>7247</v>
      </c>
      <c r="D1037" s="12" t="s">
        <v>141</v>
      </c>
      <c r="E1037" s="13" t="n">
        <v>0.05</v>
      </c>
      <c r="F1037" s="14" t="s">
        <v>22</v>
      </c>
      <c r="H1037" s="13" t="s">
        <v>23</v>
      </c>
    </row>
    <row r="1038" customFormat="false" ht="14.25" hidden="false" customHeight="true" outlineLevel="2" collapsed="false">
      <c r="B1038" s="11" t="n">
        <v>4</v>
      </c>
      <c r="C1038" s="12" t="s">
        <v>7248</v>
      </c>
      <c r="D1038" s="12" t="s">
        <v>141</v>
      </c>
      <c r="E1038" s="13" t="n">
        <v>0.05</v>
      </c>
      <c r="F1038" s="14" t="s">
        <v>22</v>
      </c>
      <c r="H1038" s="13" t="s">
        <v>23</v>
      </c>
    </row>
    <row r="1039" customFormat="false" ht="14.25" hidden="false" customHeight="true" outlineLevel="2" collapsed="false">
      <c r="B1039" s="11" t="n">
        <v>5</v>
      </c>
      <c r="C1039" s="12" t="s">
        <v>7249</v>
      </c>
      <c r="D1039" s="12" t="s">
        <v>141</v>
      </c>
      <c r="E1039" s="13" t="n">
        <v>0.05</v>
      </c>
      <c r="F1039" s="14" t="s">
        <v>22</v>
      </c>
      <c r="H1039" s="13" t="s">
        <v>23</v>
      </c>
    </row>
    <row r="1040" customFormat="false" ht="14.25" hidden="false" customHeight="true" outlineLevel="2" collapsed="false">
      <c r="B1040" s="11" t="n">
        <v>6</v>
      </c>
      <c r="C1040" s="12" t="s">
        <v>7250</v>
      </c>
      <c r="D1040" s="12" t="s">
        <v>141</v>
      </c>
      <c r="E1040" s="13" t="n">
        <v>0.05</v>
      </c>
      <c r="F1040" s="14" t="s">
        <v>22</v>
      </c>
      <c r="H1040" s="13" t="s">
        <v>23</v>
      </c>
    </row>
    <row r="1041" customFormat="false" ht="14.25" hidden="false" customHeight="true" outlineLevel="2" collapsed="false">
      <c r="B1041" s="11" t="n">
        <v>7</v>
      </c>
      <c r="C1041" s="12" t="s">
        <v>7251</v>
      </c>
      <c r="D1041" s="12" t="s">
        <v>141</v>
      </c>
      <c r="E1041" s="13" t="n">
        <v>0.05</v>
      </c>
      <c r="F1041" s="14" t="s">
        <v>22</v>
      </c>
      <c r="H1041" s="13" t="s">
        <v>23</v>
      </c>
    </row>
    <row r="1042" customFormat="false" ht="14.25" hidden="false" customHeight="true" outlineLevel="2" collapsed="false">
      <c r="B1042" s="11" t="n">
        <v>8</v>
      </c>
      <c r="C1042" s="12" t="s">
        <v>7252</v>
      </c>
      <c r="D1042" s="12" t="s">
        <v>141</v>
      </c>
      <c r="E1042" s="13" t="n">
        <v>0.05</v>
      </c>
      <c r="F1042" s="14" t="s">
        <v>22</v>
      </c>
      <c r="H1042" s="13" t="s">
        <v>23</v>
      </c>
    </row>
    <row r="1043" customFormat="false" ht="14.25" hidden="false" customHeight="true" outlineLevel="2" collapsed="false">
      <c r="B1043" s="11" t="n">
        <v>9</v>
      </c>
      <c r="C1043" s="12" t="s">
        <v>7253</v>
      </c>
      <c r="D1043" s="12" t="s">
        <v>141</v>
      </c>
      <c r="E1043" s="13" t="n">
        <v>0.05</v>
      </c>
      <c r="F1043" s="14" t="s">
        <v>22</v>
      </c>
      <c r="H1043" s="13" t="s">
        <v>23</v>
      </c>
    </row>
    <row r="1044" customFormat="false" ht="14.25" hidden="false" customHeight="true" outlineLevel="2" collapsed="false">
      <c r="B1044" s="11" t="n">
        <v>10</v>
      </c>
      <c r="C1044" s="12" t="s">
        <v>7254</v>
      </c>
      <c r="D1044" s="12" t="s">
        <v>141</v>
      </c>
      <c r="E1044" s="13" t="n">
        <v>0.05</v>
      </c>
      <c r="F1044" s="14" t="s">
        <v>22</v>
      </c>
      <c r="H1044" s="13" t="s">
        <v>23</v>
      </c>
    </row>
    <row r="1045" customFormat="false" ht="14.25" hidden="false" customHeight="true" outlineLevel="2" collapsed="false">
      <c r="B1045" s="11" t="n">
        <v>11</v>
      </c>
      <c r="C1045" s="12" t="s">
        <v>7255</v>
      </c>
      <c r="D1045" s="12" t="s">
        <v>141</v>
      </c>
      <c r="E1045" s="13" t="n">
        <v>0.05</v>
      </c>
      <c r="F1045" s="14" t="s">
        <v>22</v>
      </c>
      <c r="H1045" s="13" t="s">
        <v>23</v>
      </c>
    </row>
    <row r="1046" customFormat="false" ht="14.25" hidden="false" customHeight="true" outlineLevel="2" collapsed="false">
      <c r="B1046" s="11" t="n">
        <v>12</v>
      </c>
      <c r="C1046" s="12" t="s">
        <v>7256</v>
      </c>
      <c r="D1046" s="12" t="s">
        <v>141</v>
      </c>
      <c r="E1046" s="13" t="n">
        <v>0.05</v>
      </c>
      <c r="F1046" s="14" t="s">
        <v>22</v>
      </c>
      <c r="H1046" s="13" t="s">
        <v>23</v>
      </c>
    </row>
    <row r="1047" customFormat="false" ht="14.25" hidden="false" customHeight="true" outlineLevel="2" collapsed="false">
      <c r="B1047" s="11" t="n">
        <v>13</v>
      </c>
      <c r="C1047" s="12" t="s">
        <v>7257</v>
      </c>
      <c r="D1047" s="12" t="s">
        <v>141</v>
      </c>
      <c r="E1047" s="13" t="n">
        <v>0.05</v>
      </c>
      <c r="F1047" s="14" t="s">
        <v>22</v>
      </c>
      <c r="H1047" s="13" t="s">
        <v>23</v>
      </c>
    </row>
    <row r="1048" customFormat="false" ht="14.25" hidden="false" customHeight="true" outlineLevel="2" collapsed="false">
      <c r="B1048" s="11" t="n">
        <v>14</v>
      </c>
      <c r="C1048" s="12" t="s">
        <v>7258</v>
      </c>
      <c r="D1048" s="12" t="s">
        <v>141</v>
      </c>
      <c r="E1048" s="13" t="n">
        <v>0.05</v>
      </c>
      <c r="F1048" s="14" t="s">
        <v>22</v>
      </c>
      <c r="H1048" s="13" t="s">
        <v>23</v>
      </c>
    </row>
    <row r="1049" customFormat="false" ht="14.25" hidden="false" customHeight="true" outlineLevel="2" collapsed="false">
      <c r="B1049" s="11" t="n">
        <v>15</v>
      </c>
      <c r="C1049" s="12" t="s">
        <v>7259</v>
      </c>
      <c r="D1049" s="12" t="s">
        <v>141</v>
      </c>
      <c r="E1049" s="13" t="n">
        <v>0.05</v>
      </c>
      <c r="F1049" s="14" t="s">
        <v>22</v>
      </c>
      <c r="H1049" s="13" t="s">
        <v>23</v>
      </c>
    </row>
    <row r="1050" customFormat="false" ht="14.25" hidden="false" customHeight="true" outlineLevel="2" collapsed="false">
      <c r="B1050" s="11" t="n">
        <v>16</v>
      </c>
      <c r="C1050" s="12" t="s">
        <v>7260</v>
      </c>
      <c r="D1050" s="12" t="s">
        <v>141</v>
      </c>
      <c r="E1050" s="13" t="n">
        <v>0.05</v>
      </c>
      <c r="F1050" s="14" t="s">
        <v>22</v>
      </c>
      <c r="H1050" s="13" t="s">
        <v>23</v>
      </c>
    </row>
    <row r="1051" customFormat="false" ht="14.25" hidden="false" customHeight="true" outlineLevel="2" collapsed="false">
      <c r="B1051" s="11" t="n">
        <v>17</v>
      </c>
      <c r="C1051" s="12" t="s">
        <v>7261</v>
      </c>
      <c r="D1051" s="12" t="s">
        <v>141</v>
      </c>
      <c r="E1051" s="13" t="n">
        <v>0.05</v>
      </c>
      <c r="F1051" s="14" t="s">
        <v>22</v>
      </c>
      <c r="H1051" s="13" t="s">
        <v>23</v>
      </c>
    </row>
    <row r="1052" customFormat="false" ht="14.25" hidden="false" customHeight="true" outlineLevel="2" collapsed="false">
      <c r="B1052" s="11" t="n">
        <v>18</v>
      </c>
      <c r="C1052" s="12" t="s">
        <v>7262</v>
      </c>
      <c r="D1052" s="12" t="s">
        <v>141</v>
      </c>
      <c r="E1052" s="13" t="n">
        <v>0.05</v>
      </c>
      <c r="F1052" s="14" t="s">
        <v>22</v>
      </c>
      <c r="H1052" s="13" t="s">
        <v>23</v>
      </c>
    </row>
    <row r="1053" customFormat="false" ht="15" hidden="false" customHeight="true" outlineLevel="1" collapsed="false">
      <c r="A1053" s="10" t="s">
        <v>7263</v>
      </c>
    </row>
    <row r="1054" customFormat="false" ht="14.25" hidden="false" customHeight="true" outlineLevel="2" collapsed="false">
      <c r="B1054" s="11" t="n">
        <v>1</v>
      </c>
      <c r="C1054" s="12" t="s">
        <v>7264</v>
      </c>
      <c r="D1054" s="12" t="s">
        <v>141</v>
      </c>
      <c r="E1054" s="13" t="n">
        <v>0.3</v>
      </c>
      <c r="F1054" s="14" t="s">
        <v>22</v>
      </c>
      <c r="H1054" s="13" t="s">
        <v>23</v>
      </c>
    </row>
    <row r="1055" customFormat="false" ht="14.25" hidden="false" customHeight="true" outlineLevel="2" collapsed="false">
      <c r="B1055" s="11" t="n">
        <v>2</v>
      </c>
      <c r="C1055" s="12" t="s">
        <v>7265</v>
      </c>
      <c r="D1055" s="12" t="s">
        <v>141</v>
      </c>
      <c r="E1055" s="13" t="n">
        <v>0.3</v>
      </c>
      <c r="F1055" s="14" t="s">
        <v>22</v>
      </c>
      <c r="H1055" s="13" t="s">
        <v>23</v>
      </c>
    </row>
    <row r="1056" customFormat="false" ht="15" hidden="false" customHeight="true" outlineLevel="1" collapsed="false">
      <c r="A1056" s="10" t="s">
        <v>7266</v>
      </c>
    </row>
    <row r="1057" customFormat="false" ht="14.25" hidden="false" customHeight="true" outlineLevel="2" collapsed="false">
      <c r="B1057" s="11" t="n">
        <v>1</v>
      </c>
      <c r="C1057" s="12" t="s">
        <v>7267</v>
      </c>
      <c r="D1057" s="12" t="s">
        <v>141</v>
      </c>
      <c r="E1057" s="13" t="n">
        <v>0.2</v>
      </c>
      <c r="F1057" s="14" t="s">
        <v>22</v>
      </c>
      <c r="H1057" s="13" t="s">
        <v>23</v>
      </c>
    </row>
    <row r="1058" customFormat="false" ht="14.25" hidden="false" customHeight="true" outlineLevel="2" collapsed="false">
      <c r="B1058" s="11" t="n">
        <v>2</v>
      </c>
      <c r="C1058" s="12" t="s">
        <v>7268</v>
      </c>
      <c r="D1058" s="12" t="s">
        <v>141</v>
      </c>
      <c r="E1058" s="13" t="n">
        <v>0.2</v>
      </c>
      <c r="F1058" s="14" t="s">
        <v>22</v>
      </c>
      <c r="H1058" s="13" t="s">
        <v>23</v>
      </c>
    </row>
    <row r="1059" customFormat="false" ht="15" hidden="false" customHeight="true" outlineLevel="1" collapsed="false">
      <c r="A1059" s="10" t="s">
        <v>7269</v>
      </c>
    </row>
    <row r="1060" customFormat="false" ht="14.25" hidden="false" customHeight="true" outlineLevel="2" collapsed="false">
      <c r="B1060" s="11" t="n">
        <v>1</v>
      </c>
      <c r="C1060" s="12" t="s">
        <v>7270</v>
      </c>
      <c r="D1060" s="12" t="s">
        <v>141</v>
      </c>
      <c r="E1060" s="13" t="n">
        <v>0.3</v>
      </c>
      <c r="F1060" s="14" t="s">
        <v>22</v>
      </c>
      <c r="H1060" s="13" t="s">
        <v>23</v>
      </c>
    </row>
    <row r="1061" customFormat="false" ht="14.25" hidden="false" customHeight="true" outlineLevel="2" collapsed="false">
      <c r="B1061" s="11" t="n">
        <v>2</v>
      </c>
      <c r="C1061" s="12" t="s">
        <v>7271</v>
      </c>
      <c r="D1061" s="12" t="s">
        <v>141</v>
      </c>
      <c r="E1061" s="13" t="n">
        <v>0.3</v>
      </c>
      <c r="F1061" s="14" t="s">
        <v>22</v>
      </c>
      <c r="H1061" s="13" t="s">
        <v>23</v>
      </c>
    </row>
    <row r="1062" customFormat="false" ht="15" hidden="false" customHeight="true" outlineLevel="1" collapsed="false">
      <c r="A1062" s="10" t="s">
        <v>7272</v>
      </c>
    </row>
    <row r="1063" customFormat="false" ht="14.25" hidden="false" customHeight="true" outlineLevel="2" collapsed="false">
      <c r="B1063" s="11" t="n">
        <v>1</v>
      </c>
      <c r="C1063" s="12" t="s">
        <v>7273</v>
      </c>
      <c r="D1063" s="12" t="s">
        <v>141</v>
      </c>
      <c r="E1063" s="13" t="n">
        <v>0.2</v>
      </c>
      <c r="F1063" s="14" t="s">
        <v>22</v>
      </c>
      <c r="H1063" s="13" t="s">
        <v>23</v>
      </c>
    </row>
    <row r="1064" customFormat="false" ht="14.25" hidden="false" customHeight="true" outlineLevel="2" collapsed="false">
      <c r="B1064" s="11" t="n">
        <v>2</v>
      </c>
      <c r="C1064" s="12" t="s">
        <v>7274</v>
      </c>
      <c r="D1064" s="12" t="s">
        <v>141</v>
      </c>
      <c r="E1064" s="13" t="n">
        <v>0.2</v>
      </c>
      <c r="F1064" s="14" t="s">
        <v>22</v>
      </c>
      <c r="H1064" s="13" t="s">
        <v>23</v>
      </c>
    </row>
    <row r="1065" customFormat="false" ht="15" hidden="false" customHeight="true" outlineLevel="1" collapsed="false">
      <c r="A1065" s="10" t="s">
        <v>7275</v>
      </c>
    </row>
    <row r="1066" customFormat="false" ht="21.95" hidden="false" customHeight="true" outlineLevel="2" collapsed="false">
      <c r="B1066" s="11" t="n">
        <v>1</v>
      </c>
      <c r="C1066" s="12" t="s">
        <v>7276</v>
      </c>
      <c r="D1066" s="12" t="s">
        <v>156</v>
      </c>
      <c r="E1066" s="13" t="n">
        <v>24</v>
      </c>
      <c r="F1066" s="14" t="s">
        <v>46</v>
      </c>
      <c r="G1066" s="13" t="s">
        <v>5284</v>
      </c>
      <c r="H1066" s="13" t="s">
        <v>24</v>
      </c>
    </row>
    <row r="1067" customFormat="false" ht="15" hidden="false" customHeight="true" outlineLevel="1" collapsed="false">
      <c r="A1067" s="10" t="s">
        <v>7277</v>
      </c>
    </row>
    <row r="1068" customFormat="false" ht="21.95" hidden="false" customHeight="true" outlineLevel="2" collapsed="false">
      <c r="B1068" s="11" t="n">
        <v>1</v>
      </c>
      <c r="C1068" s="12" t="s">
        <v>7278</v>
      </c>
      <c r="D1068" s="12" t="s">
        <v>156</v>
      </c>
      <c r="E1068" s="13" t="n">
        <v>24</v>
      </c>
      <c r="F1068" s="14" t="s">
        <v>46</v>
      </c>
      <c r="G1068" s="13" t="s">
        <v>5284</v>
      </c>
      <c r="H1068" s="13" t="s">
        <v>24</v>
      </c>
    </row>
    <row r="1069" customFormat="false" ht="15" hidden="false" customHeight="true" outlineLevel="1" collapsed="false">
      <c r="A1069" s="10" t="s">
        <v>7279</v>
      </c>
    </row>
    <row r="1070" customFormat="false" ht="14.25" hidden="false" customHeight="true" outlineLevel="2" collapsed="false">
      <c r="B1070" s="11" t="n">
        <v>1</v>
      </c>
      <c r="C1070" s="12" t="s">
        <v>7280</v>
      </c>
      <c r="D1070" s="12" t="s">
        <v>3419</v>
      </c>
      <c r="E1070" s="13" t="n">
        <v>18</v>
      </c>
      <c r="F1070" s="14" t="s">
        <v>46</v>
      </c>
      <c r="G1070" s="13" t="s">
        <v>5284</v>
      </c>
      <c r="H1070" s="13" t="s">
        <v>24</v>
      </c>
    </row>
    <row r="1071" customFormat="false" ht="15" hidden="false" customHeight="true" outlineLevel="1" collapsed="false">
      <c r="A1071" s="10" t="s">
        <v>7281</v>
      </c>
    </row>
    <row r="1072" customFormat="false" ht="21.95" hidden="false" customHeight="true" outlineLevel="2" collapsed="false">
      <c r="B1072" s="11" t="n">
        <v>1</v>
      </c>
      <c r="C1072" s="12" t="s">
        <v>7282</v>
      </c>
      <c r="D1072" s="12" t="s">
        <v>141</v>
      </c>
      <c r="E1072" s="13" t="n">
        <v>0.05</v>
      </c>
      <c r="F1072" s="14" t="s">
        <v>22</v>
      </c>
      <c r="H1072" s="13" t="s">
        <v>149</v>
      </c>
    </row>
    <row r="1073" customFormat="false" ht="14.25" hidden="false" customHeight="true" outlineLevel="2" collapsed="false">
      <c r="B1073" s="11" t="n">
        <v>2</v>
      </c>
      <c r="C1073" s="12" t="s">
        <v>7283</v>
      </c>
      <c r="D1073" s="12" t="s">
        <v>141</v>
      </c>
      <c r="E1073" s="13" t="n">
        <v>0.05</v>
      </c>
      <c r="F1073" s="14" t="s">
        <v>22</v>
      </c>
      <c r="H1073" s="13" t="s">
        <v>149</v>
      </c>
    </row>
    <row r="1074" customFormat="false" ht="14.25" hidden="false" customHeight="true" outlineLevel="2" collapsed="false">
      <c r="B1074" s="11" t="n">
        <v>3</v>
      </c>
      <c r="C1074" s="12" t="s">
        <v>7284</v>
      </c>
      <c r="D1074" s="12" t="s">
        <v>141</v>
      </c>
      <c r="E1074" s="13" t="n">
        <v>0.05</v>
      </c>
      <c r="F1074" s="14" t="s">
        <v>22</v>
      </c>
      <c r="H1074" s="13" t="s">
        <v>149</v>
      </c>
    </row>
    <row r="1075" customFormat="false" ht="14.25" hidden="false" customHeight="true" outlineLevel="2" collapsed="false">
      <c r="B1075" s="11" t="n">
        <v>4</v>
      </c>
      <c r="C1075" s="12" t="s">
        <v>7285</v>
      </c>
      <c r="D1075" s="12" t="s">
        <v>141</v>
      </c>
      <c r="E1075" s="13" t="n">
        <v>0.05</v>
      </c>
      <c r="F1075" s="14" t="s">
        <v>22</v>
      </c>
      <c r="H1075" s="13" t="s">
        <v>149</v>
      </c>
    </row>
    <row r="1076" customFormat="false" ht="14.25" hidden="false" customHeight="true" outlineLevel="2" collapsed="false">
      <c r="B1076" s="11" t="n">
        <v>5</v>
      </c>
      <c r="C1076" s="12" t="s">
        <v>7286</v>
      </c>
      <c r="D1076" s="12" t="s">
        <v>141</v>
      </c>
      <c r="E1076" s="13" t="n">
        <v>0.05</v>
      </c>
      <c r="F1076" s="14" t="s">
        <v>22</v>
      </c>
      <c r="H1076" s="13" t="s">
        <v>149</v>
      </c>
    </row>
    <row r="1077" customFormat="false" ht="14.25" hidden="false" customHeight="true" outlineLevel="2" collapsed="false">
      <c r="B1077" s="11" t="n">
        <v>6</v>
      </c>
      <c r="C1077" s="12" t="s">
        <v>7287</v>
      </c>
      <c r="D1077" s="12" t="s">
        <v>141</v>
      </c>
      <c r="E1077" s="13" t="n">
        <v>0.05</v>
      </c>
      <c r="F1077" s="14" t="s">
        <v>22</v>
      </c>
      <c r="H1077" s="13" t="s">
        <v>149</v>
      </c>
    </row>
    <row r="1078" customFormat="false" ht="14.25" hidden="false" customHeight="true" outlineLevel="2" collapsed="false">
      <c r="B1078" s="11" t="n">
        <v>7</v>
      </c>
      <c r="C1078" s="12" t="s">
        <v>7288</v>
      </c>
      <c r="D1078" s="12" t="s">
        <v>141</v>
      </c>
      <c r="E1078" s="13" t="n">
        <v>0.05</v>
      </c>
      <c r="F1078" s="14" t="s">
        <v>22</v>
      </c>
      <c r="H1078" s="13" t="s">
        <v>149</v>
      </c>
    </row>
    <row r="1079" customFormat="false" ht="14.25" hidden="false" customHeight="true" outlineLevel="2" collapsed="false">
      <c r="B1079" s="11" t="n">
        <v>8</v>
      </c>
      <c r="C1079" s="12" t="s">
        <v>7289</v>
      </c>
      <c r="D1079" s="12" t="s">
        <v>141</v>
      </c>
      <c r="E1079" s="13" t="n">
        <v>0.05</v>
      </c>
      <c r="F1079" s="14" t="s">
        <v>22</v>
      </c>
      <c r="H1079" s="13" t="s">
        <v>149</v>
      </c>
    </row>
    <row r="1080" customFormat="false" ht="14.25" hidden="false" customHeight="true" outlineLevel="2" collapsed="false">
      <c r="B1080" s="11" t="n">
        <v>9</v>
      </c>
      <c r="C1080" s="12" t="s">
        <v>7290</v>
      </c>
      <c r="D1080" s="12" t="s">
        <v>141</v>
      </c>
      <c r="E1080" s="13" t="n">
        <v>0.05</v>
      </c>
      <c r="F1080" s="14" t="s">
        <v>22</v>
      </c>
      <c r="H1080" s="13" t="s">
        <v>149</v>
      </c>
    </row>
    <row r="1081" customFormat="false" ht="14.25" hidden="false" customHeight="true" outlineLevel="2" collapsed="false">
      <c r="B1081" s="11" t="n">
        <v>10</v>
      </c>
      <c r="C1081" s="12" t="s">
        <v>7291</v>
      </c>
      <c r="D1081" s="12" t="s">
        <v>141</v>
      </c>
      <c r="E1081" s="13" t="n">
        <v>0.05</v>
      </c>
      <c r="F1081" s="14" t="s">
        <v>22</v>
      </c>
      <c r="H1081" s="13" t="s">
        <v>149</v>
      </c>
    </row>
    <row r="1082" customFormat="false" ht="14.25" hidden="false" customHeight="true" outlineLevel="2" collapsed="false">
      <c r="B1082" s="11" t="n">
        <v>11</v>
      </c>
      <c r="C1082" s="12" t="s">
        <v>7292</v>
      </c>
      <c r="D1082" s="12" t="s">
        <v>141</v>
      </c>
      <c r="E1082" s="13" t="n">
        <v>0.05</v>
      </c>
      <c r="F1082" s="14" t="s">
        <v>22</v>
      </c>
      <c r="H1082" s="13" t="s">
        <v>149</v>
      </c>
    </row>
    <row r="1083" customFormat="false" ht="14.25" hidden="false" customHeight="true" outlineLevel="2" collapsed="false">
      <c r="B1083" s="11" t="n">
        <v>12</v>
      </c>
      <c r="C1083" s="12" t="s">
        <v>7293</v>
      </c>
      <c r="D1083" s="12" t="s">
        <v>141</v>
      </c>
      <c r="E1083" s="13" t="n">
        <v>0.05</v>
      </c>
      <c r="F1083" s="14" t="s">
        <v>22</v>
      </c>
      <c r="H1083" s="13" t="s">
        <v>149</v>
      </c>
    </row>
    <row r="1084" customFormat="false" ht="14.25" hidden="false" customHeight="true" outlineLevel="2" collapsed="false">
      <c r="B1084" s="11" t="n">
        <v>13</v>
      </c>
      <c r="C1084" s="12" t="s">
        <v>7294</v>
      </c>
      <c r="D1084" s="12" t="s">
        <v>141</v>
      </c>
      <c r="E1084" s="13" t="n">
        <v>0.05</v>
      </c>
      <c r="F1084" s="14" t="s">
        <v>22</v>
      </c>
      <c r="H1084" s="13" t="s">
        <v>149</v>
      </c>
    </row>
    <row r="1085" customFormat="false" ht="14.25" hidden="false" customHeight="true" outlineLevel="2" collapsed="false">
      <c r="B1085" s="11" t="n">
        <v>14</v>
      </c>
      <c r="C1085" s="12" t="s">
        <v>7295</v>
      </c>
      <c r="D1085" s="12" t="s">
        <v>141</v>
      </c>
      <c r="E1085" s="13" t="n">
        <v>0.05</v>
      </c>
      <c r="F1085" s="14" t="s">
        <v>22</v>
      </c>
      <c r="H1085" s="13" t="s">
        <v>149</v>
      </c>
    </row>
    <row r="1086" customFormat="false" ht="14.25" hidden="false" customHeight="true" outlineLevel="2" collapsed="false">
      <c r="B1086" s="11" t="n">
        <v>15</v>
      </c>
      <c r="C1086" s="12" t="s">
        <v>7296</v>
      </c>
      <c r="D1086" s="12" t="s">
        <v>141</v>
      </c>
      <c r="E1086" s="13" t="n">
        <v>0.05</v>
      </c>
      <c r="F1086" s="14" t="s">
        <v>22</v>
      </c>
      <c r="H1086" s="13" t="s">
        <v>149</v>
      </c>
    </row>
    <row r="1087" customFormat="false" ht="14.25" hidden="false" customHeight="true" outlineLevel="2" collapsed="false">
      <c r="B1087" s="11" t="n">
        <v>16</v>
      </c>
      <c r="C1087" s="12" t="s">
        <v>7297</v>
      </c>
      <c r="D1087" s="12" t="s">
        <v>141</v>
      </c>
      <c r="E1087" s="13" t="n">
        <v>0.05</v>
      </c>
      <c r="F1087" s="14" t="s">
        <v>22</v>
      </c>
      <c r="H1087" s="13" t="s">
        <v>149</v>
      </c>
    </row>
    <row r="1088" customFormat="false" ht="14.25" hidden="false" customHeight="true" outlineLevel="2" collapsed="false">
      <c r="B1088" s="11" t="n">
        <v>17</v>
      </c>
      <c r="C1088" s="12" t="s">
        <v>7298</v>
      </c>
      <c r="D1088" s="12" t="s">
        <v>141</v>
      </c>
      <c r="E1088" s="13" t="n">
        <v>0.05</v>
      </c>
      <c r="F1088" s="14" t="s">
        <v>22</v>
      </c>
      <c r="H1088" s="13" t="s">
        <v>149</v>
      </c>
    </row>
    <row r="1089" customFormat="false" ht="14.25" hidden="false" customHeight="true" outlineLevel="2" collapsed="false">
      <c r="B1089" s="11" t="n">
        <v>18</v>
      </c>
      <c r="C1089" s="12" t="s">
        <v>7299</v>
      </c>
      <c r="D1089" s="12" t="s">
        <v>141</v>
      </c>
      <c r="E1089" s="13" t="n">
        <v>0.05</v>
      </c>
      <c r="F1089" s="14" t="s">
        <v>22</v>
      </c>
      <c r="H1089" s="13" t="s">
        <v>149</v>
      </c>
    </row>
    <row r="1090" customFormat="false" ht="15" hidden="false" customHeight="true" outlineLevel="1" collapsed="false">
      <c r="A1090" s="10" t="s">
        <v>7300</v>
      </c>
    </row>
    <row r="1091" customFormat="false" ht="14.25" hidden="false" customHeight="true" outlineLevel="2" collapsed="false">
      <c r="B1091" s="11" t="n">
        <v>1</v>
      </c>
      <c r="C1091" s="12" t="s">
        <v>7301</v>
      </c>
      <c r="D1091" s="12" t="s">
        <v>141</v>
      </c>
      <c r="E1091" s="13" t="n">
        <v>0.3</v>
      </c>
      <c r="F1091" s="14" t="s">
        <v>22</v>
      </c>
      <c r="H1091" s="13" t="s">
        <v>149</v>
      </c>
    </row>
    <row r="1092" customFormat="false" ht="14.25" hidden="false" customHeight="true" outlineLevel="2" collapsed="false">
      <c r="B1092" s="11" t="n">
        <v>2</v>
      </c>
      <c r="C1092" s="12" t="s">
        <v>7302</v>
      </c>
      <c r="D1092" s="12" t="s">
        <v>141</v>
      </c>
      <c r="E1092" s="13" t="n">
        <v>0.3</v>
      </c>
      <c r="F1092" s="14" t="s">
        <v>22</v>
      </c>
      <c r="H1092" s="13" t="s">
        <v>149</v>
      </c>
    </row>
    <row r="1093" customFormat="false" ht="15" hidden="false" customHeight="true" outlineLevel="1" collapsed="false">
      <c r="A1093" s="10" t="s">
        <v>7303</v>
      </c>
    </row>
    <row r="1094" customFormat="false" ht="14.25" hidden="false" customHeight="true" outlineLevel="2" collapsed="false">
      <c r="B1094" s="11" t="n">
        <v>1</v>
      </c>
      <c r="C1094" s="12" t="s">
        <v>7304</v>
      </c>
      <c r="D1094" s="12" t="s">
        <v>141</v>
      </c>
      <c r="E1094" s="13" t="n">
        <v>0.2</v>
      </c>
      <c r="F1094" s="14" t="s">
        <v>22</v>
      </c>
      <c r="H1094" s="13" t="s">
        <v>149</v>
      </c>
    </row>
    <row r="1095" customFormat="false" ht="14.25" hidden="false" customHeight="true" outlineLevel="2" collapsed="false">
      <c r="B1095" s="11" t="n">
        <v>2</v>
      </c>
      <c r="C1095" s="12" t="s">
        <v>7305</v>
      </c>
      <c r="D1095" s="12" t="s">
        <v>141</v>
      </c>
      <c r="E1095" s="13" t="n">
        <v>0.2</v>
      </c>
      <c r="F1095" s="14" t="s">
        <v>22</v>
      </c>
      <c r="H1095" s="13" t="s">
        <v>149</v>
      </c>
    </row>
    <row r="1096" customFormat="false" ht="15" hidden="false" customHeight="true" outlineLevel="1" collapsed="false">
      <c r="A1096" s="10" t="s">
        <v>7306</v>
      </c>
    </row>
    <row r="1097" customFormat="false" ht="14.25" hidden="false" customHeight="true" outlineLevel="2" collapsed="false">
      <c r="B1097" s="11" t="n">
        <v>1</v>
      </c>
      <c r="C1097" s="12" t="s">
        <v>7307</v>
      </c>
      <c r="D1097" s="12" t="s">
        <v>141</v>
      </c>
      <c r="E1097" s="13" t="n">
        <v>0.3</v>
      </c>
      <c r="F1097" s="14" t="s">
        <v>22</v>
      </c>
      <c r="H1097" s="13" t="s">
        <v>149</v>
      </c>
    </row>
    <row r="1098" customFormat="false" ht="14.25" hidden="false" customHeight="true" outlineLevel="2" collapsed="false">
      <c r="B1098" s="11" t="n">
        <v>2</v>
      </c>
      <c r="C1098" s="12" t="s">
        <v>7308</v>
      </c>
      <c r="D1098" s="12" t="s">
        <v>141</v>
      </c>
      <c r="E1098" s="13" t="n">
        <v>0.3</v>
      </c>
      <c r="F1098" s="14" t="s">
        <v>22</v>
      </c>
      <c r="H1098" s="13" t="s">
        <v>149</v>
      </c>
    </row>
    <row r="1099" customFormat="false" ht="15" hidden="false" customHeight="true" outlineLevel="1" collapsed="false">
      <c r="A1099" s="10" t="s">
        <v>7309</v>
      </c>
    </row>
    <row r="1100" customFormat="false" ht="14.25" hidden="false" customHeight="true" outlineLevel="2" collapsed="false">
      <c r="B1100" s="11" t="n">
        <v>1</v>
      </c>
      <c r="C1100" s="12" t="s">
        <v>7310</v>
      </c>
      <c r="D1100" s="12" t="s">
        <v>141</v>
      </c>
      <c r="E1100" s="13" t="n">
        <v>0.2</v>
      </c>
      <c r="F1100" s="14" t="s">
        <v>22</v>
      </c>
      <c r="H1100" s="13" t="s">
        <v>149</v>
      </c>
    </row>
    <row r="1101" customFormat="false" ht="14.25" hidden="false" customHeight="true" outlineLevel="2" collapsed="false">
      <c r="B1101" s="11" t="n">
        <v>2</v>
      </c>
      <c r="C1101" s="12" t="s">
        <v>7311</v>
      </c>
      <c r="D1101" s="12" t="s">
        <v>141</v>
      </c>
      <c r="E1101" s="13" t="n">
        <v>0.2</v>
      </c>
      <c r="F1101" s="14" t="s">
        <v>22</v>
      </c>
      <c r="H1101" s="13" t="s">
        <v>149</v>
      </c>
    </row>
    <row r="1102" customFormat="false" ht="15" hidden="false" customHeight="true" outlineLevel="1" collapsed="false">
      <c r="A1102" s="10" t="s">
        <v>7312</v>
      </c>
    </row>
    <row r="1103" customFormat="false" ht="21.95" hidden="false" customHeight="true" outlineLevel="2" collapsed="false">
      <c r="B1103" s="11" t="n">
        <v>1</v>
      </c>
      <c r="C1103" s="12" t="s">
        <v>7313</v>
      </c>
      <c r="D1103" s="12" t="s">
        <v>156</v>
      </c>
      <c r="E1103" s="13" t="n">
        <v>24</v>
      </c>
      <c r="F1103" s="14" t="s">
        <v>46</v>
      </c>
      <c r="G1103" s="13" t="s">
        <v>5284</v>
      </c>
      <c r="H1103" s="13" t="s">
        <v>24</v>
      </c>
    </row>
    <row r="1104" customFormat="false" ht="15" hidden="false" customHeight="true" outlineLevel="1" collapsed="false">
      <c r="A1104" s="10" t="s">
        <v>7314</v>
      </c>
    </row>
    <row r="1105" customFormat="false" ht="21.95" hidden="false" customHeight="true" outlineLevel="2" collapsed="false">
      <c r="B1105" s="11" t="n">
        <v>1</v>
      </c>
      <c r="C1105" s="12" t="s">
        <v>7315</v>
      </c>
      <c r="D1105" s="12" t="s">
        <v>156</v>
      </c>
      <c r="E1105" s="13" t="n">
        <v>24</v>
      </c>
      <c r="F1105" s="14" t="s">
        <v>46</v>
      </c>
      <c r="G1105" s="13" t="s">
        <v>5284</v>
      </c>
      <c r="H1105" s="13" t="s">
        <v>24</v>
      </c>
    </row>
    <row r="1106" customFormat="false" ht="15" hidden="false" customHeight="true" outlineLevel="1" collapsed="false">
      <c r="A1106" s="10" t="s">
        <v>7316</v>
      </c>
    </row>
    <row r="1107" customFormat="false" ht="14.25" hidden="false" customHeight="true" outlineLevel="2" collapsed="false">
      <c r="B1107" s="11" t="n">
        <v>1</v>
      </c>
      <c r="C1107" s="12" t="s">
        <v>7317</v>
      </c>
      <c r="D1107" s="12" t="s">
        <v>3419</v>
      </c>
      <c r="E1107" s="13" t="n">
        <v>18</v>
      </c>
      <c r="F1107" s="14" t="s">
        <v>46</v>
      </c>
      <c r="G1107" s="13" t="s">
        <v>5284</v>
      </c>
      <c r="H1107" s="13" t="s">
        <v>24</v>
      </c>
    </row>
    <row r="1108" customFormat="false" ht="15" hidden="false" customHeight="true" outlineLevel="1" collapsed="false">
      <c r="A1108" s="10" t="s">
        <v>7318</v>
      </c>
    </row>
    <row r="1109" customFormat="false" ht="21.95" hidden="false" customHeight="true" outlineLevel="2" collapsed="false">
      <c r="B1109" s="11" t="n">
        <v>1</v>
      </c>
      <c r="C1109" s="12" t="s">
        <v>7319</v>
      </c>
      <c r="D1109" s="12" t="s">
        <v>141</v>
      </c>
      <c r="E1109" s="13" t="n">
        <v>0.05</v>
      </c>
      <c r="F1109" s="14" t="s">
        <v>22</v>
      </c>
      <c r="H1109" s="13" t="s">
        <v>149</v>
      </c>
    </row>
    <row r="1110" customFormat="false" ht="14.25" hidden="false" customHeight="true" outlineLevel="2" collapsed="false">
      <c r="B1110" s="11" t="n">
        <v>2</v>
      </c>
      <c r="C1110" s="12" t="s">
        <v>7320</v>
      </c>
      <c r="D1110" s="12" t="s">
        <v>141</v>
      </c>
      <c r="E1110" s="13" t="n">
        <v>0.05</v>
      </c>
      <c r="F1110" s="14" t="s">
        <v>22</v>
      </c>
      <c r="H1110" s="13" t="s">
        <v>149</v>
      </c>
    </row>
    <row r="1111" customFormat="false" ht="14.25" hidden="false" customHeight="true" outlineLevel="2" collapsed="false">
      <c r="B1111" s="11" t="n">
        <v>3</v>
      </c>
      <c r="C1111" s="12" t="s">
        <v>7321</v>
      </c>
      <c r="D1111" s="12" t="s">
        <v>141</v>
      </c>
      <c r="E1111" s="13" t="n">
        <v>0.05</v>
      </c>
      <c r="F1111" s="14" t="s">
        <v>22</v>
      </c>
      <c r="H1111" s="13" t="s">
        <v>149</v>
      </c>
    </row>
    <row r="1112" customFormat="false" ht="14.25" hidden="false" customHeight="true" outlineLevel="2" collapsed="false">
      <c r="B1112" s="11" t="n">
        <v>4</v>
      </c>
      <c r="C1112" s="12" t="s">
        <v>7322</v>
      </c>
      <c r="D1112" s="12" t="s">
        <v>141</v>
      </c>
      <c r="E1112" s="13" t="n">
        <v>0.05</v>
      </c>
      <c r="F1112" s="14" t="s">
        <v>22</v>
      </c>
      <c r="H1112" s="13" t="s">
        <v>149</v>
      </c>
    </row>
    <row r="1113" customFormat="false" ht="14.25" hidden="false" customHeight="true" outlineLevel="2" collapsed="false">
      <c r="B1113" s="11" t="n">
        <v>5</v>
      </c>
      <c r="C1113" s="12" t="s">
        <v>7323</v>
      </c>
      <c r="D1113" s="12" t="s">
        <v>141</v>
      </c>
      <c r="E1113" s="13" t="n">
        <v>0.05</v>
      </c>
      <c r="F1113" s="14" t="s">
        <v>22</v>
      </c>
      <c r="H1113" s="13" t="s">
        <v>149</v>
      </c>
    </row>
    <row r="1114" customFormat="false" ht="14.25" hidden="false" customHeight="true" outlineLevel="2" collapsed="false">
      <c r="B1114" s="11" t="n">
        <v>6</v>
      </c>
      <c r="C1114" s="12" t="s">
        <v>7324</v>
      </c>
      <c r="D1114" s="12" t="s">
        <v>141</v>
      </c>
      <c r="E1114" s="13" t="n">
        <v>0.05</v>
      </c>
      <c r="F1114" s="14" t="s">
        <v>22</v>
      </c>
      <c r="H1114" s="13" t="s">
        <v>149</v>
      </c>
    </row>
    <row r="1115" customFormat="false" ht="14.25" hidden="false" customHeight="true" outlineLevel="2" collapsed="false">
      <c r="B1115" s="11" t="n">
        <v>7</v>
      </c>
      <c r="C1115" s="12" t="s">
        <v>7325</v>
      </c>
      <c r="D1115" s="12" t="s">
        <v>141</v>
      </c>
      <c r="E1115" s="13" t="n">
        <v>0.05</v>
      </c>
      <c r="F1115" s="14" t="s">
        <v>22</v>
      </c>
      <c r="H1115" s="13" t="s">
        <v>149</v>
      </c>
    </row>
    <row r="1116" customFormat="false" ht="14.25" hidden="false" customHeight="true" outlineLevel="2" collapsed="false">
      <c r="B1116" s="11" t="n">
        <v>8</v>
      </c>
      <c r="C1116" s="12" t="s">
        <v>7326</v>
      </c>
      <c r="D1116" s="12" t="s">
        <v>141</v>
      </c>
      <c r="E1116" s="13" t="n">
        <v>0.05</v>
      </c>
      <c r="F1116" s="14" t="s">
        <v>22</v>
      </c>
      <c r="H1116" s="13" t="s">
        <v>149</v>
      </c>
    </row>
    <row r="1117" customFormat="false" ht="14.25" hidden="false" customHeight="true" outlineLevel="2" collapsed="false">
      <c r="B1117" s="11" t="n">
        <v>9</v>
      </c>
      <c r="C1117" s="12" t="s">
        <v>7327</v>
      </c>
      <c r="D1117" s="12" t="s">
        <v>141</v>
      </c>
      <c r="E1117" s="13" t="n">
        <v>0.05</v>
      </c>
      <c r="F1117" s="14" t="s">
        <v>22</v>
      </c>
      <c r="H1117" s="13" t="s">
        <v>149</v>
      </c>
    </row>
    <row r="1118" customFormat="false" ht="14.25" hidden="false" customHeight="true" outlineLevel="2" collapsed="false">
      <c r="B1118" s="11" t="n">
        <v>10</v>
      </c>
      <c r="C1118" s="12" t="s">
        <v>7328</v>
      </c>
      <c r="D1118" s="12" t="s">
        <v>141</v>
      </c>
      <c r="E1118" s="13" t="n">
        <v>0.05</v>
      </c>
      <c r="F1118" s="14" t="s">
        <v>22</v>
      </c>
      <c r="H1118" s="13" t="s">
        <v>149</v>
      </c>
    </row>
    <row r="1119" customFormat="false" ht="14.25" hidden="false" customHeight="true" outlineLevel="2" collapsed="false">
      <c r="B1119" s="11" t="n">
        <v>11</v>
      </c>
      <c r="C1119" s="12" t="s">
        <v>7329</v>
      </c>
      <c r="D1119" s="12" t="s">
        <v>141</v>
      </c>
      <c r="E1119" s="13" t="n">
        <v>0.05</v>
      </c>
      <c r="F1119" s="14" t="s">
        <v>22</v>
      </c>
      <c r="H1119" s="13" t="s">
        <v>149</v>
      </c>
    </row>
    <row r="1120" customFormat="false" ht="14.25" hidden="false" customHeight="true" outlineLevel="2" collapsed="false">
      <c r="B1120" s="11" t="n">
        <v>12</v>
      </c>
      <c r="C1120" s="12" t="s">
        <v>7330</v>
      </c>
      <c r="D1120" s="12" t="s">
        <v>141</v>
      </c>
      <c r="E1120" s="13" t="n">
        <v>0.05</v>
      </c>
      <c r="F1120" s="14" t="s">
        <v>22</v>
      </c>
      <c r="H1120" s="13" t="s">
        <v>149</v>
      </c>
    </row>
    <row r="1121" customFormat="false" ht="14.25" hidden="false" customHeight="true" outlineLevel="2" collapsed="false">
      <c r="B1121" s="11" t="n">
        <v>13</v>
      </c>
      <c r="C1121" s="12" t="s">
        <v>7331</v>
      </c>
      <c r="D1121" s="12" t="s">
        <v>141</v>
      </c>
      <c r="E1121" s="13" t="n">
        <v>0.05</v>
      </c>
      <c r="F1121" s="14" t="s">
        <v>22</v>
      </c>
      <c r="H1121" s="13" t="s">
        <v>149</v>
      </c>
    </row>
    <row r="1122" customFormat="false" ht="14.25" hidden="false" customHeight="true" outlineLevel="2" collapsed="false">
      <c r="B1122" s="11" t="n">
        <v>14</v>
      </c>
      <c r="C1122" s="12" t="s">
        <v>7332</v>
      </c>
      <c r="D1122" s="12" t="s">
        <v>141</v>
      </c>
      <c r="E1122" s="13" t="n">
        <v>0.05</v>
      </c>
      <c r="F1122" s="14" t="s">
        <v>22</v>
      </c>
      <c r="H1122" s="13" t="s">
        <v>149</v>
      </c>
    </row>
    <row r="1123" customFormat="false" ht="14.25" hidden="false" customHeight="true" outlineLevel="2" collapsed="false">
      <c r="B1123" s="11" t="n">
        <v>15</v>
      </c>
      <c r="C1123" s="12" t="s">
        <v>7333</v>
      </c>
      <c r="D1123" s="12" t="s">
        <v>141</v>
      </c>
      <c r="E1123" s="13" t="n">
        <v>0.05</v>
      </c>
      <c r="F1123" s="14" t="s">
        <v>22</v>
      </c>
      <c r="H1123" s="13" t="s">
        <v>149</v>
      </c>
    </row>
    <row r="1124" customFormat="false" ht="14.25" hidden="false" customHeight="true" outlineLevel="2" collapsed="false">
      <c r="B1124" s="11" t="n">
        <v>16</v>
      </c>
      <c r="C1124" s="12" t="s">
        <v>7334</v>
      </c>
      <c r="D1124" s="12" t="s">
        <v>141</v>
      </c>
      <c r="E1124" s="13" t="n">
        <v>0.05</v>
      </c>
      <c r="F1124" s="14" t="s">
        <v>22</v>
      </c>
      <c r="H1124" s="13" t="s">
        <v>149</v>
      </c>
    </row>
    <row r="1125" customFormat="false" ht="14.25" hidden="false" customHeight="true" outlineLevel="2" collapsed="false">
      <c r="B1125" s="11" t="n">
        <v>17</v>
      </c>
      <c r="C1125" s="12" t="s">
        <v>7335</v>
      </c>
      <c r="D1125" s="12" t="s">
        <v>141</v>
      </c>
      <c r="E1125" s="13" t="n">
        <v>0.05</v>
      </c>
      <c r="F1125" s="14" t="s">
        <v>22</v>
      </c>
      <c r="H1125" s="13" t="s">
        <v>149</v>
      </c>
    </row>
    <row r="1126" customFormat="false" ht="14.25" hidden="false" customHeight="true" outlineLevel="2" collapsed="false">
      <c r="B1126" s="11" t="n">
        <v>18</v>
      </c>
      <c r="C1126" s="12" t="s">
        <v>7336</v>
      </c>
      <c r="D1126" s="12" t="s">
        <v>141</v>
      </c>
      <c r="E1126" s="13" t="n">
        <v>0.05</v>
      </c>
      <c r="F1126" s="14" t="s">
        <v>22</v>
      </c>
      <c r="H1126" s="13" t="s">
        <v>149</v>
      </c>
    </row>
    <row r="1127" customFormat="false" ht="15" hidden="false" customHeight="true" outlineLevel="1" collapsed="false">
      <c r="A1127" s="10" t="s">
        <v>7337</v>
      </c>
    </row>
    <row r="1128" customFormat="false" ht="14.25" hidden="false" customHeight="true" outlineLevel="2" collapsed="false">
      <c r="B1128" s="11" t="n">
        <v>1</v>
      </c>
      <c r="C1128" s="12" t="s">
        <v>7338</v>
      </c>
      <c r="D1128" s="12" t="s">
        <v>141</v>
      </c>
      <c r="E1128" s="13" t="n">
        <v>0.3</v>
      </c>
      <c r="F1128" s="14" t="s">
        <v>22</v>
      </c>
      <c r="H1128" s="13" t="s">
        <v>149</v>
      </c>
    </row>
    <row r="1129" customFormat="false" ht="14.25" hidden="false" customHeight="true" outlineLevel="2" collapsed="false">
      <c r="B1129" s="11" t="n">
        <v>2</v>
      </c>
      <c r="C1129" s="12" t="s">
        <v>7339</v>
      </c>
      <c r="D1129" s="12" t="s">
        <v>141</v>
      </c>
      <c r="E1129" s="13" t="n">
        <v>0.3</v>
      </c>
      <c r="F1129" s="14" t="s">
        <v>22</v>
      </c>
      <c r="H1129" s="13" t="s">
        <v>149</v>
      </c>
    </row>
    <row r="1130" customFormat="false" ht="15" hidden="false" customHeight="true" outlineLevel="1" collapsed="false">
      <c r="A1130" s="10" t="s">
        <v>7340</v>
      </c>
    </row>
    <row r="1131" customFormat="false" ht="14.25" hidden="false" customHeight="true" outlineLevel="2" collapsed="false">
      <c r="B1131" s="11" t="n">
        <v>1</v>
      </c>
      <c r="C1131" s="12" t="s">
        <v>7341</v>
      </c>
      <c r="D1131" s="12" t="s">
        <v>141</v>
      </c>
      <c r="E1131" s="13" t="n">
        <v>0.2</v>
      </c>
      <c r="F1131" s="14" t="s">
        <v>22</v>
      </c>
      <c r="H1131" s="13" t="s">
        <v>149</v>
      </c>
    </row>
    <row r="1132" customFormat="false" ht="14.25" hidden="false" customHeight="true" outlineLevel="2" collapsed="false">
      <c r="B1132" s="11" t="n">
        <v>2</v>
      </c>
      <c r="C1132" s="12" t="s">
        <v>7342</v>
      </c>
      <c r="D1132" s="12" t="s">
        <v>141</v>
      </c>
      <c r="E1132" s="13" t="n">
        <v>0.2</v>
      </c>
      <c r="F1132" s="14" t="s">
        <v>22</v>
      </c>
      <c r="H1132" s="13" t="s">
        <v>149</v>
      </c>
    </row>
    <row r="1133" customFormat="false" ht="15" hidden="false" customHeight="true" outlineLevel="1" collapsed="false">
      <c r="A1133" s="10" t="s">
        <v>7343</v>
      </c>
    </row>
    <row r="1134" customFormat="false" ht="14.25" hidden="false" customHeight="true" outlineLevel="2" collapsed="false">
      <c r="B1134" s="11" t="n">
        <v>1</v>
      </c>
      <c r="C1134" s="12" t="s">
        <v>7344</v>
      </c>
      <c r="D1134" s="12" t="s">
        <v>141</v>
      </c>
      <c r="E1134" s="13" t="n">
        <v>0.3</v>
      </c>
      <c r="F1134" s="14" t="s">
        <v>22</v>
      </c>
      <c r="H1134" s="13" t="s">
        <v>149</v>
      </c>
    </row>
    <row r="1135" customFormat="false" ht="14.25" hidden="false" customHeight="true" outlineLevel="2" collapsed="false">
      <c r="B1135" s="11" t="n">
        <v>2</v>
      </c>
      <c r="C1135" s="12" t="s">
        <v>7345</v>
      </c>
      <c r="D1135" s="12" t="s">
        <v>141</v>
      </c>
      <c r="E1135" s="13" t="n">
        <v>0.3</v>
      </c>
      <c r="F1135" s="14" t="s">
        <v>22</v>
      </c>
      <c r="H1135" s="13" t="s">
        <v>149</v>
      </c>
    </row>
    <row r="1136" customFormat="false" ht="15" hidden="false" customHeight="true" outlineLevel="1" collapsed="false">
      <c r="A1136" s="10" t="s">
        <v>7346</v>
      </c>
    </row>
    <row r="1137" customFormat="false" ht="14.25" hidden="false" customHeight="true" outlineLevel="2" collapsed="false">
      <c r="B1137" s="11" t="n">
        <v>1</v>
      </c>
      <c r="C1137" s="12" t="s">
        <v>7347</v>
      </c>
      <c r="D1137" s="12" t="s">
        <v>141</v>
      </c>
      <c r="E1137" s="13" t="n">
        <v>0.2</v>
      </c>
      <c r="F1137" s="14" t="s">
        <v>22</v>
      </c>
      <c r="H1137" s="13" t="s">
        <v>149</v>
      </c>
    </row>
    <row r="1138" customFormat="false" ht="14.25" hidden="false" customHeight="true" outlineLevel="2" collapsed="false">
      <c r="B1138" s="11" t="n">
        <v>2</v>
      </c>
      <c r="C1138" s="12" t="s">
        <v>7348</v>
      </c>
      <c r="D1138" s="12" t="s">
        <v>141</v>
      </c>
      <c r="E1138" s="13" t="n">
        <v>0.2</v>
      </c>
      <c r="F1138" s="14" t="s">
        <v>22</v>
      </c>
      <c r="H1138" s="13" t="s">
        <v>149</v>
      </c>
    </row>
    <row r="1139" customFormat="false" ht="15" hidden="false" customHeight="true" outlineLevel="1" collapsed="false">
      <c r="A1139" s="10" t="s">
        <v>7349</v>
      </c>
    </row>
    <row r="1140" customFormat="false" ht="14.25" hidden="false" customHeight="true" outlineLevel="2" collapsed="false">
      <c r="B1140" s="11" t="n">
        <v>1</v>
      </c>
      <c r="C1140" s="12" t="s">
        <v>7350</v>
      </c>
      <c r="D1140" s="12" t="s">
        <v>4076</v>
      </c>
      <c r="E1140" s="13" t="n">
        <v>60</v>
      </c>
      <c r="F1140" s="14" t="s">
        <v>46</v>
      </c>
      <c r="G1140" s="13" t="s">
        <v>5284</v>
      </c>
      <c r="H1140" s="13" t="s">
        <v>24</v>
      </c>
    </row>
    <row r="1141" customFormat="false" ht="15" hidden="false" customHeight="true" outlineLevel="1" collapsed="false">
      <c r="A1141" s="10" t="s">
        <v>7351</v>
      </c>
    </row>
    <row r="1142" customFormat="false" ht="14.25" hidden="false" customHeight="true" outlineLevel="2" collapsed="false">
      <c r="B1142" s="11" t="n">
        <v>1</v>
      </c>
      <c r="C1142" s="12" t="s">
        <v>7352</v>
      </c>
      <c r="D1142" s="12" t="s">
        <v>95</v>
      </c>
      <c r="E1142" s="13" t="n">
        <v>1</v>
      </c>
      <c r="F1142" s="14" t="s">
        <v>96</v>
      </c>
      <c r="G1142" s="13" t="s">
        <v>97</v>
      </c>
    </row>
    <row r="1143" customFormat="false" ht="15" hidden="false" customHeight="true" outlineLevel="1" collapsed="false">
      <c r="A1143" s="10" t="s">
        <v>7353</v>
      </c>
    </row>
    <row r="1144" customFormat="false" ht="14.25" hidden="false" customHeight="true" outlineLevel="2" collapsed="false">
      <c r="B1144" s="11" t="n">
        <v>1</v>
      </c>
      <c r="C1144" s="12" t="s">
        <v>7354</v>
      </c>
      <c r="D1144" s="12" t="s">
        <v>141</v>
      </c>
      <c r="E1144" s="13" t="n">
        <v>0.008</v>
      </c>
      <c r="F1144" s="14" t="s">
        <v>22</v>
      </c>
      <c r="H1144" s="13" t="s">
        <v>23</v>
      </c>
    </row>
    <row r="1145" customFormat="false" ht="15" hidden="false" customHeight="true" outlineLevel="1" collapsed="false">
      <c r="A1145" s="10" t="s">
        <v>7355</v>
      </c>
    </row>
    <row r="1146" customFormat="false" ht="14.25" hidden="false" customHeight="true" outlineLevel="2" collapsed="false">
      <c r="B1146" s="11" t="n">
        <v>1</v>
      </c>
      <c r="C1146" s="12" t="s">
        <v>7356</v>
      </c>
      <c r="D1146" s="12" t="s">
        <v>141</v>
      </c>
      <c r="E1146" s="13" t="n">
        <v>0.008</v>
      </c>
      <c r="F1146" s="14" t="s">
        <v>22</v>
      </c>
      <c r="H1146" s="13" t="s">
        <v>23</v>
      </c>
    </row>
    <row r="1147" customFormat="false" ht="15" hidden="false" customHeight="true" outlineLevel="1" collapsed="false">
      <c r="A1147" s="10" t="s">
        <v>7357</v>
      </c>
    </row>
    <row r="1148" customFormat="false" ht="14.25" hidden="false" customHeight="true" outlineLevel="2" collapsed="false">
      <c r="B1148" s="11" t="n">
        <v>1</v>
      </c>
      <c r="C1148" s="12" t="s">
        <v>7358</v>
      </c>
      <c r="D1148" s="12" t="s">
        <v>141</v>
      </c>
      <c r="E1148" s="13" t="n">
        <v>0.008</v>
      </c>
      <c r="F1148" s="14" t="s">
        <v>22</v>
      </c>
      <c r="H1148" s="13" t="s">
        <v>23</v>
      </c>
    </row>
    <row r="1149" customFormat="false" ht="15" hidden="false" customHeight="true" outlineLevel="1" collapsed="false">
      <c r="A1149" s="10" t="s">
        <v>7359</v>
      </c>
    </row>
    <row r="1150" customFormat="false" ht="14.25" hidden="false" customHeight="true" outlineLevel="2" collapsed="false">
      <c r="B1150" s="11" t="n">
        <v>1</v>
      </c>
      <c r="C1150" s="12" t="s">
        <v>7360</v>
      </c>
      <c r="D1150" s="12" t="s">
        <v>141</v>
      </c>
      <c r="E1150" s="13" t="n">
        <v>0.008</v>
      </c>
      <c r="F1150" s="14" t="s">
        <v>22</v>
      </c>
      <c r="H1150" s="13" t="s">
        <v>23</v>
      </c>
    </row>
    <row r="1151" customFormat="false" ht="15" hidden="false" customHeight="true" outlineLevel="1" collapsed="false">
      <c r="A1151" s="10" t="s">
        <v>7361</v>
      </c>
    </row>
    <row r="1152" customFormat="false" ht="14.25" hidden="false" customHeight="true" outlineLevel="2" collapsed="false">
      <c r="B1152" s="11" t="n">
        <v>1</v>
      </c>
      <c r="C1152" s="12" t="s">
        <v>7362</v>
      </c>
      <c r="D1152" s="12" t="s">
        <v>141</v>
      </c>
      <c r="E1152" s="13" t="n">
        <v>0.008</v>
      </c>
      <c r="F1152" s="14" t="s">
        <v>22</v>
      </c>
      <c r="H1152" s="13" t="s">
        <v>23</v>
      </c>
    </row>
    <row r="1153" customFormat="false" ht="15" hidden="false" customHeight="true" outlineLevel="1" collapsed="false">
      <c r="A1153" s="10" t="s">
        <v>7363</v>
      </c>
    </row>
    <row r="1154" customFormat="false" ht="14.25" hidden="false" customHeight="true" outlineLevel="2" collapsed="false">
      <c r="B1154" s="11" t="n">
        <v>1</v>
      </c>
      <c r="C1154" s="12" t="s">
        <v>7364</v>
      </c>
      <c r="D1154" s="12" t="s">
        <v>141</v>
      </c>
      <c r="E1154" s="13" t="n">
        <v>0.008</v>
      </c>
      <c r="F1154" s="14" t="s">
        <v>22</v>
      </c>
      <c r="H1154" s="13" t="s">
        <v>23</v>
      </c>
    </row>
    <row r="1155" customFormat="false" ht="15" hidden="false" customHeight="true" outlineLevel="1" collapsed="false">
      <c r="A1155" s="10" t="s">
        <v>7365</v>
      </c>
    </row>
    <row r="1156" customFormat="false" ht="14.25" hidden="false" customHeight="true" outlineLevel="2" collapsed="false">
      <c r="B1156" s="11" t="n">
        <v>1</v>
      </c>
      <c r="C1156" s="12" t="s">
        <v>7366</v>
      </c>
      <c r="D1156" s="12" t="s">
        <v>4076</v>
      </c>
      <c r="E1156" s="13" t="n">
        <v>60</v>
      </c>
      <c r="F1156" s="14" t="s">
        <v>46</v>
      </c>
      <c r="G1156" s="13" t="s">
        <v>5284</v>
      </c>
      <c r="H1156" s="13" t="s">
        <v>24</v>
      </c>
    </row>
    <row r="1157" customFormat="false" ht="15" hidden="false" customHeight="true" outlineLevel="1" collapsed="false">
      <c r="A1157" s="10" t="s">
        <v>7367</v>
      </c>
    </row>
    <row r="1158" customFormat="false" ht="14.25" hidden="false" customHeight="true" outlineLevel="2" collapsed="false">
      <c r="B1158" s="11" t="n">
        <v>1</v>
      </c>
      <c r="C1158" s="12" t="s">
        <v>7368</v>
      </c>
      <c r="D1158" s="12" t="s">
        <v>95</v>
      </c>
      <c r="E1158" s="13" t="n">
        <v>1</v>
      </c>
      <c r="F1158" s="14" t="s">
        <v>96</v>
      </c>
      <c r="G1158" s="13" t="s">
        <v>97</v>
      </c>
    </row>
    <row r="1159" customFormat="false" ht="15" hidden="false" customHeight="true" outlineLevel="1" collapsed="false">
      <c r="A1159" s="10" t="s">
        <v>7369</v>
      </c>
    </row>
    <row r="1160" customFormat="false" ht="14.25" hidden="false" customHeight="true" outlineLevel="2" collapsed="false">
      <c r="B1160" s="11" t="n">
        <v>1</v>
      </c>
      <c r="C1160" s="12" t="s">
        <v>7370</v>
      </c>
      <c r="D1160" s="12" t="s">
        <v>141</v>
      </c>
      <c r="E1160" s="13" t="n">
        <v>0.008</v>
      </c>
      <c r="F1160" s="14" t="s">
        <v>22</v>
      </c>
      <c r="H1160" s="13" t="s">
        <v>23</v>
      </c>
    </row>
    <row r="1161" customFormat="false" ht="15" hidden="false" customHeight="true" outlineLevel="1" collapsed="false">
      <c r="A1161" s="10" t="s">
        <v>7371</v>
      </c>
    </row>
    <row r="1162" customFormat="false" ht="14.25" hidden="false" customHeight="true" outlineLevel="2" collapsed="false">
      <c r="B1162" s="11" t="n">
        <v>1</v>
      </c>
      <c r="C1162" s="12" t="s">
        <v>7372</v>
      </c>
      <c r="D1162" s="12" t="s">
        <v>141</v>
      </c>
      <c r="E1162" s="13" t="n">
        <v>0.008</v>
      </c>
      <c r="F1162" s="14" t="s">
        <v>22</v>
      </c>
      <c r="H1162" s="13" t="s">
        <v>23</v>
      </c>
    </row>
    <row r="1163" customFormat="false" ht="15" hidden="false" customHeight="true" outlineLevel="1" collapsed="false">
      <c r="A1163" s="10" t="s">
        <v>7373</v>
      </c>
    </row>
    <row r="1164" customFormat="false" ht="14.25" hidden="false" customHeight="true" outlineLevel="2" collapsed="false">
      <c r="B1164" s="11" t="n">
        <v>1</v>
      </c>
      <c r="C1164" s="12" t="s">
        <v>7374</v>
      </c>
      <c r="D1164" s="12" t="s">
        <v>141</v>
      </c>
      <c r="E1164" s="13" t="n">
        <v>0.008</v>
      </c>
      <c r="F1164" s="14" t="s">
        <v>22</v>
      </c>
      <c r="H1164" s="13" t="s">
        <v>23</v>
      </c>
    </row>
    <row r="1165" customFormat="false" ht="15" hidden="false" customHeight="true" outlineLevel="1" collapsed="false">
      <c r="A1165" s="10" t="s">
        <v>7375</v>
      </c>
    </row>
    <row r="1166" customFormat="false" ht="14.25" hidden="false" customHeight="true" outlineLevel="2" collapsed="false">
      <c r="B1166" s="11" t="n">
        <v>1</v>
      </c>
      <c r="C1166" s="12" t="s">
        <v>7376</v>
      </c>
      <c r="D1166" s="12" t="s">
        <v>141</v>
      </c>
      <c r="E1166" s="13" t="n">
        <v>0.008</v>
      </c>
      <c r="F1166" s="14" t="s">
        <v>22</v>
      </c>
      <c r="H1166" s="13" t="s">
        <v>23</v>
      </c>
    </row>
    <row r="1167" customFormat="false" ht="15" hidden="false" customHeight="true" outlineLevel="1" collapsed="false">
      <c r="A1167" s="10" t="s">
        <v>7377</v>
      </c>
    </row>
    <row r="1168" customFormat="false" ht="14.25" hidden="false" customHeight="true" outlineLevel="2" collapsed="false">
      <c r="B1168" s="11" t="n">
        <v>1</v>
      </c>
      <c r="C1168" s="12" t="s">
        <v>7378</v>
      </c>
      <c r="D1168" s="12" t="s">
        <v>141</v>
      </c>
      <c r="E1168" s="13" t="n">
        <v>0.008</v>
      </c>
      <c r="F1168" s="14" t="s">
        <v>22</v>
      </c>
      <c r="H1168" s="13" t="s">
        <v>23</v>
      </c>
    </row>
    <row r="1169" customFormat="false" ht="15" hidden="false" customHeight="true" outlineLevel="1" collapsed="false">
      <c r="A1169" s="10" t="s">
        <v>7379</v>
      </c>
    </row>
    <row r="1170" customFormat="false" ht="14.25" hidden="false" customHeight="true" outlineLevel="2" collapsed="false">
      <c r="B1170" s="11" t="n">
        <v>1</v>
      </c>
      <c r="C1170" s="12" t="s">
        <v>7380</v>
      </c>
      <c r="D1170" s="12" t="s">
        <v>141</v>
      </c>
      <c r="E1170" s="13" t="n">
        <v>0.008</v>
      </c>
      <c r="F1170" s="14" t="s">
        <v>22</v>
      </c>
      <c r="H1170" s="13" t="s">
        <v>23</v>
      </c>
    </row>
    <row r="1171" customFormat="false" ht="15" hidden="false" customHeight="true" outlineLevel="1" collapsed="false">
      <c r="A1171" s="10" t="s">
        <v>7381</v>
      </c>
    </row>
    <row r="1172" customFormat="false" ht="14.25" hidden="false" customHeight="true" outlineLevel="2" collapsed="false">
      <c r="B1172" s="11" t="n">
        <v>1</v>
      </c>
      <c r="C1172" s="12" t="s">
        <v>7382</v>
      </c>
      <c r="D1172" s="12" t="s">
        <v>4076</v>
      </c>
      <c r="E1172" s="13" t="n">
        <v>60</v>
      </c>
      <c r="F1172" s="14" t="s">
        <v>46</v>
      </c>
      <c r="G1172" s="13" t="s">
        <v>5284</v>
      </c>
      <c r="H1172" s="13" t="s">
        <v>24</v>
      </c>
    </row>
    <row r="1173" customFormat="false" ht="15" hidden="false" customHeight="true" outlineLevel="1" collapsed="false">
      <c r="A1173" s="10" t="s">
        <v>7383</v>
      </c>
    </row>
    <row r="1174" customFormat="false" ht="14.25" hidden="false" customHeight="true" outlineLevel="2" collapsed="false">
      <c r="B1174" s="11" t="n">
        <v>1</v>
      </c>
      <c r="C1174" s="12" t="s">
        <v>7384</v>
      </c>
      <c r="D1174" s="12" t="s">
        <v>95</v>
      </c>
      <c r="E1174" s="13" t="n">
        <v>1</v>
      </c>
      <c r="F1174" s="14" t="s">
        <v>96</v>
      </c>
      <c r="G1174" s="13" t="s">
        <v>97</v>
      </c>
    </row>
    <row r="1175" customFormat="false" ht="15" hidden="false" customHeight="true" outlineLevel="1" collapsed="false">
      <c r="A1175" s="10" t="s">
        <v>7385</v>
      </c>
    </row>
    <row r="1176" customFormat="false" ht="14.25" hidden="false" customHeight="true" outlineLevel="2" collapsed="false">
      <c r="B1176" s="11" t="n">
        <v>1</v>
      </c>
      <c r="C1176" s="12" t="s">
        <v>7386</v>
      </c>
      <c r="D1176" s="12" t="s">
        <v>141</v>
      </c>
      <c r="E1176" s="13" t="n">
        <v>0.008</v>
      </c>
      <c r="F1176" s="14" t="s">
        <v>22</v>
      </c>
      <c r="H1176" s="13" t="s">
        <v>23</v>
      </c>
    </row>
    <row r="1177" customFormat="false" ht="15" hidden="false" customHeight="true" outlineLevel="1" collapsed="false">
      <c r="A1177" s="10" t="s">
        <v>7387</v>
      </c>
    </row>
    <row r="1178" customFormat="false" ht="14.25" hidden="false" customHeight="true" outlineLevel="2" collapsed="false">
      <c r="B1178" s="11" t="n">
        <v>1</v>
      </c>
      <c r="C1178" s="12" t="s">
        <v>7388</v>
      </c>
      <c r="D1178" s="12" t="s">
        <v>141</v>
      </c>
      <c r="E1178" s="13" t="n">
        <v>0.008</v>
      </c>
      <c r="F1178" s="14" t="s">
        <v>22</v>
      </c>
      <c r="H1178" s="13" t="s">
        <v>23</v>
      </c>
    </row>
    <row r="1179" customFormat="false" ht="15" hidden="false" customHeight="true" outlineLevel="1" collapsed="false">
      <c r="A1179" s="10" t="s">
        <v>7389</v>
      </c>
    </row>
    <row r="1180" customFormat="false" ht="14.25" hidden="false" customHeight="true" outlineLevel="2" collapsed="false">
      <c r="B1180" s="11" t="n">
        <v>1</v>
      </c>
      <c r="C1180" s="12" t="s">
        <v>7390</v>
      </c>
      <c r="D1180" s="12" t="s">
        <v>141</v>
      </c>
      <c r="E1180" s="13" t="n">
        <v>0.008</v>
      </c>
      <c r="F1180" s="14" t="s">
        <v>22</v>
      </c>
      <c r="H1180" s="13" t="s">
        <v>23</v>
      </c>
    </row>
    <row r="1181" customFormat="false" ht="15" hidden="false" customHeight="true" outlineLevel="1" collapsed="false">
      <c r="A1181" s="10" t="s">
        <v>7391</v>
      </c>
    </row>
    <row r="1182" customFormat="false" ht="14.25" hidden="false" customHeight="true" outlineLevel="2" collapsed="false">
      <c r="B1182" s="11" t="n">
        <v>1</v>
      </c>
      <c r="C1182" s="12" t="s">
        <v>7392</v>
      </c>
      <c r="D1182" s="12" t="s">
        <v>141</v>
      </c>
      <c r="E1182" s="13" t="n">
        <v>0.008</v>
      </c>
      <c r="F1182" s="14" t="s">
        <v>22</v>
      </c>
      <c r="H1182" s="13" t="s">
        <v>23</v>
      </c>
    </row>
    <row r="1183" customFormat="false" ht="15" hidden="false" customHeight="true" outlineLevel="1" collapsed="false">
      <c r="A1183" s="10" t="s">
        <v>7393</v>
      </c>
    </row>
    <row r="1184" customFormat="false" ht="14.25" hidden="false" customHeight="true" outlineLevel="2" collapsed="false">
      <c r="B1184" s="11" t="n">
        <v>1</v>
      </c>
      <c r="C1184" s="12" t="s">
        <v>7394</v>
      </c>
      <c r="D1184" s="12" t="s">
        <v>141</v>
      </c>
      <c r="E1184" s="13" t="n">
        <v>0.008</v>
      </c>
      <c r="F1184" s="14" t="s">
        <v>22</v>
      </c>
      <c r="H1184" s="13" t="s">
        <v>23</v>
      </c>
    </row>
    <row r="1185" customFormat="false" ht="15" hidden="false" customHeight="true" outlineLevel="1" collapsed="false">
      <c r="A1185" s="10" t="s">
        <v>7395</v>
      </c>
    </row>
    <row r="1186" customFormat="false" ht="14.25" hidden="false" customHeight="true" outlineLevel="2" collapsed="false">
      <c r="B1186" s="11" t="n">
        <v>1</v>
      </c>
      <c r="C1186" s="12" t="s">
        <v>7396</v>
      </c>
      <c r="D1186" s="12" t="s">
        <v>141</v>
      </c>
      <c r="E1186" s="13" t="n">
        <v>0.008</v>
      </c>
      <c r="F1186" s="14" t="s">
        <v>22</v>
      </c>
      <c r="H1186" s="13" t="s">
        <v>23</v>
      </c>
    </row>
    <row r="1187" customFormat="false" ht="15" hidden="false" customHeight="true" outlineLevel="1" collapsed="false">
      <c r="A1187" s="10" t="s">
        <v>7397</v>
      </c>
    </row>
    <row r="1188" customFormat="false" ht="14.25" hidden="false" customHeight="true" outlineLevel="2" collapsed="false">
      <c r="B1188" s="11" t="n">
        <v>1</v>
      </c>
      <c r="C1188" s="12" t="s">
        <v>7398</v>
      </c>
      <c r="D1188" s="12" t="s">
        <v>4076</v>
      </c>
      <c r="E1188" s="13" t="n">
        <v>60</v>
      </c>
      <c r="F1188" s="14" t="s">
        <v>46</v>
      </c>
      <c r="G1188" s="13" t="s">
        <v>5284</v>
      </c>
      <c r="H1188" s="13" t="s">
        <v>24</v>
      </c>
    </row>
    <row r="1189" customFormat="false" ht="15" hidden="false" customHeight="true" outlineLevel="1" collapsed="false">
      <c r="A1189" s="10" t="s">
        <v>7399</v>
      </c>
    </row>
    <row r="1190" customFormat="false" ht="14.25" hidden="false" customHeight="true" outlineLevel="2" collapsed="false">
      <c r="B1190" s="11" t="n">
        <v>1</v>
      </c>
      <c r="C1190" s="12" t="s">
        <v>7400</v>
      </c>
      <c r="D1190" s="12" t="s">
        <v>95</v>
      </c>
      <c r="E1190" s="13" t="n">
        <v>1</v>
      </c>
      <c r="F1190" s="14" t="s">
        <v>96</v>
      </c>
      <c r="G1190" s="13" t="s">
        <v>97</v>
      </c>
    </row>
    <row r="1191" customFormat="false" ht="15" hidden="false" customHeight="true" outlineLevel="1" collapsed="false">
      <c r="A1191" s="10" t="s">
        <v>7401</v>
      </c>
    </row>
    <row r="1192" customFormat="false" ht="14.25" hidden="false" customHeight="true" outlineLevel="2" collapsed="false">
      <c r="B1192" s="11" t="n">
        <v>1</v>
      </c>
      <c r="C1192" s="12" t="s">
        <v>7402</v>
      </c>
      <c r="D1192" s="12" t="s">
        <v>141</v>
      </c>
      <c r="E1192" s="13" t="n">
        <v>0.008</v>
      </c>
      <c r="F1192" s="14" t="s">
        <v>22</v>
      </c>
      <c r="H1192" s="13" t="s">
        <v>23</v>
      </c>
    </row>
    <row r="1193" customFormat="false" ht="15" hidden="false" customHeight="true" outlineLevel="1" collapsed="false">
      <c r="A1193" s="10" t="s">
        <v>7403</v>
      </c>
    </row>
    <row r="1194" customFormat="false" ht="14.25" hidden="false" customHeight="true" outlineLevel="2" collapsed="false">
      <c r="B1194" s="11" t="n">
        <v>1</v>
      </c>
      <c r="C1194" s="12" t="s">
        <v>7404</v>
      </c>
      <c r="D1194" s="12" t="s">
        <v>141</v>
      </c>
      <c r="E1194" s="13" t="n">
        <v>0.008</v>
      </c>
      <c r="F1194" s="14" t="s">
        <v>22</v>
      </c>
      <c r="H1194" s="13" t="s">
        <v>23</v>
      </c>
    </row>
    <row r="1195" customFormat="false" ht="15" hidden="false" customHeight="true" outlineLevel="1" collapsed="false">
      <c r="A1195" s="10" t="s">
        <v>7405</v>
      </c>
    </row>
    <row r="1196" customFormat="false" ht="14.25" hidden="false" customHeight="true" outlineLevel="2" collapsed="false">
      <c r="B1196" s="11" t="n">
        <v>1</v>
      </c>
      <c r="C1196" s="12" t="s">
        <v>7406</v>
      </c>
      <c r="D1196" s="12" t="s">
        <v>141</v>
      </c>
      <c r="E1196" s="13" t="n">
        <v>0.008</v>
      </c>
      <c r="F1196" s="14" t="s">
        <v>22</v>
      </c>
      <c r="H1196" s="13" t="s">
        <v>23</v>
      </c>
    </row>
    <row r="1197" customFormat="false" ht="15" hidden="false" customHeight="true" outlineLevel="1" collapsed="false">
      <c r="A1197" s="10" t="s">
        <v>7407</v>
      </c>
    </row>
    <row r="1198" customFormat="false" ht="14.25" hidden="false" customHeight="true" outlineLevel="2" collapsed="false">
      <c r="B1198" s="11" t="n">
        <v>1</v>
      </c>
      <c r="C1198" s="12" t="s">
        <v>7408</v>
      </c>
      <c r="D1198" s="12" t="s">
        <v>141</v>
      </c>
      <c r="E1198" s="13" t="n">
        <v>0.008</v>
      </c>
      <c r="F1198" s="14" t="s">
        <v>22</v>
      </c>
      <c r="H1198" s="13" t="s">
        <v>23</v>
      </c>
    </row>
    <row r="1199" customFormat="false" ht="15" hidden="false" customHeight="true" outlineLevel="1" collapsed="false">
      <c r="A1199" s="10" t="s">
        <v>7409</v>
      </c>
    </row>
    <row r="1200" customFormat="false" ht="14.25" hidden="false" customHeight="true" outlineLevel="2" collapsed="false">
      <c r="B1200" s="11" t="n">
        <v>1</v>
      </c>
      <c r="C1200" s="12" t="s">
        <v>7410</v>
      </c>
      <c r="D1200" s="12" t="s">
        <v>141</v>
      </c>
      <c r="E1200" s="13" t="n">
        <v>0.008</v>
      </c>
      <c r="F1200" s="14" t="s">
        <v>22</v>
      </c>
      <c r="H1200" s="13" t="s">
        <v>23</v>
      </c>
    </row>
    <row r="1201" customFormat="false" ht="15" hidden="false" customHeight="true" outlineLevel="1" collapsed="false">
      <c r="A1201" s="10" t="s">
        <v>7411</v>
      </c>
    </row>
    <row r="1202" customFormat="false" ht="14.25" hidden="false" customHeight="true" outlineLevel="2" collapsed="false">
      <c r="B1202" s="11" t="n">
        <v>1</v>
      </c>
      <c r="C1202" s="12" t="s">
        <v>7412</v>
      </c>
      <c r="D1202" s="12" t="s">
        <v>141</v>
      </c>
      <c r="E1202" s="13" t="n">
        <v>0.008</v>
      </c>
      <c r="F1202" s="14" t="s">
        <v>22</v>
      </c>
      <c r="H1202" s="13" t="s">
        <v>23</v>
      </c>
    </row>
    <row r="1203" customFormat="false" ht="15" hidden="false" customHeight="true" outlineLevel="1" collapsed="false">
      <c r="A1203" s="10" t="s">
        <v>7413</v>
      </c>
    </row>
    <row r="1204" customFormat="false" ht="14.25" hidden="false" customHeight="true" outlineLevel="2" collapsed="false">
      <c r="B1204" s="11" t="n">
        <v>1</v>
      </c>
      <c r="C1204" s="12" t="s">
        <v>7414</v>
      </c>
      <c r="D1204" s="12" t="s">
        <v>4076</v>
      </c>
      <c r="E1204" s="13" t="n">
        <v>25</v>
      </c>
      <c r="F1204" s="14" t="s">
        <v>46</v>
      </c>
      <c r="G1204" s="13" t="s">
        <v>5284</v>
      </c>
      <c r="H1204" s="13" t="s">
        <v>24</v>
      </c>
    </row>
    <row r="1205" customFormat="false" ht="15" hidden="false" customHeight="true" outlineLevel="1" collapsed="false">
      <c r="A1205" s="10" t="s">
        <v>7415</v>
      </c>
    </row>
    <row r="1206" customFormat="false" ht="14.25" hidden="false" customHeight="true" outlineLevel="2" collapsed="false">
      <c r="B1206" s="11" t="n">
        <v>1</v>
      </c>
      <c r="C1206" s="12" t="s">
        <v>7416</v>
      </c>
      <c r="D1206" s="12" t="s">
        <v>95</v>
      </c>
      <c r="E1206" s="13" t="n">
        <v>1</v>
      </c>
      <c r="F1206" s="14" t="s">
        <v>96</v>
      </c>
      <c r="G1206" s="13" t="s">
        <v>97</v>
      </c>
    </row>
    <row r="1207" customFormat="false" ht="15" hidden="false" customHeight="true" outlineLevel="1" collapsed="false">
      <c r="A1207" s="10" t="s">
        <v>7417</v>
      </c>
    </row>
    <row r="1208" customFormat="false" ht="14.25" hidden="false" customHeight="true" outlineLevel="2" collapsed="false">
      <c r="B1208" s="11" t="n">
        <v>1</v>
      </c>
      <c r="C1208" s="12" t="s">
        <v>7418</v>
      </c>
      <c r="D1208" s="12" t="s">
        <v>141</v>
      </c>
      <c r="E1208" s="13" t="n">
        <v>0.008</v>
      </c>
      <c r="F1208" s="14" t="s">
        <v>22</v>
      </c>
      <c r="H1208" s="13" t="s">
        <v>23</v>
      </c>
    </row>
    <row r="1209" customFormat="false" ht="15" hidden="false" customHeight="true" outlineLevel="1" collapsed="false">
      <c r="A1209" s="10" t="s">
        <v>7419</v>
      </c>
    </row>
    <row r="1210" customFormat="false" ht="14.25" hidden="false" customHeight="true" outlineLevel="2" collapsed="false">
      <c r="B1210" s="11" t="n">
        <v>1</v>
      </c>
      <c r="C1210" s="12" t="s">
        <v>7420</v>
      </c>
      <c r="D1210" s="12" t="s">
        <v>141</v>
      </c>
      <c r="E1210" s="13" t="n">
        <v>0.008</v>
      </c>
      <c r="F1210" s="14" t="s">
        <v>22</v>
      </c>
      <c r="H1210" s="13" t="s">
        <v>23</v>
      </c>
    </row>
    <row r="1211" customFormat="false" ht="15" hidden="false" customHeight="true" outlineLevel="1" collapsed="false">
      <c r="A1211" s="10" t="s">
        <v>7421</v>
      </c>
    </row>
    <row r="1212" customFormat="false" ht="14.25" hidden="false" customHeight="true" outlineLevel="2" collapsed="false">
      <c r="B1212" s="11" t="n">
        <v>1</v>
      </c>
      <c r="C1212" s="12" t="s">
        <v>7422</v>
      </c>
      <c r="D1212" s="12" t="s">
        <v>141</v>
      </c>
      <c r="E1212" s="13" t="n">
        <v>0.008</v>
      </c>
      <c r="F1212" s="14" t="s">
        <v>22</v>
      </c>
      <c r="H1212" s="13" t="s">
        <v>23</v>
      </c>
    </row>
    <row r="1213" customFormat="false" ht="15" hidden="false" customHeight="true" outlineLevel="1" collapsed="false">
      <c r="A1213" s="10" t="s">
        <v>7423</v>
      </c>
    </row>
    <row r="1214" customFormat="false" ht="14.25" hidden="false" customHeight="true" outlineLevel="2" collapsed="false">
      <c r="B1214" s="11" t="n">
        <v>1</v>
      </c>
      <c r="C1214" s="12" t="s">
        <v>7424</v>
      </c>
      <c r="D1214" s="12" t="s">
        <v>141</v>
      </c>
      <c r="E1214" s="13" t="n">
        <v>0.008</v>
      </c>
      <c r="F1214" s="14" t="s">
        <v>22</v>
      </c>
      <c r="H1214" s="13" t="s">
        <v>23</v>
      </c>
    </row>
    <row r="1215" customFormat="false" ht="15" hidden="false" customHeight="true" outlineLevel="1" collapsed="false">
      <c r="A1215" s="10" t="s">
        <v>7425</v>
      </c>
    </row>
    <row r="1216" customFormat="false" ht="14.25" hidden="false" customHeight="true" outlineLevel="2" collapsed="false">
      <c r="B1216" s="11" t="n">
        <v>1</v>
      </c>
      <c r="C1216" s="12" t="s">
        <v>7426</v>
      </c>
      <c r="D1216" s="12" t="s">
        <v>4076</v>
      </c>
      <c r="E1216" s="13" t="n">
        <v>25</v>
      </c>
      <c r="F1216" s="14" t="s">
        <v>46</v>
      </c>
      <c r="G1216" s="13" t="s">
        <v>5284</v>
      </c>
      <c r="H1216" s="13" t="s">
        <v>24</v>
      </c>
    </row>
    <row r="1217" customFormat="false" ht="15" hidden="false" customHeight="true" outlineLevel="1" collapsed="false">
      <c r="A1217" s="10" t="s">
        <v>7427</v>
      </c>
    </row>
    <row r="1218" customFormat="false" ht="14.25" hidden="false" customHeight="true" outlineLevel="2" collapsed="false">
      <c r="B1218" s="11" t="n">
        <v>1</v>
      </c>
      <c r="C1218" s="12" t="s">
        <v>7428</v>
      </c>
      <c r="D1218" s="12" t="s">
        <v>95</v>
      </c>
      <c r="E1218" s="13" t="n">
        <v>1</v>
      </c>
      <c r="F1218" s="14" t="s">
        <v>96</v>
      </c>
      <c r="G1218" s="13" t="s">
        <v>97</v>
      </c>
    </row>
    <row r="1219" customFormat="false" ht="15" hidden="false" customHeight="true" outlineLevel="1" collapsed="false">
      <c r="A1219" s="10" t="s">
        <v>7429</v>
      </c>
    </row>
    <row r="1220" customFormat="false" ht="14.25" hidden="false" customHeight="true" outlineLevel="2" collapsed="false">
      <c r="B1220" s="11" t="n">
        <v>1</v>
      </c>
      <c r="C1220" s="12" t="s">
        <v>7430</v>
      </c>
      <c r="D1220" s="12" t="s">
        <v>141</v>
      </c>
      <c r="E1220" s="13" t="n">
        <v>0.008</v>
      </c>
      <c r="F1220" s="14" t="s">
        <v>22</v>
      </c>
      <c r="H1220" s="13" t="s">
        <v>23</v>
      </c>
    </row>
    <row r="1221" customFormat="false" ht="15" hidden="false" customHeight="true" outlineLevel="1" collapsed="false">
      <c r="A1221" s="10" t="s">
        <v>7431</v>
      </c>
    </row>
    <row r="1222" customFormat="false" ht="14.25" hidden="false" customHeight="true" outlineLevel="2" collapsed="false">
      <c r="B1222" s="11" t="n">
        <v>1</v>
      </c>
      <c r="C1222" s="12" t="s">
        <v>7432</v>
      </c>
      <c r="D1222" s="12" t="s">
        <v>4076</v>
      </c>
      <c r="E1222" s="13" t="n">
        <v>20</v>
      </c>
      <c r="F1222" s="14" t="s">
        <v>46</v>
      </c>
      <c r="G1222" s="13" t="s">
        <v>5284</v>
      </c>
      <c r="H1222" s="13" t="s">
        <v>24</v>
      </c>
    </row>
    <row r="1223" customFormat="false" ht="15" hidden="false" customHeight="true" outlineLevel="1" collapsed="false">
      <c r="A1223" s="10" t="s">
        <v>7433</v>
      </c>
    </row>
    <row r="1224" customFormat="false" ht="14.25" hidden="false" customHeight="true" outlineLevel="2" collapsed="false">
      <c r="B1224" s="11" t="n">
        <v>1</v>
      </c>
      <c r="C1224" s="12" t="s">
        <v>7434</v>
      </c>
      <c r="D1224" s="12" t="s">
        <v>141</v>
      </c>
      <c r="E1224" s="13" t="n">
        <v>0.008</v>
      </c>
      <c r="F1224" s="14" t="s">
        <v>22</v>
      </c>
      <c r="H1224" s="13" t="s">
        <v>23</v>
      </c>
    </row>
    <row r="1225" customFormat="false" ht="15" hidden="false" customHeight="true" outlineLevel="1" collapsed="false">
      <c r="A1225" s="10" t="s">
        <v>7435</v>
      </c>
    </row>
    <row r="1226" customFormat="false" ht="14.25" hidden="false" customHeight="true" outlineLevel="2" collapsed="false">
      <c r="B1226" s="11" t="n">
        <v>1</v>
      </c>
      <c r="C1226" s="12" t="s">
        <v>7436</v>
      </c>
      <c r="D1226" s="12" t="s">
        <v>141</v>
      </c>
      <c r="E1226" s="13" t="n">
        <v>0.008</v>
      </c>
      <c r="F1226" s="14" t="s">
        <v>22</v>
      </c>
      <c r="H1226" s="13" t="s">
        <v>23</v>
      </c>
    </row>
    <row r="1227" customFormat="false" ht="15" hidden="false" customHeight="true" outlineLevel="1" collapsed="false">
      <c r="A1227" s="10" t="s">
        <v>7437</v>
      </c>
    </row>
    <row r="1228" customFormat="false" ht="14.25" hidden="false" customHeight="true" outlineLevel="2" collapsed="false">
      <c r="B1228" s="11" t="n">
        <v>1</v>
      </c>
      <c r="C1228" s="12" t="s">
        <v>7438</v>
      </c>
      <c r="D1228" s="12" t="s">
        <v>4076</v>
      </c>
      <c r="E1228" s="13" t="n">
        <v>20</v>
      </c>
      <c r="F1228" s="14" t="s">
        <v>46</v>
      </c>
      <c r="G1228" s="13" t="s">
        <v>5284</v>
      </c>
      <c r="H1228" s="13" t="s">
        <v>24</v>
      </c>
    </row>
    <row r="1229" customFormat="false" ht="15" hidden="false" customHeight="true" outlineLevel="1" collapsed="false">
      <c r="A1229" s="10" t="s">
        <v>7439</v>
      </c>
    </row>
    <row r="1230" customFormat="false" ht="14.25" hidden="false" customHeight="true" outlineLevel="2" collapsed="false">
      <c r="B1230" s="11" t="n">
        <v>1</v>
      </c>
      <c r="C1230" s="12" t="s">
        <v>7440</v>
      </c>
      <c r="D1230" s="12" t="s">
        <v>141</v>
      </c>
      <c r="E1230" s="13" t="n">
        <v>0.008</v>
      </c>
      <c r="F1230" s="14" t="s">
        <v>22</v>
      </c>
      <c r="H1230" s="13" t="s">
        <v>23</v>
      </c>
    </row>
    <row r="1231" customFormat="false" ht="15" hidden="false" customHeight="true" outlineLevel="1" collapsed="false">
      <c r="A1231" s="10" t="s">
        <v>7441</v>
      </c>
    </row>
    <row r="1232" customFormat="false" ht="14.25" hidden="false" customHeight="true" outlineLevel="2" collapsed="false">
      <c r="B1232" s="11" t="n">
        <v>1</v>
      </c>
      <c r="C1232" s="12" t="s">
        <v>7442</v>
      </c>
      <c r="D1232" s="12" t="s">
        <v>4076</v>
      </c>
      <c r="E1232" s="13" t="n">
        <v>60</v>
      </c>
      <c r="F1232" s="14" t="s">
        <v>46</v>
      </c>
      <c r="G1232" s="13" t="s">
        <v>5284</v>
      </c>
      <c r="H1232" s="13" t="s">
        <v>24</v>
      </c>
    </row>
    <row r="1233" customFormat="false" ht="15" hidden="false" customHeight="true" outlineLevel="1" collapsed="false">
      <c r="A1233" s="10" t="s">
        <v>7443</v>
      </c>
    </row>
    <row r="1234" customFormat="false" ht="14.25" hidden="false" customHeight="true" outlineLevel="2" collapsed="false">
      <c r="B1234" s="11" t="n">
        <v>1</v>
      </c>
      <c r="C1234" s="12" t="s">
        <v>7444</v>
      </c>
      <c r="D1234" s="12" t="s">
        <v>95</v>
      </c>
      <c r="E1234" s="13" t="n">
        <v>1</v>
      </c>
      <c r="F1234" s="14" t="s">
        <v>96</v>
      </c>
      <c r="G1234" s="13" t="s">
        <v>97</v>
      </c>
    </row>
    <row r="1235" customFormat="false" ht="15" hidden="false" customHeight="true" outlineLevel="1" collapsed="false">
      <c r="A1235" s="10" t="s">
        <v>7445</v>
      </c>
    </row>
    <row r="1236" customFormat="false" ht="14.25" hidden="false" customHeight="true" outlineLevel="2" collapsed="false">
      <c r="B1236" s="11" t="n">
        <v>1</v>
      </c>
      <c r="C1236" s="12" t="s">
        <v>7446</v>
      </c>
      <c r="D1236" s="12" t="s">
        <v>141</v>
      </c>
      <c r="E1236" s="13" t="n">
        <v>0.008</v>
      </c>
      <c r="F1236" s="14" t="s">
        <v>22</v>
      </c>
      <c r="H1236" s="13" t="s">
        <v>23</v>
      </c>
    </row>
    <row r="1237" customFormat="false" ht="15" hidden="false" customHeight="true" outlineLevel="1" collapsed="false">
      <c r="A1237" s="10" t="s">
        <v>7447</v>
      </c>
    </row>
    <row r="1238" customFormat="false" ht="14.25" hidden="false" customHeight="true" outlineLevel="2" collapsed="false">
      <c r="B1238" s="11" t="n">
        <v>1</v>
      </c>
      <c r="C1238" s="12" t="s">
        <v>7448</v>
      </c>
      <c r="D1238" s="12" t="s">
        <v>141</v>
      </c>
      <c r="E1238" s="13" t="n">
        <v>0.008</v>
      </c>
      <c r="F1238" s="14" t="s">
        <v>22</v>
      </c>
      <c r="H1238" s="13" t="s">
        <v>23</v>
      </c>
    </row>
    <row r="1239" customFormat="false" ht="15" hidden="false" customHeight="true" outlineLevel="1" collapsed="false">
      <c r="A1239" s="10" t="s">
        <v>7449</v>
      </c>
    </row>
    <row r="1240" customFormat="false" ht="14.25" hidden="false" customHeight="true" outlineLevel="2" collapsed="false">
      <c r="B1240" s="11" t="n">
        <v>1</v>
      </c>
      <c r="C1240" s="12" t="s">
        <v>7450</v>
      </c>
      <c r="D1240" s="12" t="s">
        <v>4076</v>
      </c>
      <c r="E1240" s="13" t="n">
        <v>60</v>
      </c>
      <c r="F1240" s="14" t="s">
        <v>46</v>
      </c>
      <c r="G1240" s="13" t="s">
        <v>5284</v>
      </c>
      <c r="H1240" s="13" t="s">
        <v>24</v>
      </c>
    </row>
    <row r="1241" customFormat="false" ht="15" hidden="false" customHeight="true" outlineLevel="1" collapsed="false">
      <c r="A1241" s="10" t="s">
        <v>7451</v>
      </c>
    </row>
    <row r="1242" customFormat="false" ht="14.25" hidden="false" customHeight="true" outlineLevel="2" collapsed="false">
      <c r="B1242" s="11" t="n">
        <v>1</v>
      </c>
      <c r="C1242" s="12" t="s">
        <v>7452</v>
      </c>
      <c r="D1242" s="12" t="s">
        <v>95</v>
      </c>
      <c r="E1242" s="13" t="n">
        <v>1</v>
      </c>
      <c r="F1242" s="14" t="s">
        <v>96</v>
      </c>
      <c r="G1242" s="13" t="s">
        <v>97</v>
      </c>
    </row>
    <row r="1243" customFormat="false" ht="15" hidden="false" customHeight="true" outlineLevel="1" collapsed="false">
      <c r="A1243" s="10" t="s">
        <v>7453</v>
      </c>
    </row>
    <row r="1244" customFormat="false" ht="14.25" hidden="false" customHeight="true" outlineLevel="2" collapsed="false">
      <c r="B1244" s="11" t="n">
        <v>1</v>
      </c>
      <c r="C1244" s="12" t="s">
        <v>7454</v>
      </c>
      <c r="D1244" s="12" t="s">
        <v>141</v>
      </c>
      <c r="E1244" s="13" t="n">
        <v>0.005</v>
      </c>
      <c r="F1244" s="14" t="s">
        <v>22</v>
      </c>
      <c r="H1244" s="13" t="s">
        <v>23</v>
      </c>
    </row>
    <row r="1245" customFormat="false" ht="14.25" hidden="false" customHeight="true" outlineLevel="2" collapsed="false">
      <c r="B1245" s="11" t="n">
        <v>2</v>
      </c>
      <c r="C1245" s="12" t="s">
        <v>7455</v>
      </c>
      <c r="D1245" s="12" t="s">
        <v>141</v>
      </c>
      <c r="E1245" s="13" t="n">
        <v>0.005</v>
      </c>
      <c r="F1245" s="14" t="s">
        <v>22</v>
      </c>
      <c r="H1245" s="13" t="s">
        <v>23</v>
      </c>
    </row>
    <row r="1246" customFormat="false" ht="15" hidden="false" customHeight="true" outlineLevel="1" collapsed="false">
      <c r="A1246" s="10" t="s">
        <v>7456</v>
      </c>
    </row>
    <row r="1247" customFormat="false" ht="14.25" hidden="false" customHeight="true" outlineLevel="2" collapsed="false">
      <c r="B1247" s="11" t="n">
        <v>1</v>
      </c>
      <c r="C1247" s="12" t="s">
        <v>7457</v>
      </c>
      <c r="D1247" s="12" t="s">
        <v>141</v>
      </c>
      <c r="E1247" s="13" t="n">
        <v>0.005</v>
      </c>
      <c r="F1247" s="14" t="s">
        <v>22</v>
      </c>
      <c r="H1247" s="13" t="s">
        <v>23</v>
      </c>
    </row>
    <row r="1248" customFormat="false" ht="14.25" hidden="false" customHeight="true" outlineLevel="2" collapsed="false">
      <c r="B1248" s="11" t="n">
        <v>2</v>
      </c>
      <c r="C1248" s="12" t="s">
        <v>7458</v>
      </c>
      <c r="D1248" s="12" t="s">
        <v>141</v>
      </c>
      <c r="E1248" s="13" t="n">
        <v>0.005</v>
      </c>
      <c r="F1248" s="14" t="s">
        <v>22</v>
      </c>
      <c r="H1248" s="13" t="s">
        <v>23</v>
      </c>
    </row>
    <row r="1249" customFormat="false" ht="15" hidden="false" customHeight="true" outlineLevel="1" collapsed="false">
      <c r="A1249" s="10" t="s">
        <v>7459</v>
      </c>
    </row>
    <row r="1250" customFormat="false" ht="14.25" hidden="false" customHeight="true" outlineLevel="2" collapsed="false">
      <c r="B1250" s="11" t="n">
        <v>1</v>
      </c>
      <c r="C1250" s="12" t="s">
        <v>7460</v>
      </c>
      <c r="D1250" s="12" t="s">
        <v>4076</v>
      </c>
      <c r="E1250" s="13" t="n">
        <v>60</v>
      </c>
      <c r="F1250" s="14" t="s">
        <v>46</v>
      </c>
      <c r="G1250" s="13" t="s">
        <v>5284</v>
      </c>
      <c r="H1250" s="13" t="s">
        <v>24</v>
      </c>
    </row>
    <row r="1251" customFormat="false" ht="15" hidden="false" customHeight="true" outlineLevel="1" collapsed="false">
      <c r="A1251" s="10" t="s">
        <v>7461</v>
      </c>
    </row>
    <row r="1252" customFormat="false" ht="14.25" hidden="false" customHeight="true" outlineLevel="2" collapsed="false">
      <c r="B1252" s="11" t="n">
        <v>1</v>
      </c>
      <c r="C1252" s="12" t="s">
        <v>7462</v>
      </c>
      <c r="D1252" s="12" t="s">
        <v>95</v>
      </c>
      <c r="E1252" s="13" t="n">
        <v>1</v>
      </c>
      <c r="F1252" s="14" t="s">
        <v>96</v>
      </c>
      <c r="G1252" s="13" t="s">
        <v>97</v>
      </c>
    </row>
    <row r="1253" customFormat="false" ht="15" hidden="false" customHeight="true" outlineLevel="1" collapsed="false">
      <c r="A1253" s="10" t="s">
        <v>7463</v>
      </c>
    </row>
    <row r="1254" customFormat="false" ht="14.25" hidden="false" customHeight="true" outlineLevel="2" collapsed="false">
      <c r="B1254" s="11" t="n">
        <v>1</v>
      </c>
      <c r="C1254" s="12" t="s">
        <v>7464</v>
      </c>
      <c r="D1254" s="12" t="s">
        <v>141</v>
      </c>
      <c r="E1254" s="13" t="n">
        <v>0.005</v>
      </c>
      <c r="F1254" s="14" t="s">
        <v>22</v>
      </c>
      <c r="H1254" s="13" t="s">
        <v>23</v>
      </c>
    </row>
    <row r="1255" customFormat="false" ht="14.25" hidden="false" customHeight="true" outlineLevel="2" collapsed="false">
      <c r="B1255" s="11" t="n">
        <v>2</v>
      </c>
      <c r="C1255" s="12" t="s">
        <v>7465</v>
      </c>
      <c r="D1255" s="12" t="s">
        <v>141</v>
      </c>
      <c r="E1255" s="13" t="n">
        <v>0.005</v>
      </c>
      <c r="F1255" s="14" t="s">
        <v>22</v>
      </c>
      <c r="H1255" s="13" t="s">
        <v>23</v>
      </c>
    </row>
    <row r="1256" customFormat="false" ht="15" hidden="false" customHeight="true" outlineLevel="1" collapsed="false">
      <c r="A1256" s="10" t="s">
        <v>7466</v>
      </c>
    </row>
    <row r="1257" customFormat="false" ht="14.25" hidden="false" customHeight="true" outlineLevel="2" collapsed="false">
      <c r="B1257" s="11" t="n">
        <v>1</v>
      </c>
      <c r="C1257" s="12" t="s">
        <v>7467</v>
      </c>
      <c r="D1257" s="12" t="s">
        <v>141</v>
      </c>
      <c r="E1257" s="13" t="n">
        <v>0.005</v>
      </c>
      <c r="F1257" s="14" t="s">
        <v>22</v>
      </c>
      <c r="H1257" s="13" t="s">
        <v>23</v>
      </c>
    </row>
    <row r="1258" customFormat="false" ht="14.25" hidden="false" customHeight="true" outlineLevel="2" collapsed="false">
      <c r="B1258" s="11" t="n">
        <v>2</v>
      </c>
      <c r="C1258" s="12" t="s">
        <v>7468</v>
      </c>
      <c r="D1258" s="12" t="s">
        <v>141</v>
      </c>
      <c r="E1258" s="13" t="n">
        <v>0.005</v>
      </c>
      <c r="F1258" s="14" t="s">
        <v>22</v>
      </c>
      <c r="H1258" s="13" t="s">
        <v>23</v>
      </c>
    </row>
    <row r="1259" customFormat="false" ht="15" hidden="false" customHeight="true" outlineLevel="1" collapsed="false">
      <c r="A1259" s="10" t="s">
        <v>7469</v>
      </c>
    </row>
    <row r="1260" customFormat="false" ht="14.25" hidden="false" customHeight="true" outlineLevel="2" collapsed="false">
      <c r="B1260" s="11" t="n">
        <v>1</v>
      </c>
      <c r="C1260" s="12" t="s">
        <v>7470</v>
      </c>
      <c r="D1260" s="12" t="s">
        <v>4076</v>
      </c>
      <c r="E1260" s="13" t="n">
        <v>60</v>
      </c>
      <c r="F1260" s="14" t="s">
        <v>46</v>
      </c>
      <c r="G1260" s="13" t="s">
        <v>5284</v>
      </c>
      <c r="H1260" s="13" t="s">
        <v>24</v>
      </c>
    </row>
    <row r="1261" customFormat="false" ht="15" hidden="false" customHeight="true" outlineLevel="1" collapsed="false">
      <c r="A1261" s="10" t="s">
        <v>7471</v>
      </c>
    </row>
    <row r="1262" customFormat="false" ht="14.25" hidden="false" customHeight="true" outlineLevel="2" collapsed="false">
      <c r="B1262" s="11" t="n">
        <v>1</v>
      </c>
      <c r="C1262" s="12" t="s">
        <v>7472</v>
      </c>
      <c r="D1262" s="12" t="s">
        <v>95</v>
      </c>
      <c r="E1262" s="13" t="n">
        <v>1</v>
      </c>
      <c r="F1262" s="14" t="s">
        <v>96</v>
      </c>
      <c r="G1262" s="13" t="s">
        <v>97</v>
      </c>
    </row>
    <row r="1263" customFormat="false" ht="15" hidden="false" customHeight="true" outlineLevel="1" collapsed="false">
      <c r="A1263" s="10" t="s">
        <v>7473</v>
      </c>
    </row>
    <row r="1264" customFormat="false" ht="14.25" hidden="false" customHeight="true" outlineLevel="2" collapsed="false">
      <c r="B1264" s="11" t="n">
        <v>1</v>
      </c>
      <c r="C1264" s="12" t="s">
        <v>7474</v>
      </c>
      <c r="D1264" s="12" t="s">
        <v>141</v>
      </c>
      <c r="E1264" s="13" t="n">
        <v>0.005</v>
      </c>
      <c r="F1264" s="14" t="s">
        <v>22</v>
      </c>
      <c r="H1264" s="13" t="s">
        <v>23</v>
      </c>
    </row>
    <row r="1265" customFormat="false" ht="14.25" hidden="false" customHeight="true" outlineLevel="2" collapsed="false">
      <c r="B1265" s="11" t="n">
        <v>2</v>
      </c>
      <c r="C1265" s="12" t="s">
        <v>7475</v>
      </c>
      <c r="D1265" s="12" t="s">
        <v>141</v>
      </c>
      <c r="E1265" s="13" t="n">
        <v>0.005</v>
      </c>
      <c r="F1265" s="14" t="s">
        <v>22</v>
      </c>
      <c r="H1265" s="13" t="s">
        <v>23</v>
      </c>
    </row>
    <row r="1266" customFormat="false" ht="15" hidden="false" customHeight="true" outlineLevel="1" collapsed="false">
      <c r="A1266" s="10" t="s">
        <v>7476</v>
      </c>
    </row>
    <row r="1267" customFormat="false" ht="14.25" hidden="false" customHeight="true" outlineLevel="2" collapsed="false">
      <c r="B1267" s="11" t="n">
        <v>1</v>
      </c>
      <c r="C1267" s="12" t="s">
        <v>7477</v>
      </c>
      <c r="D1267" s="12" t="s">
        <v>141</v>
      </c>
      <c r="E1267" s="13" t="n">
        <v>0.005</v>
      </c>
      <c r="F1267" s="14" t="s">
        <v>22</v>
      </c>
      <c r="H1267" s="13" t="s">
        <v>23</v>
      </c>
    </row>
    <row r="1268" customFormat="false" ht="14.25" hidden="false" customHeight="true" outlineLevel="2" collapsed="false">
      <c r="B1268" s="11" t="n">
        <v>2</v>
      </c>
      <c r="C1268" s="12" t="s">
        <v>7478</v>
      </c>
      <c r="D1268" s="12" t="s">
        <v>141</v>
      </c>
      <c r="E1268" s="13" t="n">
        <v>0.005</v>
      </c>
      <c r="F1268" s="14" t="s">
        <v>22</v>
      </c>
      <c r="H1268" s="13" t="s">
        <v>23</v>
      </c>
    </row>
    <row r="1269" customFormat="false" ht="15" hidden="false" customHeight="true" outlineLevel="1" collapsed="false">
      <c r="A1269" s="10" t="s">
        <v>7479</v>
      </c>
    </row>
    <row r="1270" customFormat="false" ht="14.25" hidden="false" customHeight="true" outlineLevel="2" collapsed="false">
      <c r="B1270" s="11" t="n">
        <v>1</v>
      </c>
      <c r="C1270" s="12" t="s">
        <v>7480</v>
      </c>
      <c r="D1270" s="12" t="s">
        <v>4076</v>
      </c>
      <c r="E1270" s="13" t="n">
        <v>60</v>
      </c>
      <c r="F1270" s="14" t="s">
        <v>46</v>
      </c>
      <c r="G1270" s="13" t="s">
        <v>5284</v>
      </c>
      <c r="H1270" s="13" t="s">
        <v>24</v>
      </c>
    </row>
    <row r="1271" customFormat="false" ht="15" hidden="false" customHeight="true" outlineLevel="1" collapsed="false">
      <c r="A1271" s="10" t="s">
        <v>7481</v>
      </c>
    </row>
    <row r="1272" customFormat="false" ht="14.25" hidden="false" customHeight="true" outlineLevel="2" collapsed="false">
      <c r="B1272" s="11" t="n">
        <v>1</v>
      </c>
      <c r="C1272" s="12" t="s">
        <v>7482</v>
      </c>
      <c r="D1272" s="12" t="s">
        <v>95</v>
      </c>
      <c r="E1272" s="13" t="n">
        <v>1</v>
      </c>
      <c r="F1272" s="14" t="s">
        <v>96</v>
      </c>
      <c r="G1272" s="13" t="s">
        <v>97</v>
      </c>
    </row>
    <row r="1273" customFormat="false" ht="15" hidden="false" customHeight="true" outlineLevel="1" collapsed="false">
      <c r="A1273" s="10" t="s">
        <v>7483</v>
      </c>
    </row>
    <row r="1274" customFormat="false" ht="14.25" hidden="false" customHeight="true" outlineLevel="2" collapsed="false">
      <c r="B1274" s="11" t="n">
        <v>1</v>
      </c>
      <c r="C1274" s="12" t="s">
        <v>7484</v>
      </c>
      <c r="D1274" s="12" t="s">
        <v>141</v>
      </c>
      <c r="E1274" s="13" t="n">
        <v>0.005</v>
      </c>
      <c r="F1274" s="14" t="s">
        <v>22</v>
      </c>
      <c r="H1274" s="13" t="s">
        <v>23</v>
      </c>
    </row>
    <row r="1275" customFormat="false" ht="14.25" hidden="false" customHeight="true" outlineLevel="2" collapsed="false">
      <c r="B1275" s="11" t="n">
        <v>2</v>
      </c>
      <c r="C1275" s="12" t="s">
        <v>7485</v>
      </c>
      <c r="D1275" s="12" t="s">
        <v>141</v>
      </c>
      <c r="E1275" s="13" t="n">
        <v>0.005</v>
      </c>
      <c r="F1275" s="14" t="s">
        <v>22</v>
      </c>
      <c r="H1275" s="13" t="s">
        <v>23</v>
      </c>
    </row>
    <row r="1276" customFormat="false" ht="15" hidden="false" customHeight="true" outlineLevel="1" collapsed="false">
      <c r="A1276" s="10" t="s">
        <v>7486</v>
      </c>
    </row>
    <row r="1277" customFormat="false" ht="14.25" hidden="false" customHeight="true" outlineLevel="2" collapsed="false">
      <c r="B1277" s="11" t="n">
        <v>1</v>
      </c>
      <c r="C1277" s="12" t="s">
        <v>7487</v>
      </c>
      <c r="D1277" s="12" t="s">
        <v>141</v>
      </c>
      <c r="E1277" s="13" t="n">
        <v>0.005</v>
      </c>
      <c r="F1277" s="14" t="s">
        <v>22</v>
      </c>
      <c r="H1277" s="13" t="s">
        <v>23</v>
      </c>
    </row>
    <row r="1278" customFormat="false" ht="14.25" hidden="false" customHeight="true" outlineLevel="2" collapsed="false">
      <c r="B1278" s="11" t="n">
        <v>2</v>
      </c>
      <c r="C1278" s="12" t="s">
        <v>7488</v>
      </c>
      <c r="D1278" s="12" t="s">
        <v>141</v>
      </c>
      <c r="E1278" s="13" t="n">
        <v>0.005</v>
      </c>
      <c r="F1278" s="14" t="s">
        <v>22</v>
      </c>
      <c r="H1278" s="13" t="s">
        <v>23</v>
      </c>
    </row>
    <row r="1279" customFormat="false" ht="15" hidden="false" customHeight="true" outlineLevel="1" collapsed="false">
      <c r="A1279" s="10" t="s">
        <v>7489</v>
      </c>
    </row>
    <row r="1280" customFormat="false" ht="14.25" hidden="false" customHeight="true" outlineLevel="2" collapsed="false">
      <c r="B1280" s="11" t="n">
        <v>1</v>
      </c>
      <c r="C1280" s="12" t="s">
        <v>7490</v>
      </c>
      <c r="D1280" s="12" t="s">
        <v>4076</v>
      </c>
      <c r="E1280" s="13" t="n">
        <v>60</v>
      </c>
      <c r="F1280" s="14" t="s">
        <v>46</v>
      </c>
      <c r="G1280" s="13" t="s">
        <v>5284</v>
      </c>
      <c r="H1280" s="13" t="s">
        <v>24</v>
      </c>
    </row>
    <row r="1281" customFormat="false" ht="15" hidden="false" customHeight="true" outlineLevel="1" collapsed="false">
      <c r="A1281" s="10" t="s">
        <v>7491</v>
      </c>
    </row>
    <row r="1282" customFormat="false" ht="14.25" hidden="false" customHeight="true" outlineLevel="2" collapsed="false">
      <c r="B1282" s="11" t="n">
        <v>1</v>
      </c>
      <c r="C1282" s="12" t="s">
        <v>7492</v>
      </c>
      <c r="D1282" s="12" t="s">
        <v>95</v>
      </c>
      <c r="E1282" s="13" t="n">
        <v>1</v>
      </c>
      <c r="F1282" s="14" t="s">
        <v>96</v>
      </c>
      <c r="G1282" s="13" t="s">
        <v>97</v>
      </c>
    </row>
    <row r="1283" customFormat="false" ht="15" hidden="false" customHeight="true" outlineLevel="1" collapsed="false">
      <c r="A1283" s="10" t="s">
        <v>7493</v>
      </c>
    </row>
    <row r="1284" customFormat="false" ht="14.25" hidden="false" customHeight="true" outlineLevel="2" collapsed="false">
      <c r="B1284" s="11" t="n">
        <v>1</v>
      </c>
      <c r="C1284" s="12" t="s">
        <v>7494</v>
      </c>
      <c r="D1284" s="12" t="s">
        <v>141</v>
      </c>
      <c r="E1284" s="13" t="n">
        <v>0.005</v>
      </c>
      <c r="F1284" s="14" t="s">
        <v>22</v>
      </c>
      <c r="H1284" s="13" t="s">
        <v>23</v>
      </c>
    </row>
    <row r="1285" customFormat="false" ht="14.25" hidden="false" customHeight="true" outlineLevel="2" collapsed="false">
      <c r="B1285" s="11" t="n">
        <v>2</v>
      </c>
      <c r="C1285" s="12" t="s">
        <v>7495</v>
      </c>
      <c r="D1285" s="12" t="s">
        <v>141</v>
      </c>
      <c r="E1285" s="13" t="n">
        <v>0.005</v>
      </c>
      <c r="F1285" s="14" t="s">
        <v>22</v>
      </c>
      <c r="H1285" s="13" t="s">
        <v>23</v>
      </c>
    </row>
    <row r="1286" customFormat="false" ht="15" hidden="false" customHeight="true" outlineLevel="1" collapsed="false">
      <c r="A1286" s="10" t="s">
        <v>7496</v>
      </c>
    </row>
    <row r="1287" customFormat="false" ht="14.25" hidden="false" customHeight="true" outlineLevel="2" collapsed="false">
      <c r="B1287" s="11" t="n">
        <v>1</v>
      </c>
      <c r="C1287" s="12" t="s">
        <v>7497</v>
      </c>
      <c r="D1287" s="12" t="s">
        <v>141</v>
      </c>
      <c r="E1287" s="13" t="n">
        <v>0.005</v>
      </c>
      <c r="F1287" s="14" t="s">
        <v>22</v>
      </c>
      <c r="H1287" s="13" t="s">
        <v>23</v>
      </c>
    </row>
    <row r="1288" customFormat="false" ht="14.25" hidden="false" customHeight="true" outlineLevel="2" collapsed="false">
      <c r="B1288" s="11" t="n">
        <v>2</v>
      </c>
      <c r="C1288" s="12" t="s">
        <v>7498</v>
      </c>
      <c r="D1288" s="12" t="s">
        <v>141</v>
      </c>
      <c r="E1288" s="13" t="n">
        <v>0.005</v>
      </c>
      <c r="F1288" s="14" t="s">
        <v>22</v>
      </c>
      <c r="H1288" s="13" t="s">
        <v>23</v>
      </c>
    </row>
    <row r="1289" customFormat="false" ht="15" hidden="false" customHeight="true" outlineLevel="1" collapsed="false">
      <c r="A1289" s="10" t="s">
        <v>7499</v>
      </c>
    </row>
    <row r="1290" customFormat="false" ht="14.25" hidden="false" customHeight="true" outlineLevel="2" collapsed="false">
      <c r="B1290" s="11" t="n">
        <v>1</v>
      </c>
      <c r="C1290" s="12" t="s">
        <v>7500</v>
      </c>
      <c r="D1290" s="12" t="s">
        <v>4076</v>
      </c>
      <c r="E1290" s="13" t="n">
        <v>60</v>
      </c>
      <c r="F1290" s="14" t="s">
        <v>46</v>
      </c>
      <c r="G1290" s="13" t="s">
        <v>5284</v>
      </c>
      <c r="H1290" s="13" t="s">
        <v>24</v>
      </c>
    </row>
    <row r="1291" customFormat="false" ht="15" hidden="false" customHeight="true" outlineLevel="1" collapsed="false">
      <c r="A1291" s="10" t="s">
        <v>7501</v>
      </c>
    </row>
    <row r="1292" customFormat="false" ht="14.25" hidden="false" customHeight="true" outlineLevel="2" collapsed="false">
      <c r="B1292" s="11" t="n">
        <v>1</v>
      </c>
      <c r="C1292" s="12" t="s">
        <v>7502</v>
      </c>
      <c r="D1292" s="12" t="s">
        <v>95</v>
      </c>
      <c r="E1292" s="13" t="n">
        <v>1</v>
      </c>
      <c r="F1292" s="14" t="s">
        <v>96</v>
      </c>
      <c r="G1292" s="13" t="s">
        <v>97</v>
      </c>
    </row>
    <row r="1293" customFormat="false" ht="15" hidden="false" customHeight="true" outlineLevel="1" collapsed="false">
      <c r="A1293" s="10" t="s">
        <v>7503</v>
      </c>
    </row>
    <row r="1294" customFormat="false" ht="14.25" hidden="false" customHeight="true" outlineLevel="2" collapsed="false">
      <c r="B1294" s="11" t="n">
        <v>1</v>
      </c>
      <c r="C1294" s="12" t="s">
        <v>7504</v>
      </c>
      <c r="D1294" s="12" t="s">
        <v>141</v>
      </c>
      <c r="E1294" s="13" t="n">
        <v>0.005</v>
      </c>
      <c r="F1294" s="14" t="s">
        <v>22</v>
      </c>
      <c r="H1294" s="13" t="s">
        <v>23</v>
      </c>
    </row>
    <row r="1295" customFormat="false" ht="14.25" hidden="false" customHeight="true" outlineLevel="2" collapsed="false">
      <c r="B1295" s="11" t="n">
        <v>2</v>
      </c>
      <c r="C1295" s="12" t="s">
        <v>7505</v>
      </c>
      <c r="D1295" s="12" t="s">
        <v>141</v>
      </c>
      <c r="E1295" s="13" t="n">
        <v>0.005</v>
      </c>
      <c r="F1295" s="14" t="s">
        <v>22</v>
      </c>
      <c r="H1295" s="13" t="s">
        <v>23</v>
      </c>
    </row>
    <row r="1296" customFormat="false" ht="15" hidden="false" customHeight="true" outlineLevel="1" collapsed="false">
      <c r="A1296" s="10" t="s">
        <v>7506</v>
      </c>
    </row>
    <row r="1297" customFormat="false" ht="14.25" hidden="false" customHeight="true" outlineLevel="2" collapsed="false">
      <c r="B1297" s="11" t="n">
        <v>1</v>
      </c>
      <c r="C1297" s="12" t="s">
        <v>7507</v>
      </c>
      <c r="D1297" s="12" t="s">
        <v>141</v>
      </c>
      <c r="E1297" s="13" t="n">
        <v>0.005</v>
      </c>
      <c r="F1297" s="14" t="s">
        <v>22</v>
      </c>
      <c r="H1297" s="13" t="s">
        <v>23</v>
      </c>
    </row>
    <row r="1298" customFormat="false" ht="14.25" hidden="false" customHeight="true" outlineLevel="2" collapsed="false">
      <c r="B1298" s="11" t="n">
        <v>2</v>
      </c>
      <c r="C1298" s="12" t="s">
        <v>7508</v>
      </c>
      <c r="D1298" s="12" t="s">
        <v>141</v>
      </c>
      <c r="E1298" s="13" t="n">
        <v>0.005</v>
      </c>
      <c r="F1298" s="14" t="s">
        <v>22</v>
      </c>
      <c r="H1298" s="13" t="s">
        <v>23</v>
      </c>
    </row>
    <row r="1299" customFormat="false" ht="15" hidden="false" customHeight="true" outlineLevel="1" collapsed="false">
      <c r="A1299" s="10" t="s">
        <v>7509</v>
      </c>
    </row>
    <row r="1300" customFormat="false" ht="21.95" hidden="false" customHeight="true" outlineLevel="2" collapsed="false">
      <c r="B1300" s="11" t="n">
        <v>1</v>
      </c>
      <c r="C1300" s="12" t="s">
        <v>7510</v>
      </c>
      <c r="D1300" s="12" t="s">
        <v>156</v>
      </c>
      <c r="E1300" s="13" t="n">
        <v>24</v>
      </c>
      <c r="F1300" s="14" t="s">
        <v>46</v>
      </c>
      <c r="G1300" s="13" t="s">
        <v>149</v>
      </c>
      <c r="H1300" s="13" t="s">
        <v>24</v>
      </c>
    </row>
    <row r="1301" customFormat="false" ht="15" hidden="false" customHeight="true" outlineLevel="1" collapsed="false">
      <c r="A1301" s="10" t="s">
        <v>7511</v>
      </c>
    </row>
    <row r="1302" customFormat="false" ht="14.25" hidden="false" customHeight="true" outlineLevel="2" collapsed="false">
      <c r="B1302" s="11" t="n">
        <v>1</v>
      </c>
      <c r="C1302" s="12" t="s">
        <v>7512</v>
      </c>
      <c r="D1302" s="12" t="s">
        <v>141</v>
      </c>
      <c r="E1302" s="13" t="n">
        <v>0.01</v>
      </c>
      <c r="F1302" s="14" t="s">
        <v>22</v>
      </c>
      <c r="H1302" s="13" t="s">
        <v>23</v>
      </c>
    </row>
    <row r="1303" customFormat="false" ht="14.25" hidden="false" customHeight="true" outlineLevel="2" collapsed="false">
      <c r="B1303" s="11" t="n">
        <v>2</v>
      </c>
      <c r="C1303" s="12" t="s">
        <v>7513</v>
      </c>
      <c r="D1303" s="12" t="s">
        <v>141</v>
      </c>
      <c r="E1303" s="13" t="n">
        <v>0.01</v>
      </c>
      <c r="F1303" s="14" t="s">
        <v>22</v>
      </c>
      <c r="H1303" s="13" t="s">
        <v>23</v>
      </c>
    </row>
    <row r="1304" customFormat="false" ht="14.25" hidden="false" customHeight="true" outlineLevel="2" collapsed="false">
      <c r="B1304" s="11" t="n">
        <v>3</v>
      </c>
      <c r="C1304" s="12" t="s">
        <v>7514</v>
      </c>
      <c r="D1304" s="12" t="s">
        <v>141</v>
      </c>
      <c r="E1304" s="13" t="n">
        <v>0.01</v>
      </c>
      <c r="F1304" s="14" t="s">
        <v>22</v>
      </c>
      <c r="H1304" s="13" t="s">
        <v>23</v>
      </c>
    </row>
    <row r="1305" customFormat="false" ht="14.25" hidden="false" customHeight="true" outlineLevel="2" collapsed="false">
      <c r="B1305" s="11" t="n">
        <v>4</v>
      </c>
      <c r="C1305" s="12" t="s">
        <v>7515</v>
      </c>
      <c r="D1305" s="12" t="s">
        <v>141</v>
      </c>
      <c r="E1305" s="13" t="n">
        <v>0.01</v>
      </c>
      <c r="F1305" s="14" t="s">
        <v>22</v>
      </c>
      <c r="H1305" s="13" t="s">
        <v>23</v>
      </c>
    </row>
    <row r="1306" customFormat="false" ht="14.25" hidden="false" customHeight="true" outlineLevel="2" collapsed="false">
      <c r="B1306" s="11" t="n">
        <v>5</v>
      </c>
      <c r="C1306" s="12" t="s">
        <v>7516</v>
      </c>
      <c r="D1306" s="12" t="s">
        <v>141</v>
      </c>
      <c r="E1306" s="13" t="n">
        <v>0.01</v>
      </c>
      <c r="F1306" s="14" t="s">
        <v>22</v>
      </c>
      <c r="H1306" s="13" t="s">
        <v>23</v>
      </c>
    </row>
    <row r="1307" customFormat="false" ht="14.25" hidden="false" customHeight="true" outlineLevel="2" collapsed="false">
      <c r="B1307" s="11" t="n">
        <v>6</v>
      </c>
      <c r="C1307" s="12" t="s">
        <v>7517</v>
      </c>
      <c r="D1307" s="12" t="s">
        <v>141</v>
      </c>
      <c r="E1307" s="13" t="n">
        <v>0.01</v>
      </c>
      <c r="F1307" s="14" t="s">
        <v>22</v>
      </c>
      <c r="H1307" s="13" t="s">
        <v>23</v>
      </c>
    </row>
    <row r="1308" customFormat="false" ht="14.25" hidden="false" customHeight="true" outlineLevel="2" collapsed="false">
      <c r="B1308" s="11" t="n">
        <v>7</v>
      </c>
      <c r="C1308" s="12" t="s">
        <v>7518</v>
      </c>
      <c r="D1308" s="12" t="s">
        <v>141</v>
      </c>
      <c r="E1308" s="13" t="n">
        <v>0.01</v>
      </c>
      <c r="F1308" s="14" t="s">
        <v>22</v>
      </c>
      <c r="H1308" s="13" t="s">
        <v>23</v>
      </c>
    </row>
    <row r="1309" customFormat="false" ht="14.25" hidden="false" customHeight="true" outlineLevel="2" collapsed="false">
      <c r="B1309" s="11" t="n">
        <v>8</v>
      </c>
      <c r="C1309" s="12" t="s">
        <v>7519</v>
      </c>
      <c r="D1309" s="12" t="s">
        <v>141</v>
      </c>
      <c r="E1309" s="13" t="n">
        <v>0.01</v>
      </c>
      <c r="F1309" s="14" t="s">
        <v>22</v>
      </c>
      <c r="H1309" s="13" t="s">
        <v>23</v>
      </c>
    </row>
    <row r="1310" customFormat="false" ht="14.25" hidden="false" customHeight="true" outlineLevel="2" collapsed="false">
      <c r="B1310" s="11" t="n">
        <v>9</v>
      </c>
      <c r="C1310" s="12" t="s">
        <v>7520</v>
      </c>
      <c r="D1310" s="12" t="s">
        <v>141</v>
      </c>
      <c r="E1310" s="13" t="n">
        <v>0.01</v>
      </c>
      <c r="F1310" s="14" t="s">
        <v>22</v>
      </c>
      <c r="H1310" s="13" t="s">
        <v>23</v>
      </c>
    </row>
    <row r="1311" customFormat="false" ht="14.25" hidden="false" customHeight="true" outlineLevel="2" collapsed="false">
      <c r="B1311" s="11" t="n">
        <v>10</v>
      </c>
      <c r="C1311" s="12" t="s">
        <v>7521</v>
      </c>
      <c r="D1311" s="12" t="s">
        <v>141</v>
      </c>
      <c r="E1311" s="13" t="n">
        <v>0.01</v>
      </c>
      <c r="F1311" s="14" t="s">
        <v>22</v>
      </c>
      <c r="H1311" s="13" t="s">
        <v>23</v>
      </c>
    </row>
    <row r="1312" customFormat="false" ht="14.25" hidden="false" customHeight="true" outlineLevel="2" collapsed="false">
      <c r="B1312" s="11" t="n">
        <v>11</v>
      </c>
      <c r="C1312" s="12" t="s">
        <v>7522</v>
      </c>
      <c r="D1312" s="12" t="s">
        <v>141</v>
      </c>
      <c r="E1312" s="13" t="n">
        <v>0.01</v>
      </c>
      <c r="F1312" s="14" t="s">
        <v>22</v>
      </c>
      <c r="H1312" s="13" t="s">
        <v>23</v>
      </c>
    </row>
    <row r="1313" customFormat="false" ht="14.25" hidden="false" customHeight="true" outlineLevel="2" collapsed="false">
      <c r="B1313" s="11" t="n">
        <v>12</v>
      </c>
      <c r="C1313" s="12" t="s">
        <v>7523</v>
      </c>
      <c r="D1313" s="12" t="s">
        <v>141</v>
      </c>
      <c r="E1313" s="13" t="n">
        <v>0.01</v>
      </c>
      <c r="F1313" s="14" t="s">
        <v>22</v>
      </c>
      <c r="H1313" s="13" t="s">
        <v>23</v>
      </c>
    </row>
    <row r="1314" customFormat="false" ht="14.25" hidden="false" customHeight="true" outlineLevel="2" collapsed="false">
      <c r="B1314" s="11" t="n">
        <v>13</v>
      </c>
      <c r="C1314" s="12" t="s">
        <v>7524</v>
      </c>
      <c r="D1314" s="12" t="s">
        <v>141</v>
      </c>
      <c r="E1314" s="13" t="n">
        <v>0.01</v>
      </c>
      <c r="F1314" s="14" t="s">
        <v>22</v>
      </c>
      <c r="H1314" s="13" t="s">
        <v>23</v>
      </c>
    </row>
    <row r="1315" customFormat="false" ht="14.25" hidden="false" customHeight="true" outlineLevel="2" collapsed="false">
      <c r="B1315" s="11" t="n">
        <v>14</v>
      </c>
      <c r="C1315" s="12" t="s">
        <v>7525</v>
      </c>
      <c r="D1315" s="12" t="s">
        <v>141</v>
      </c>
      <c r="E1315" s="13" t="n">
        <v>0.01</v>
      </c>
      <c r="F1315" s="14" t="s">
        <v>22</v>
      </c>
      <c r="H1315" s="13" t="s">
        <v>23</v>
      </c>
    </row>
    <row r="1316" customFormat="false" ht="14.25" hidden="false" customHeight="true" outlineLevel="2" collapsed="false">
      <c r="B1316" s="11" t="n">
        <v>15</v>
      </c>
      <c r="C1316" s="12" t="s">
        <v>7526</v>
      </c>
      <c r="D1316" s="12" t="s">
        <v>141</v>
      </c>
      <c r="E1316" s="13" t="n">
        <v>0.01</v>
      </c>
      <c r="F1316" s="14" t="s">
        <v>22</v>
      </c>
      <c r="H1316" s="13" t="s">
        <v>23</v>
      </c>
    </row>
    <row r="1317" customFormat="false" ht="14.25" hidden="false" customHeight="true" outlineLevel="2" collapsed="false">
      <c r="B1317" s="11" t="n">
        <v>16</v>
      </c>
      <c r="C1317" s="12" t="s">
        <v>7527</v>
      </c>
      <c r="D1317" s="12" t="s">
        <v>141</v>
      </c>
      <c r="E1317" s="13" t="n">
        <v>0.01</v>
      </c>
      <c r="F1317" s="14" t="s">
        <v>22</v>
      </c>
      <c r="H1317" s="13" t="s">
        <v>23</v>
      </c>
    </row>
    <row r="1318" customFormat="false" ht="14.25" hidden="false" customHeight="true" outlineLevel="2" collapsed="false">
      <c r="B1318" s="11" t="n">
        <v>17</v>
      </c>
      <c r="C1318" s="12" t="s">
        <v>7528</v>
      </c>
      <c r="D1318" s="12" t="s">
        <v>141</v>
      </c>
      <c r="E1318" s="13" t="n">
        <v>0.01</v>
      </c>
      <c r="F1318" s="14" t="s">
        <v>22</v>
      </c>
      <c r="H1318" s="13" t="s">
        <v>23</v>
      </c>
    </row>
    <row r="1319" customFormat="false" ht="14.25" hidden="false" customHeight="true" outlineLevel="2" collapsed="false">
      <c r="B1319" s="11" t="n">
        <v>18</v>
      </c>
      <c r="C1319" s="12" t="s">
        <v>7529</v>
      </c>
      <c r="D1319" s="12" t="s">
        <v>141</v>
      </c>
      <c r="E1319" s="13" t="n">
        <v>0.01</v>
      </c>
      <c r="F1319" s="14" t="s">
        <v>22</v>
      </c>
      <c r="H1319" s="13" t="s">
        <v>23</v>
      </c>
    </row>
    <row r="1320" customFormat="false" ht="14.25" hidden="false" customHeight="true" outlineLevel="2" collapsed="false">
      <c r="B1320" s="11" t="n">
        <v>19</v>
      </c>
      <c r="C1320" s="12" t="s">
        <v>7530</v>
      </c>
      <c r="D1320" s="12" t="s">
        <v>141</v>
      </c>
      <c r="E1320" s="13" t="n">
        <v>0.01</v>
      </c>
      <c r="F1320" s="14" t="s">
        <v>22</v>
      </c>
      <c r="H1320" s="13" t="s">
        <v>23</v>
      </c>
    </row>
    <row r="1321" customFormat="false" ht="14.25" hidden="false" customHeight="true" outlineLevel="2" collapsed="false">
      <c r="B1321" s="11" t="n">
        <v>20</v>
      </c>
      <c r="C1321" s="12" t="s">
        <v>7531</v>
      </c>
      <c r="D1321" s="12" t="s">
        <v>141</v>
      </c>
      <c r="E1321" s="13" t="n">
        <v>0.01</v>
      </c>
      <c r="F1321" s="14" t="s">
        <v>22</v>
      </c>
      <c r="H1321" s="13" t="s">
        <v>23</v>
      </c>
    </row>
    <row r="1322" customFormat="false" ht="14.25" hidden="false" customHeight="true" outlineLevel="2" collapsed="false">
      <c r="B1322" s="11" t="n">
        <v>21</v>
      </c>
      <c r="C1322" s="12" t="s">
        <v>7532</v>
      </c>
      <c r="D1322" s="12" t="s">
        <v>141</v>
      </c>
      <c r="E1322" s="13" t="n">
        <v>0.01</v>
      </c>
      <c r="F1322" s="14" t="s">
        <v>22</v>
      </c>
      <c r="H1322" s="13" t="s">
        <v>23</v>
      </c>
    </row>
    <row r="1323" customFormat="false" ht="14.25" hidden="false" customHeight="true" outlineLevel="2" collapsed="false">
      <c r="B1323" s="11" t="n">
        <v>22</v>
      </c>
      <c r="C1323" s="12" t="s">
        <v>7533</v>
      </c>
      <c r="D1323" s="12" t="s">
        <v>141</v>
      </c>
      <c r="E1323" s="13" t="n">
        <v>0.01</v>
      </c>
      <c r="F1323" s="14" t="s">
        <v>22</v>
      </c>
      <c r="H1323" s="13" t="s">
        <v>23</v>
      </c>
    </row>
    <row r="1324" customFormat="false" ht="14.25" hidden="false" customHeight="true" outlineLevel="2" collapsed="false">
      <c r="B1324" s="11" t="n">
        <v>23</v>
      </c>
      <c r="C1324" s="12" t="s">
        <v>7534</v>
      </c>
      <c r="D1324" s="12" t="s">
        <v>141</v>
      </c>
      <c r="E1324" s="13" t="n">
        <v>0.01</v>
      </c>
      <c r="F1324" s="14" t="s">
        <v>22</v>
      </c>
      <c r="H1324" s="13" t="s">
        <v>23</v>
      </c>
    </row>
    <row r="1325" customFormat="false" ht="14.25" hidden="false" customHeight="true" outlineLevel="2" collapsed="false">
      <c r="B1325" s="11" t="n">
        <v>24</v>
      </c>
      <c r="C1325" s="12" t="s">
        <v>7535</v>
      </c>
      <c r="D1325" s="12" t="s">
        <v>141</v>
      </c>
      <c r="E1325" s="13" t="n">
        <v>0.01</v>
      </c>
      <c r="F1325" s="14" t="s">
        <v>22</v>
      </c>
      <c r="H1325" s="13" t="s">
        <v>23</v>
      </c>
    </row>
    <row r="1326" customFormat="false" ht="14.25" hidden="false" customHeight="true" outlineLevel="2" collapsed="false">
      <c r="B1326" s="11" t="n">
        <v>25</v>
      </c>
      <c r="C1326" s="12" t="s">
        <v>7536</v>
      </c>
      <c r="D1326" s="12" t="s">
        <v>141</v>
      </c>
      <c r="E1326" s="13" t="n">
        <v>0.01</v>
      </c>
      <c r="F1326" s="14" t="s">
        <v>22</v>
      </c>
      <c r="H1326" s="13" t="s">
        <v>23</v>
      </c>
    </row>
    <row r="1327" customFormat="false" ht="14.25" hidden="false" customHeight="true" outlineLevel="2" collapsed="false">
      <c r="B1327" s="11" t="n">
        <v>26</v>
      </c>
      <c r="C1327" s="12" t="s">
        <v>7537</v>
      </c>
      <c r="D1327" s="12" t="s">
        <v>141</v>
      </c>
      <c r="E1327" s="13" t="n">
        <v>0.01</v>
      </c>
      <c r="F1327" s="14" t="s">
        <v>22</v>
      </c>
      <c r="H1327" s="13" t="s">
        <v>23</v>
      </c>
    </row>
    <row r="1328" customFormat="false" ht="14.25" hidden="false" customHeight="true" outlineLevel="2" collapsed="false">
      <c r="B1328" s="11" t="n">
        <v>27</v>
      </c>
      <c r="C1328" s="12" t="s">
        <v>7538</v>
      </c>
      <c r="D1328" s="12" t="s">
        <v>141</v>
      </c>
      <c r="E1328" s="13" t="n">
        <v>0.01</v>
      </c>
      <c r="F1328" s="14" t="s">
        <v>22</v>
      </c>
      <c r="H1328" s="13" t="s">
        <v>23</v>
      </c>
    </row>
    <row r="1329" customFormat="false" ht="14.25" hidden="false" customHeight="true" outlineLevel="2" collapsed="false">
      <c r="B1329" s="11" t="n">
        <v>28</v>
      </c>
      <c r="C1329" s="12" t="s">
        <v>7539</v>
      </c>
      <c r="D1329" s="12" t="s">
        <v>141</v>
      </c>
      <c r="E1329" s="13" t="n">
        <v>0.01</v>
      </c>
      <c r="F1329" s="14" t="s">
        <v>22</v>
      </c>
      <c r="H1329" s="13" t="s">
        <v>23</v>
      </c>
    </row>
    <row r="1330" customFormat="false" ht="14.25" hidden="false" customHeight="true" outlineLevel="2" collapsed="false">
      <c r="B1330" s="11" t="n">
        <v>29</v>
      </c>
      <c r="C1330" s="12" t="s">
        <v>7540</v>
      </c>
      <c r="D1330" s="12" t="s">
        <v>141</v>
      </c>
      <c r="E1330" s="13" t="n">
        <v>0.01</v>
      </c>
      <c r="F1330" s="14" t="s">
        <v>22</v>
      </c>
      <c r="H1330" s="13" t="s">
        <v>23</v>
      </c>
    </row>
    <row r="1331" customFormat="false" ht="14.25" hidden="false" customHeight="true" outlineLevel="2" collapsed="false">
      <c r="B1331" s="11" t="n">
        <v>30</v>
      </c>
      <c r="C1331" s="12" t="s">
        <v>7541</v>
      </c>
      <c r="D1331" s="12" t="s">
        <v>141</v>
      </c>
      <c r="E1331" s="13" t="n">
        <v>0.01</v>
      </c>
      <c r="F1331" s="14" t="s">
        <v>22</v>
      </c>
      <c r="H1331" s="13" t="s">
        <v>23</v>
      </c>
    </row>
    <row r="1332" customFormat="false" ht="14.25" hidden="false" customHeight="true" outlineLevel="2" collapsed="false">
      <c r="B1332" s="11" t="n">
        <v>31</v>
      </c>
      <c r="C1332" s="12" t="s">
        <v>7542</v>
      </c>
      <c r="D1332" s="12" t="s">
        <v>177</v>
      </c>
      <c r="E1332" s="13" t="n">
        <v>70</v>
      </c>
      <c r="F1332" s="14" t="s">
        <v>46</v>
      </c>
      <c r="G1332" s="13" t="s">
        <v>149</v>
      </c>
      <c r="H1332" s="13" t="s">
        <v>24</v>
      </c>
    </row>
    <row r="1333" customFormat="false" ht="15" hidden="false" customHeight="true" outlineLevel="1" collapsed="false">
      <c r="A1333" s="10" t="s">
        <v>7543</v>
      </c>
    </row>
    <row r="1334" customFormat="false" ht="21.95" hidden="false" customHeight="true" outlineLevel="2" collapsed="false">
      <c r="B1334" s="11" t="n">
        <v>1</v>
      </c>
      <c r="C1334" s="12" t="s">
        <v>7544</v>
      </c>
      <c r="D1334" s="12" t="s">
        <v>342</v>
      </c>
      <c r="E1334" s="13" t="n">
        <v>20</v>
      </c>
      <c r="F1334" s="14" t="s">
        <v>22</v>
      </c>
      <c r="G1334" s="13" t="s">
        <v>5284</v>
      </c>
      <c r="H1334" s="13" t="s">
        <v>14</v>
      </c>
    </row>
    <row r="1335" customFormat="false" ht="15" hidden="false" customHeight="true" outlineLevel="1" collapsed="false">
      <c r="A1335" s="10" t="s">
        <v>7545</v>
      </c>
    </row>
    <row r="1336" customFormat="false" ht="21.95" hidden="false" customHeight="true" outlineLevel="2" collapsed="false">
      <c r="B1336" s="11" t="n">
        <v>1</v>
      </c>
      <c r="C1336" s="12" t="s">
        <v>7546</v>
      </c>
      <c r="D1336" s="12" t="s">
        <v>156</v>
      </c>
      <c r="E1336" s="13" t="n">
        <v>24</v>
      </c>
      <c r="F1336" s="14" t="s">
        <v>46</v>
      </c>
      <c r="G1336" s="13" t="s">
        <v>149</v>
      </c>
      <c r="H1336" s="13" t="s">
        <v>24</v>
      </c>
    </row>
    <row r="1337" customFormat="false" ht="15" hidden="false" customHeight="true" outlineLevel="1" collapsed="false">
      <c r="A1337" s="10" t="s">
        <v>7547</v>
      </c>
    </row>
    <row r="1338" customFormat="false" ht="14.25" hidden="false" customHeight="true" outlineLevel="2" collapsed="false">
      <c r="B1338" s="11" t="n">
        <v>1</v>
      </c>
      <c r="C1338" s="12" t="s">
        <v>7548</v>
      </c>
      <c r="D1338" s="12" t="s">
        <v>141</v>
      </c>
      <c r="E1338" s="13" t="n">
        <v>0.01</v>
      </c>
      <c r="F1338" s="14" t="s">
        <v>22</v>
      </c>
      <c r="H1338" s="13" t="s">
        <v>23</v>
      </c>
    </row>
    <row r="1339" customFormat="false" ht="14.25" hidden="false" customHeight="true" outlineLevel="2" collapsed="false">
      <c r="B1339" s="11" t="n">
        <v>2</v>
      </c>
      <c r="C1339" s="12" t="s">
        <v>7549</v>
      </c>
      <c r="D1339" s="12" t="s">
        <v>141</v>
      </c>
      <c r="E1339" s="13" t="n">
        <v>0.01</v>
      </c>
      <c r="F1339" s="14" t="s">
        <v>22</v>
      </c>
      <c r="H1339" s="13" t="s">
        <v>23</v>
      </c>
    </row>
    <row r="1340" customFormat="false" ht="14.25" hidden="false" customHeight="true" outlineLevel="2" collapsed="false">
      <c r="B1340" s="11" t="n">
        <v>3</v>
      </c>
      <c r="C1340" s="12" t="s">
        <v>7550</v>
      </c>
      <c r="D1340" s="12" t="s">
        <v>141</v>
      </c>
      <c r="E1340" s="13" t="n">
        <v>0.01</v>
      </c>
      <c r="F1340" s="14" t="s">
        <v>22</v>
      </c>
      <c r="H1340" s="13" t="s">
        <v>23</v>
      </c>
    </row>
    <row r="1341" customFormat="false" ht="14.25" hidden="false" customHeight="true" outlineLevel="2" collapsed="false">
      <c r="B1341" s="11" t="n">
        <v>4</v>
      </c>
      <c r="C1341" s="12" t="s">
        <v>7551</v>
      </c>
      <c r="D1341" s="12" t="s">
        <v>141</v>
      </c>
      <c r="E1341" s="13" t="n">
        <v>0.01</v>
      </c>
      <c r="F1341" s="14" t="s">
        <v>22</v>
      </c>
      <c r="H1341" s="13" t="s">
        <v>23</v>
      </c>
    </row>
    <row r="1342" customFormat="false" ht="14.25" hidden="false" customHeight="true" outlineLevel="2" collapsed="false">
      <c r="B1342" s="11" t="n">
        <v>5</v>
      </c>
      <c r="C1342" s="12" t="s">
        <v>7552</v>
      </c>
      <c r="D1342" s="12" t="s">
        <v>141</v>
      </c>
      <c r="E1342" s="13" t="n">
        <v>0.01</v>
      </c>
      <c r="F1342" s="14" t="s">
        <v>22</v>
      </c>
      <c r="H1342" s="13" t="s">
        <v>23</v>
      </c>
    </row>
    <row r="1343" customFormat="false" ht="14.25" hidden="false" customHeight="true" outlineLevel="2" collapsed="false">
      <c r="B1343" s="11" t="n">
        <v>6</v>
      </c>
      <c r="C1343" s="12" t="s">
        <v>7553</v>
      </c>
      <c r="D1343" s="12" t="s">
        <v>141</v>
      </c>
      <c r="E1343" s="13" t="n">
        <v>0.01</v>
      </c>
      <c r="F1343" s="14" t="s">
        <v>22</v>
      </c>
      <c r="H1343" s="13" t="s">
        <v>23</v>
      </c>
    </row>
    <row r="1344" customFormat="false" ht="14.25" hidden="false" customHeight="true" outlineLevel="2" collapsed="false">
      <c r="B1344" s="11" t="n">
        <v>7</v>
      </c>
      <c r="C1344" s="12" t="s">
        <v>7554</v>
      </c>
      <c r="D1344" s="12" t="s">
        <v>141</v>
      </c>
      <c r="E1344" s="13" t="n">
        <v>0.01</v>
      </c>
      <c r="F1344" s="14" t="s">
        <v>22</v>
      </c>
      <c r="H1344" s="13" t="s">
        <v>23</v>
      </c>
    </row>
    <row r="1345" customFormat="false" ht="14.25" hidden="false" customHeight="true" outlineLevel="2" collapsed="false">
      <c r="B1345" s="11" t="n">
        <v>8</v>
      </c>
      <c r="C1345" s="12" t="s">
        <v>7555</v>
      </c>
      <c r="D1345" s="12" t="s">
        <v>141</v>
      </c>
      <c r="E1345" s="13" t="n">
        <v>0.01</v>
      </c>
      <c r="F1345" s="14" t="s">
        <v>22</v>
      </c>
      <c r="H1345" s="13" t="s">
        <v>23</v>
      </c>
    </row>
    <row r="1346" customFormat="false" ht="14.25" hidden="false" customHeight="true" outlineLevel="2" collapsed="false">
      <c r="B1346" s="11" t="n">
        <v>9</v>
      </c>
      <c r="C1346" s="12" t="s">
        <v>7556</v>
      </c>
      <c r="D1346" s="12" t="s">
        <v>141</v>
      </c>
      <c r="E1346" s="13" t="n">
        <v>0.01</v>
      </c>
      <c r="F1346" s="14" t="s">
        <v>22</v>
      </c>
      <c r="H1346" s="13" t="s">
        <v>23</v>
      </c>
    </row>
    <row r="1347" customFormat="false" ht="14.25" hidden="false" customHeight="true" outlineLevel="2" collapsed="false">
      <c r="B1347" s="11" t="n">
        <v>10</v>
      </c>
      <c r="C1347" s="12" t="s">
        <v>7557</v>
      </c>
      <c r="D1347" s="12" t="s">
        <v>141</v>
      </c>
      <c r="E1347" s="13" t="n">
        <v>0.01</v>
      </c>
      <c r="F1347" s="14" t="s">
        <v>22</v>
      </c>
      <c r="H1347" s="13" t="s">
        <v>23</v>
      </c>
    </row>
    <row r="1348" customFormat="false" ht="14.25" hidden="false" customHeight="true" outlineLevel="2" collapsed="false">
      <c r="B1348" s="11" t="n">
        <v>11</v>
      </c>
      <c r="C1348" s="12" t="s">
        <v>7558</v>
      </c>
      <c r="D1348" s="12" t="s">
        <v>141</v>
      </c>
      <c r="E1348" s="13" t="n">
        <v>0.01</v>
      </c>
      <c r="F1348" s="14" t="s">
        <v>22</v>
      </c>
      <c r="H1348" s="13" t="s">
        <v>23</v>
      </c>
    </row>
    <row r="1349" customFormat="false" ht="14.25" hidden="false" customHeight="true" outlineLevel="2" collapsed="false">
      <c r="B1349" s="11" t="n">
        <v>12</v>
      </c>
      <c r="C1349" s="12" t="s">
        <v>7559</v>
      </c>
      <c r="D1349" s="12" t="s">
        <v>141</v>
      </c>
      <c r="E1349" s="13" t="n">
        <v>0.01</v>
      </c>
      <c r="F1349" s="14" t="s">
        <v>22</v>
      </c>
      <c r="H1349" s="13" t="s">
        <v>23</v>
      </c>
    </row>
    <row r="1350" customFormat="false" ht="14.25" hidden="false" customHeight="true" outlineLevel="2" collapsed="false">
      <c r="B1350" s="11" t="n">
        <v>13</v>
      </c>
      <c r="C1350" s="12" t="s">
        <v>7560</v>
      </c>
      <c r="D1350" s="12" t="s">
        <v>141</v>
      </c>
      <c r="E1350" s="13" t="n">
        <v>0.01</v>
      </c>
      <c r="F1350" s="14" t="s">
        <v>22</v>
      </c>
      <c r="H1350" s="13" t="s">
        <v>23</v>
      </c>
    </row>
    <row r="1351" customFormat="false" ht="14.25" hidden="false" customHeight="true" outlineLevel="2" collapsed="false">
      <c r="B1351" s="11" t="n">
        <v>14</v>
      </c>
      <c r="C1351" s="12" t="s">
        <v>7561</v>
      </c>
      <c r="D1351" s="12" t="s">
        <v>141</v>
      </c>
      <c r="E1351" s="13" t="n">
        <v>0.01</v>
      </c>
      <c r="F1351" s="14" t="s">
        <v>22</v>
      </c>
      <c r="H1351" s="13" t="s">
        <v>23</v>
      </c>
    </row>
    <row r="1352" customFormat="false" ht="14.25" hidden="false" customHeight="true" outlineLevel="2" collapsed="false">
      <c r="B1352" s="11" t="n">
        <v>15</v>
      </c>
      <c r="C1352" s="12" t="s">
        <v>7562</v>
      </c>
      <c r="D1352" s="12" t="s">
        <v>141</v>
      </c>
      <c r="E1352" s="13" t="n">
        <v>0.01</v>
      </c>
      <c r="F1352" s="14" t="s">
        <v>22</v>
      </c>
      <c r="H1352" s="13" t="s">
        <v>23</v>
      </c>
    </row>
    <row r="1353" customFormat="false" ht="14.25" hidden="false" customHeight="true" outlineLevel="2" collapsed="false">
      <c r="B1353" s="11" t="n">
        <v>16</v>
      </c>
      <c r="C1353" s="12" t="s">
        <v>7563</v>
      </c>
      <c r="D1353" s="12" t="s">
        <v>177</v>
      </c>
      <c r="E1353" s="13" t="n">
        <v>70</v>
      </c>
      <c r="F1353" s="14" t="s">
        <v>46</v>
      </c>
      <c r="G1353" s="13" t="s">
        <v>149</v>
      </c>
      <c r="H1353" s="13" t="s">
        <v>24</v>
      </c>
    </row>
    <row r="1354" customFormat="false" ht="15" hidden="false" customHeight="true" outlineLevel="1" collapsed="false">
      <c r="A1354" s="10" t="s">
        <v>7564</v>
      </c>
    </row>
    <row r="1355" customFormat="false" ht="21.95" hidden="false" customHeight="true" outlineLevel="2" collapsed="false">
      <c r="B1355" s="11" t="n">
        <v>1</v>
      </c>
      <c r="C1355" s="12" t="s">
        <v>7565</v>
      </c>
      <c r="D1355" s="12" t="s">
        <v>342</v>
      </c>
      <c r="E1355" s="13" t="n">
        <v>20</v>
      </c>
      <c r="F1355" s="14" t="s">
        <v>22</v>
      </c>
      <c r="G1355" s="13" t="s">
        <v>5284</v>
      </c>
      <c r="H1355" s="13" t="s">
        <v>14</v>
      </c>
    </row>
    <row r="1356" customFormat="false" ht="15" hidden="false" customHeight="true" outlineLevel="1" collapsed="false">
      <c r="A1356" s="10" t="s">
        <v>7566</v>
      </c>
    </row>
    <row r="1357" customFormat="false" ht="21.95" hidden="false" customHeight="true" outlineLevel="2" collapsed="false">
      <c r="B1357" s="11" t="n">
        <v>1</v>
      </c>
      <c r="C1357" s="12" t="s">
        <v>7567</v>
      </c>
      <c r="D1357" s="12" t="s">
        <v>2690</v>
      </c>
      <c r="E1357" s="13" t="n">
        <v>10</v>
      </c>
      <c r="F1357" s="14" t="s">
        <v>13</v>
      </c>
      <c r="H1357" s="13" t="s">
        <v>97</v>
      </c>
    </row>
    <row r="1358" customFormat="false" ht="14.25" hidden="false" customHeight="true" outlineLevel="2" collapsed="false">
      <c r="B1358" s="11" t="n">
        <v>2</v>
      </c>
      <c r="C1358" s="12" t="s">
        <v>7568</v>
      </c>
      <c r="D1358" s="12" t="s">
        <v>2690</v>
      </c>
      <c r="E1358" s="13" t="n">
        <v>10</v>
      </c>
      <c r="F1358" s="14" t="s">
        <v>13</v>
      </c>
      <c r="H1358" s="13" t="s">
        <v>97</v>
      </c>
    </row>
    <row r="1359" customFormat="false" ht="14.25" hidden="false" customHeight="true" outlineLevel="2" collapsed="false">
      <c r="B1359" s="11" t="n">
        <v>3</v>
      </c>
      <c r="C1359" s="12" t="s">
        <v>7569</v>
      </c>
      <c r="D1359" s="12" t="s">
        <v>2690</v>
      </c>
      <c r="E1359" s="13" t="n">
        <v>10</v>
      </c>
      <c r="F1359" s="14" t="s">
        <v>13</v>
      </c>
      <c r="H1359" s="13" t="s">
        <v>97</v>
      </c>
    </row>
    <row r="1360" customFormat="false" ht="15" hidden="false" customHeight="true" outlineLevel="1" collapsed="false">
      <c r="A1360" s="10" t="s">
        <v>7570</v>
      </c>
    </row>
    <row r="1361" customFormat="false" ht="21.95" hidden="false" customHeight="true" outlineLevel="2" collapsed="false">
      <c r="B1361" s="11" t="n">
        <v>1</v>
      </c>
      <c r="C1361" s="12" t="s">
        <v>7571</v>
      </c>
      <c r="D1361" s="12" t="s">
        <v>148</v>
      </c>
      <c r="E1361" s="13" t="n">
        <v>2</v>
      </c>
      <c r="F1361" s="14" t="s">
        <v>46</v>
      </c>
      <c r="G1361" s="13" t="s">
        <v>149</v>
      </c>
      <c r="H1361" s="13" t="s">
        <v>24</v>
      </c>
    </row>
    <row r="1362" customFormat="false" ht="14.25" hidden="false" customHeight="true" outlineLevel="2" collapsed="false">
      <c r="B1362" s="11" t="n">
        <v>2</v>
      </c>
      <c r="C1362" s="12" t="s">
        <v>7572</v>
      </c>
      <c r="D1362" s="12" t="s">
        <v>148</v>
      </c>
      <c r="E1362" s="13" t="n">
        <v>3</v>
      </c>
      <c r="F1362" s="14" t="s">
        <v>46</v>
      </c>
      <c r="G1362" s="13" t="s">
        <v>149</v>
      </c>
      <c r="H1362" s="13" t="s">
        <v>24</v>
      </c>
    </row>
    <row r="1363" customFormat="false" ht="15" hidden="false" customHeight="true" outlineLevel="1" collapsed="false">
      <c r="A1363" s="10" t="s">
        <v>7573</v>
      </c>
    </row>
    <row r="1364" customFormat="false" ht="21.95" hidden="false" customHeight="true" outlineLevel="2" collapsed="false">
      <c r="B1364" s="11" t="n">
        <v>1</v>
      </c>
      <c r="C1364" s="12" t="s">
        <v>7574</v>
      </c>
      <c r="D1364" s="12" t="s">
        <v>148</v>
      </c>
      <c r="E1364" s="13" t="n">
        <v>2</v>
      </c>
      <c r="F1364" s="14" t="s">
        <v>46</v>
      </c>
      <c r="G1364" s="13" t="s">
        <v>149</v>
      </c>
      <c r="H1364" s="13" t="s">
        <v>24</v>
      </c>
    </row>
    <row r="1365" customFormat="false" ht="14.25" hidden="false" customHeight="true" outlineLevel="2" collapsed="false">
      <c r="B1365" s="11" t="n">
        <v>2</v>
      </c>
      <c r="C1365" s="12" t="s">
        <v>7575</v>
      </c>
      <c r="D1365" s="12" t="s">
        <v>148</v>
      </c>
      <c r="E1365" s="13" t="n">
        <v>3</v>
      </c>
      <c r="F1365" s="14" t="s">
        <v>46</v>
      </c>
      <c r="G1365" s="13" t="s">
        <v>149</v>
      </c>
      <c r="H1365" s="13" t="s">
        <v>24</v>
      </c>
    </row>
    <row r="1366" customFormat="false" ht="15" hidden="false" customHeight="true" outlineLevel="1" collapsed="false">
      <c r="A1366" s="10" t="s">
        <v>7576</v>
      </c>
    </row>
    <row r="1367" customFormat="false" ht="21.95" hidden="false" customHeight="true" outlineLevel="2" collapsed="false">
      <c r="B1367" s="11" t="n">
        <v>1</v>
      </c>
      <c r="C1367" s="12" t="s">
        <v>7577</v>
      </c>
      <c r="D1367" s="12" t="s">
        <v>148</v>
      </c>
      <c r="E1367" s="13" t="n">
        <v>12</v>
      </c>
      <c r="F1367" s="14" t="s">
        <v>46</v>
      </c>
      <c r="G1367" s="13" t="s">
        <v>149</v>
      </c>
      <c r="H1367" s="13" t="s">
        <v>24</v>
      </c>
    </row>
    <row r="1368" customFormat="false" ht="15" hidden="false" customHeight="true" outlineLevel="1" collapsed="false">
      <c r="A1368" s="10" t="s">
        <v>7578</v>
      </c>
    </row>
    <row r="1369" customFormat="false" ht="14.25" hidden="false" customHeight="true" outlineLevel="2" collapsed="false">
      <c r="B1369" s="11" t="n">
        <v>1</v>
      </c>
      <c r="C1369" s="12" t="s">
        <v>7579</v>
      </c>
      <c r="D1369" s="12" t="s">
        <v>141</v>
      </c>
      <c r="E1369" s="13" t="n">
        <v>0.015</v>
      </c>
      <c r="F1369" s="14" t="s">
        <v>22</v>
      </c>
      <c r="H1369" s="13" t="s">
        <v>23</v>
      </c>
    </row>
    <row r="1370" customFormat="false" ht="14.25" hidden="false" customHeight="true" outlineLevel="2" collapsed="false">
      <c r="B1370" s="11" t="n">
        <v>2</v>
      </c>
      <c r="C1370" s="12" t="s">
        <v>7580</v>
      </c>
      <c r="D1370" s="12" t="s">
        <v>141</v>
      </c>
      <c r="E1370" s="13" t="n">
        <v>0.015</v>
      </c>
      <c r="F1370" s="14" t="s">
        <v>22</v>
      </c>
      <c r="H1370" s="13" t="s">
        <v>23</v>
      </c>
    </row>
    <row r="1371" customFormat="false" ht="14.25" hidden="false" customHeight="true" outlineLevel="2" collapsed="false">
      <c r="B1371" s="11" t="n">
        <v>3</v>
      </c>
      <c r="C1371" s="12" t="s">
        <v>7581</v>
      </c>
      <c r="D1371" s="12" t="s">
        <v>141</v>
      </c>
      <c r="E1371" s="13" t="n">
        <v>0.015</v>
      </c>
      <c r="F1371" s="14" t="s">
        <v>22</v>
      </c>
      <c r="H1371" s="13" t="s">
        <v>23</v>
      </c>
    </row>
    <row r="1372" customFormat="false" ht="14.25" hidden="false" customHeight="true" outlineLevel="2" collapsed="false">
      <c r="B1372" s="11" t="n">
        <v>4</v>
      </c>
      <c r="C1372" s="12" t="s">
        <v>7582</v>
      </c>
      <c r="D1372" s="12" t="s">
        <v>141</v>
      </c>
      <c r="E1372" s="13" t="n">
        <v>0.015</v>
      </c>
      <c r="F1372" s="14" t="s">
        <v>22</v>
      </c>
      <c r="H1372" s="13" t="s">
        <v>23</v>
      </c>
    </row>
    <row r="1373" customFormat="false" ht="14.25" hidden="false" customHeight="true" outlineLevel="2" collapsed="false">
      <c r="B1373" s="11" t="n">
        <v>5</v>
      </c>
      <c r="C1373" s="12" t="s">
        <v>7583</v>
      </c>
      <c r="D1373" s="12" t="s">
        <v>141</v>
      </c>
      <c r="E1373" s="13" t="n">
        <v>0.015</v>
      </c>
      <c r="F1373" s="14" t="s">
        <v>22</v>
      </c>
      <c r="H1373" s="13" t="s">
        <v>23</v>
      </c>
    </row>
    <row r="1374" customFormat="false" ht="14.25" hidden="false" customHeight="true" outlineLevel="2" collapsed="false">
      <c r="B1374" s="11" t="n">
        <v>6</v>
      </c>
      <c r="C1374" s="12" t="s">
        <v>7584</v>
      </c>
      <c r="D1374" s="12" t="s">
        <v>141</v>
      </c>
      <c r="E1374" s="13" t="n">
        <v>0.015</v>
      </c>
      <c r="F1374" s="14" t="s">
        <v>22</v>
      </c>
      <c r="H1374" s="13" t="s">
        <v>23</v>
      </c>
    </row>
    <row r="1375" customFormat="false" ht="14.25" hidden="false" customHeight="true" outlineLevel="2" collapsed="false">
      <c r="B1375" s="11" t="n">
        <v>7</v>
      </c>
      <c r="C1375" s="12" t="s">
        <v>7585</v>
      </c>
      <c r="D1375" s="12" t="s">
        <v>141</v>
      </c>
      <c r="E1375" s="13" t="n">
        <v>0.015</v>
      </c>
      <c r="F1375" s="14" t="s">
        <v>22</v>
      </c>
      <c r="H1375" s="13" t="s">
        <v>23</v>
      </c>
    </row>
    <row r="1376" customFormat="false" ht="14.25" hidden="false" customHeight="true" outlineLevel="2" collapsed="false">
      <c r="B1376" s="11" t="n">
        <v>8</v>
      </c>
      <c r="C1376" s="12" t="s">
        <v>7586</v>
      </c>
      <c r="D1376" s="12" t="s">
        <v>141</v>
      </c>
      <c r="E1376" s="13" t="n">
        <v>0.015</v>
      </c>
      <c r="F1376" s="14" t="s">
        <v>22</v>
      </c>
      <c r="H1376" s="13" t="s">
        <v>23</v>
      </c>
    </row>
    <row r="1377" customFormat="false" ht="15" hidden="false" customHeight="true" outlineLevel="1" collapsed="false">
      <c r="A1377" s="10" t="s">
        <v>7587</v>
      </c>
    </row>
    <row r="1378" customFormat="false" ht="21.95" hidden="false" customHeight="true" outlineLevel="2" collapsed="false">
      <c r="B1378" s="11" t="n">
        <v>1</v>
      </c>
      <c r="C1378" s="12" t="s">
        <v>7588</v>
      </c>
      <c r="D1378" s="12" t="s">
        <v>148</v>
      </c>
      <c r="E1378" s="13" t="n">
        <v>24</v>
      </c>
      <c r="F1378" s="14" t="s">
        <v>46</v>
      </c>
      <c r="G1378" s="13" t="s">
        <v>149</v>
      </c>
      <c r="H1378" s="13" t="s">
        <v>24</v>
      </c>
    </row>
    <row r="1379" customFormat="false" ht="15" hidden="false" customHeight="true" outlineLevel="1" collapsed="false">
      <c r="A1379" s="10" t="s">
        <v>7589</v>
      </c>
    </row>
    <row r="1380" customFormat="false" ht="21.95" hidden="false" customHeight="true" outlineLevel="2" collapsed="false">
      <c r="B1380" s="11" t="n">
        <v>1</v>
      </c>
      <c r="C1380" s="12" t="s">
        <v>7590</v>
      </c>
      <c r="D1380" s="12" t="s">
        <v>148</v>
      </c>
      <c r="E1380" s="13" t="n">
        <v>24</v>
      </c>
      <c r="F1380" s="14" t="s">
        <v>46</v>
      </c>
      <c r="G1380" s="13" t="s">
        <v>149</v>
      </c>
      <c r="H1380" s="13" t="s">
        <v>24</v>
      </c>
    </row>
    <row r="1381" customFormat="false" ht="15" hidden="false" customHeight="true" outlineLevel="1" collapsed="false">
      <c r="A1381" s="10" t="s">
        <v>7591</v>
      </c>
    </row>
    <row r="1382" customFormat="false" ht="21.95" hidden="false" customHeight="true" outlineLevel="2" collapsed="false">
      <c r="B1382" s="11" t="n">
        <v>1</v>
      </c>
      <c r="C1382" s="12" t="s">
        <v>7592</v>
      </c>
      <c r="D1382" s="12" t="s">
        <v>329</v>
      </c>
      <c r="E1382" s="13" t="n">
        <v>4</v>
      </c>
      <c r="F1382" s="14" t="s">
        <v>46</v>
      </c>
      <c r="G1382" s="13" t="s">
        <v>149</v>
      </c>
      <c r="H1382" s="13" t="s">
        <v>24</v>
      </c>
    </row>
    <row r="1383" customFormat="false" ht="14.25" hidden="false" customHeight="true" outlineLevel="2" collapsed="false">
      <c r="B1383" s="11" t="n">
        <v>2</v>
      </c>
      <c r="C1383" s="12" t="s">
        <v>7593</v>
      </c>
      <c r="D1383" s="12" t="s">
        <v>329</v>
      </c>
      <c r="E1383" s="13" t="n">
        <v>4</v>
      </c>
      <c r="F1383" s="14" t="s">
        <v>46</v>
      </c>
      <c r="G1383" s="13" t="s">
        <v>149</v>
      </c>
      <c r="H1383" s="13" t="s">
        <v>24</v>
      </c>
    </row>
    <row r="1384" customFormat="false" ht="15" hidden="false" customHeight="true" outlineLevel="1" collapsed="false">
      <c r="A1384" s="10" t="s">
        <v>7594</v>
      </c>
    </row>
    <row r="1385" customFormat="false" ht="21.95" hidden="false" customHeight="true" outlineLevel="2" collapsed="false">
      <c r="B1385" s="11" t="n">
        <v>1</v>
      </c>
      <c r="C1385" s="12" t="s">
        <v>7595</v>
      </c>
      <c r="D1385" s="12" t="s">
        <v>148</v>
      </c>
      <c r="E1385" s="13" t="n">
        <v>30</v>
      </c>
      <c r="F1385" s="14" t="s">
        <v>46</v>
      </c>
      <c r="G1385" s="13" t="s">
        <v>149</v>
      </c>
      <c r="H1385" s="13" t="s">
        <v>24</v>
      </c>
    </row>
    <row r="1386" customFormat="false" ht="15" hidden="false" customHeight="true" outlineLevel="1" collapsed="false">
      <c r="A1386" s="10" t="s">
        <v>7596</v>
      </c>
    </row>
    <row r="1387" customFormat="false" ht="21.95" hidden="false" customHeight="true" outlineLevel="2" collapsed="false">
      <c r="B1387" s="11" t="n">
        <v>1</v>
      </c>
      <c r="C1387" s="12" t="s">
        <v>7597</v>
      </c>
      <c r="D1387" s="12" t="s">
        <v>148</v>
      </c>
      <c r="E1387" s="13" t="n">
        <v>24</v>
      </c>
      <c r="F1387" s="14" t="s">
        <v>46</v>
      </c>
      <c r="G1387" s="13" t="s">
        <v>149</v>
      </c>
      <c r="H1387" s="13" t="s">
        <v>24</v>
      </c>
    </row>
    <row r="1388" customFormat="false" ht="15" hidden="false" customHeight="true" outlineLevel="1" collapsed="false">
      <c r="A1388" s="10" t="s">
        <v>7598</v>
      </c>
    </row>
    <row r="1389" customFormat="false" ht="21.95" hidden="false" customHeight="true" outlineLevel="2" collapsed="false">
      <c r="B1389" s="11" t="n">
        <v>1</v>
      </c>
      <c r="C1389" s="12" t="s">
        <v>7599</v>
      </c>
      <c r="D1389" s="12" t="s">
        <v>148</v>
      </c>
      <c r="E1389" s="13" t="n">
        <v>24</v>
      </c>
      <c r="F1389" s="14" t="s">
        <v>46</v>
      </c>
      <c r="G1389" s="13" t="s">
        <v>149</v>
      </c>
      <c r="H1389" s="13" t="s">
        <v>24</v>
      </c>
    </row>
    <row r="1390" customFormat="false" ht="15" hidden="false" customHeight="true" outlineLevel="1" collapsed="false">
      <c r="A1390" s="10" t="s">
        <v>7600</v>
      </c>
    </row>
    <row r="1391" customFormat="false" ht="21.95" hidden="false" customHeight="true" outlineLevel="2" collapsed="false">
      <c r="B1391" s="11" t="n">
        <v>1</v>
      </c>
      <c r="C1391" s="12" t="s">
        <v>7601</v>
      </c>
      <c r="D1391" s="12" t="s">
        <v>148</v>
      </c>
      <c r="E1391" s="13" t="n">
        <v>24</v>
      </c>
      <c r="F1391" s="14" t="s">
        <v>46</v>
      </c>
      <c r="G1391" s="13" t="s">
        <v>149</v>
      </c>
      <c r="H1391" s="13" t="s">
        <v>24</v>
      </c>
    </row>
    <row r="1392" customFormat="false" ht="15" hidden="false" customHeight="true" outlineLevel="1" collapsed="false">
      <c r="A1392" s="10" t="s">
        <v>7602</v>
      </c>
    </row>
    <row r="1393" customFormat="false" ht="21.95" hidden="false" customHeight="true" outlineLevel="2" collapsed="false">
      <c r="B1393" s="11" t="n">
        <v>1</v>
      </c>
      <c r="C1393" s="12" t="s">
        <v>7603</v>
      </c>
      <c r="D1393" s="12" t="s">
        <v>148</v>
      </c>
      <c r="E1393" s="13" t="n">
        <v>24</v>
      </c>
      <c r="F1393" s="14" t="s">
        <v>46</v>
      </c>
      <c r="G1393" s="13" t="s">
        <v>149</v>
      </c>
      <c r="H1393" s="13" t="s">
        <v>24</v>
      </c>
    </row>
    <row r="1394" customFormat="false" ht="15" hidden="false" customHeight="true" outlineLevel="1" collapsed="false">
      <c r="A1394" s="10" t="s">
        <v>7604</v>
      </c>
    </row>
    <row r="1395" customFormat="false" ht="14.25" hidden="false" customHeight="true" outlineLevel="2" collapsed="false">
      <c r="B1395" s="11" t="n">
        <v>4</v>
      </c>
      <c r="C1395" s="12" t="s">
        <v>7605</v>
      </c>
      <c r="D1395" s="12" t="s">
        <v>141</v>
      </c>
      <c r="E1395" s="13" t="n">
        <v>0.25</v>
      </c>
      <c r="F1395" s="14" t="s">
        <v>22</v>
      </c>
      <c r="H1395" s="13" t="s">
        <v>23</v>
      </c>
    </row>
    <row r="1396" customFormat="false" ht="14.25" hidden="false" customHeight="true" outlineLevel="2" collapsed="false">
      <c r="B1396" s="11" t="n">
        <v>9</v>
      </c>
      <c r="C1396" s="12" t="s">
        <v>7606</v>
      </c>
      <c r="D1396" s="12" t="s">
        <v>141</v>
      </c>
      <c r="E1396" s="13" t="n">
        <v>0.25</v>
      </c>
      <c r="F1396" s="14" t="s">
        <v>22</v>
      </c>
      <c r="H1396" s="13" t="s">
        <v>23</v>
      </c>
    </row>
    <row r="1397" customFormat="false" ht="15" hidden="false" customHeight="true" outlineLevel="1" collapsed="false">
      <c r="A1397" s="10" t="s">
        <v>7607</v>
      </c>
    </row>
    <row r="1398" customFormat="false" ht="14.25" hidden="false" customHeight="true" outlineLevel="2" collapsed="false">
      <c r="B1398" s="11" t="n">
        <v>1</v>
      </c>
      <c r="C1398" s="12" t="s">
        <v>7608</v>
      </c>
      <c r="D1398" s="12" t="s">
        <v>4076</v>
      </c>
      <c r="E1398" s="13" t="n">
        <v>120</v>
      </c>
      <c r="F1398" s="14" t="s">
        <v>46</v>
      </c>
      <c r="G1398" s="13" t="s">
        <v>149</v>
      </c>
      <c r="H1398" s="13" t="s">
        <v>24</v>
      </c>
    </row>
    <row r="1399" customFormat="false" ht="15" hidden="false" customHeight="true" outlineLevel="1" collapsed="false">
      <c r="A1399" s="10" t="s">
        <v>7609</v>
      </c>
    </row>
    <row r="1400" customFormat="false" ht="14.25" hidden="false" customHeight="true" outlineLevel="2" collapsed="false">
      <c r="B1400" s="11" t="n">
        <v>1</v>
      </c>
      <c r="C1400" s="12" t="s">
        <v>7610</v>
      </c>
      <c r="D1400" s="12" t="s">
        <v>95</v>
      </c>
      <c r="E1400" s="13" t="n">
        <v>1</v>
      </c>
      <c r="F1400" s="14" t="s">
        <v>96</v>
      </c>
      <c r="G1400" s="13" t="s">
        <v>97</v>
      </c>
    </row>
    <row r="1401" customFormat="false" ht="15" hidden="false" customHeight="true" outlineLevel="1" collapsed="false">
      <c r="A1401" s="10" t="s">
        <v>7611</v>
      </c>
    </row>
    <row r="1402" customFormat="false" ht="14.25" hidden="false" customHeight="true" outlineLevel="2" collapsed="false">
      <c r="B1402" s="11" t="n">
        <v>1</v>
      </c>
      <c r="C1402" s="12" t="s">
        <v>7612</v>
      </c>
      <c r="D1402" s="12" t="s">
        <v>4076</v>
      </c>
      <c r="E1402" s="13" t="n">
        <v>40</v>
      </c>
      <c r="F1402" s="14" t="s">
        <v>46</v>
      </c>
      <c r="G1402" s="13" t="s">
        <v>149</v>
      </c>
      <c r="H1402" s="13" t="s">
        <v>24</v>
      </c>
    </row>
    <row r="1403" customFormat="false" ht="15" hidden="false" customHeight="true" outlineLevel="1" collapsed="false">
      <c r="A1403" s="10" t="s">
        <v>7613</v>
      </c>
    </row>
    <row r="1404" customFormat="false" ht="14.25" hidden="false" customHeight="true" outlineLevel="2" collapsed="false">
      <c r="B1404" s="11" t="n">
        <v>1</v>
      </c>
      <c r="C1404" s="12" t="s">
        <v>7614</v>
      </c>
      <c r="D1404" s="12" t="s">
        <v>95</v>
      </c>
      <c r="E1404" s="13" t="n">
        <v>1</v>
      </c>
      <c r="F1404" s="14" t="s">
        <v>96</v>
      </c>
      <c r="G1404" s="13" t="s">
        <v>97</v>
      </c>
    </row>
    <row r="1405" customFormat="false" ht="15" hidden="false" customHeight="true" outlineLevel="1" collapsed="false">
      <c r="A1405" s="10" t="s">
        <v>7615</v>
      </c>
    </row>
    <row r="1406" customFormat="false" ht="14.25" hidden="false" customHeight="true" outlineLevel="2" collapsed="false">
      <c r="B1406" s="11" t="n">
        <v>1</v>
      </c>
      <c r="C1406" s="12" t="s">
        <v>7616</v>
      </c>
      <c r="D1406" s="12" t="s">
        <v>4076</v>
      </c>
      <c r="E1406" s="13" t="n">
        <v>40</v>
      </c>
      <c r="F1406" s="14" t="s">
        <v>46</v>
      </c>
      <c r="G1406" s="13" t="s">
        <v>149</v>
      </c>
      <c r="H1406" s="13" t="s">
        <v>24</v>
      </c>
    </row>
    <row r="1407" customFormat="false" ht="15" hidden="false" customHeight="true" outlineLevel="1" collapsed="false">
      <c r="A1407" s="10" t="s">
        <v>7617</v>
      </c>
    </row>
    <row r="1408" customFormat="false" ht="14.25" hidden="false" customHeight="true" outlineLevel="2" collapsed="false">
      <c r="B1408" s="11" t="n">
        <v>1</v>
      </c>
      <c r="C1408" s="12" t="s">
        <v>7618</v>
      </c>
      <c r="D1408" s="12" t="s">
        <v>95</v>
      </c>
      <c r="E1408" s="13" t="n">
        <v>1</v>
      </c>
      <c r="F1408" s="14" t="s">
        <v>96</v>
      </c>
      <c r="G1408" s="13" t="s">
        <v>97</v>
      </c>
    </row>
    <row r="1409" customFormat="false" ht="15" hidden="false" customHeight="true" outlineLevel="1" collapsed="false">
      <c r="A1409" s="10" t="s">
        <v>7619</v>
      </c>
    </row>
    <row r="1410" customFormat="false" ht="14.25" hidden="false" customHeight="true" outlineLevel="2" collapsed="false">
      <c r="B1410" s="11" t="n">
        <v>1</v>
      </c>
      <c r="C1410" s="12" t="s">
        <v>7620</v>
      </c>
      <c r="D1410" s="12" t="s">
        <v>4076</v>
      </c>
      <c r="E1410" s="13" t="n">
        <v>1200</v>
      </c>
      <c r="F1410" s="14" t="s">
        <v>46</v>
      </c>
      <c r="G1410" s="13" t="s">
        <v>149</v>
      </c>
      <c r="H1410" s="13" t="s">
        <v>24</v>
      </c>
      <c r="I1410" s="13" t="n">
        <v>180</v>
      </c>
    </row>
    <row r="1411" customFormat="false" ht="15" hidden="false" customHeight="true" outlineLevel="1" collapsed="false">
      <c r="A1411" s="10" t="s">
        <v>7621</v>
      </c>
    </row>
    <row r="1412" customFormat="false" ht="14.25" hidden="false" customHeight="true" outlineLevel="2" collapsed="false">
      <c r="B1412" s="11" t="n">
        <v>1</v>
      </c>
      <c r="C1412" s="12" t="s">
        <v>7622</v>
      </c>
      <c r="D1412" s="12" t="s">
        <v>95</v>
      </c>
      <c r="E1412" s="13" t="n">
        <v>1</v>
      </c>
      <c r="F1412" s="14" t="s">
        <v>96</v>
      </c>
      <c r="G1412" s="13" t="s">
        <v>97</v>
      </c>
    </row>
    <row r="1413" customFormat="false" ht="15" hidden="false" customHeight="true" outlineLevel="1" collapsed="false">
      <c r="A1413" s="10" t="s">
        <v>7623</v>
      </c>
    </row>
    <row r="1414" customFormat="false" ht="14.25" hidden="false" customHeight="true" outlineLevel="2" collapsed="false">
      <c r="B1414" s="11" t="n">
        <v>1</v>
      </c>
      <c r="C1414" s="12" t="s">
        <v>7624</v>
      </c>
      <c r="D1414" s="12" t="s">
        <v>95</v>
      </c>
      <c r="E1414" s="13" t="n">
        <v>1</v>
      </c>
      <c r="F1414" s="14" t="s">
        <v>96</v>
      </c>
      <c r="G1414" s="13" t="s">
        <v>97</v>
      </c>
    </row>
    <row r="1415" customFormat="false" ht="15" hidden="false" customHeight="true" outlineLevel="1" collapsed="false">
      <c r="A1415" s="10" t="s">
        <v>7625</v>
      </c>
    </row>
    <row r="1416" customFormat="false" ht="14.25" hidden="false" customHeight="true" outlineLevel="2" collapsed="false">
      <c r="B1416" s="11" t="n">
        <v>1</v>
      </c>
      <c r="C1416" s="12" t="s">
        <v>7626</v>
      </c>
      <c r="D1416" s="12" t="s">
        <v>2690</v>
      </c>
      <c r="E1416" s="13" t="n">
        <v>2</v>
      </c>
      <c r="F1416" s="14" t="s">
        <v>13</v>
      </c>
      <c r="H1416" s="13" t="s">
        <v>24</v>
      </c>
    </row>
    <row r="1417" customFormat="false" ht="14.25" hidden="false" customHeight="true" outlineLevel="2" collapsed="false">
      <c r="B1417" s="11" t="n">
        <v>2</v>
      </c>
      <c r="C1417" s="12" t="s">
        <v>7627</v>
      </c>
      <c r="D1417" s="12" t="s">
        <v>2690</v>
      </c>
      <c r="E1417" s="13" t="n">
        <v>3</v>
      </c>
      <c r="F1417" s="14" t="s">
        <v>13</v>
      </c>
      <c r="H1417" s="13" t="s">
        <v>24</v>
      </c>
    </row>
    <row r="1418" customFormat="false" ht="21.95" hidden="false" customHeight="true" outlineLevel="2" collapsed="false">
      <c r="B1418" s="11" t="n">
        <v>3</v>
      </c>
      <c r="C1418" s="12" t="s">
        <v>7628</v>
      </c>
      <c r="D1418" s="12" t="s">
        <v>329</v>
      </c>
      <c r="E1418" s="13" t="n">
        <v>25</v>
      </c>
      <c r="F1418" s="14" t="s">
        <v>46</v>
      </c>
      <c r="G1418" s="13" t="s">
        <v>149</v>
      </c>
      <c r="H1418" s="13" t="s">
        <v>24</v>
      </c>
    </row>
    <row r="1419" customFormat="false" ht="15" hidden="false" customHeight="true" outlineLevel="1" collapsed="false">
      <c r="A1419" s="10" t="s">
        <v>7629</v>
      </c>
    </row>
    <row r="1420" customFormat="false" ht="14.25" hidden="false" customHeight="true" outlineLevel="2" collapsed="false">
      <c r="B1420" s="11" t="n">
        <v>1</v>
      </c>
      <c r="C1420" s="12" t="s">
        <v>7630</v>
      </c>
      <c r="D1420" s="12" t="s">
        <v>95</v>
      </c>
      <c r="E1420" s="13" t="n">
        <v>1</v>
      </c>
      <c r="F1420" s="14" t="s">
        <v>96</v>
      </c>
      <c r="G1420" s="13" t="s">
        <v>97</v>
      </c>
    </row>
    <row r="1421" customFormat="false" ht="15" hidden="false" customHeight="true" outlineLevel="1" collapsed="false">
      <c r="A1421" s="10" t="s">
        <v>7631</v>
      </c>
    </row>
    <row r="1422" customFormat="false" ht="14.25" hidden="false" customHeight="true" outlineLevel="2" collapsed="false">
      <c r="B1422" s="11" t="n">
        <v>1</v>
      </c>
      <c r="C1422" s="12" t="s">
        <v>7632</v>
      </c>
      <c r="D1422" s="12" t="s">
        <v>4076</v>
      </c>
      <c r="E1422" s="13" t="n">
        <v>40</v>
      </c>
      <c r="F1422" s="14" t="s">
        <v>46</v>
      </c>
      <c r="G1422" s="13" t="s">
        <v>149</v>
      </c>
      <c r="H1422" s="13" t="s">
        <v>24</v>
      </c>
    </row>
    <row r="1423" customFormat="false" ht="15" hidden="false" customHeight="true" outlineLevel="1" collapsed="false">
      <c r="A1423" s="10" t="s">
        <v>7633</v>
      </c>
    </row>
    <row r="1424" customFormat="false" ht="14.25" hidden="false" customHeight="true" outlineLevel="2" collapsed="false">
      <c r="B1424" s="11" t="n">
        <v>1</v>
      </c>
      <c r="C1424" s="12" t="s">
        <v>7634</v>
      </c>
      <c r="D1424" s="12" t="s">
        <v>95</v>
      </c>
      <c r="E1424" s="13" t="n">
        <v>1</v>
      </c>
      <c r="F1424" s="14" t="s">
        <v>96</v>
      </c>
      <c r="G1424" s="13" t="s">
        <v>97</v>
      </c>
    </row>
    <row r="1425" customFormat="false" ht="15" hidden="false" customHeight="true" outlineLevel="1" collapsed="false">
      <c r="A1425" s="10" t="s">
        <v>7635</v>
      </c>
    </row>
    <row r="1426" customFormat="false" ht="21.95" hidden="false" customHeight="true" outlineLevel="2" collapsed="false">
      <c r="B1426" s="11" t="n">
        <v>1</v>
      </c>
      <c r="C1426" s="12" t="s">
        <v>7636</v>
      </c>
      <c r="D1426" s="12" t="s">
        <v>148</v>
      </c>
      <c r="E1426" s="13" t="n">
        <v>2</v>
      </c>
      <c r="F1426" s="14" t="s">
        <v>46</v>
      </c>
      <c r="G1426" s="13" t="s">
        <v>149</v>
      </c>
      <c r="H1426" s="13" t="s">
        <v>24</v>
      </c>
    </row>
    <row r="1427" customFormat="false" ht="14.25" hidden="false" customHeight="true" outlineLevel="2" collapsed="false">
      <c r="B1427" s="11" t="n">
        <v>2</v>
      </c>
      <c r="C1427" s="12" t="s">
        <v>7572</v>
      </c>
      <c r="D1427" s="12" t="s">
        <v>148</v>
      </c>
      <c r="E1427" s="13" t="n">
        <v>3</v>
      </c>
      <c r="F1427" s="14" t="s">
        <v>46</v>
      </c>
      <c r="G1427" s="13" t="s">
        <v>149</v>
      </c>
      <c r="H1427" s="13" t="s">
        <v>24</v>
      </c>
    </row>
    <row r="1428" customFormat="false" ht="15" hidden="false" customHeight="true" outlineLevel="1" collapsed="false">
      <c r="A1428" s="10" t="s">
        <v>7637</v>
      </c>
    </row>
    <row r="1429" customFormat="false" ht="14.25" hidden="false" customHeight="true" outlineLevel="2" collapsed="false">
      <c r="B1429" s="11" t="n">
        <v>1</v>
      </c>
      <c r="C1429" s="12" t="s">
        <v>7638</v>
      </c>
      <c r="D1429" s="12" t="s">
        <v>141</v>
      </c>
      <c r="E1429" s="13" t="n">
        <v>0.09</v>
      </c>
      <c r="F1429" s="14" t="s">
        <v>22</v>
      </c>
      <c r="H1429" s="13" t="s">
        <v>23</v>
      </c>
    </row>
    <row r="1430" customFormat="false" ht="14.25" hidden="false" customHeight="true" outlineLevel="2" collapsed="false">
      <c r="B1430" s="11" t="n">
        <v>2</v>
      </c>
      <c r="C1430" s="12" t="s">
        <v>7639</v>
      </c>
      <c r="D1430" s="12" t="s">
        <v>141</v>
      </c>
      <c r="E1430" s="13" t="n">
        <v>0.09</v>
      </c>
      <c r="F1430" s="14" t="s">
        <v>22</v>
      </c>
      <c r="H1430" s="13" t="s">
        <v>23</v>
      </c>
    </row>
    <row r="1431" customFormat="false" ht="15" hidden="false" customHeight="true" outlineLevel="1" collapsed="false">
      <c r="A1431" s="10" t="s">
        <v>7640</v>
      </c>
    </row>
    <row r="1432" customFormat="false" ht="21.95" hidden="false" customHeight="true" outlineLevel="2" collapsed="false">
      <c r="B1432" s="11" t="n">
        <v>1</v>
      </c>
      <c r="C1432" s="12" t="s">
        <v>7575</v>
      </c>
      <c r="D1432" s="12" t="s">
        <v>148</v>
      </c>
      <c r="E1432" s="13" t="n">
        <v>3</v>
      </c>
      <c r="F1432" s="14" t="s">
        <v>46</v>
      </c>
      <c r="G1432" s="13" t="s">
        <v>149</v>
      </c>
      <c r="H1432" s="13" t="s">
        <v>24</v>
      </c>
    </row>
    <row r="1433" customFormat="false" ht="14.25" hidden="false" customHeight="true" outlineLevel="2" collapsed="false">
      <c r="B1433" s="11" t="n">
        <v>2</v>
      </c>
      <c r="C1433" s="12" t="s">
        <v>7641</v>
      </c>
      <c r="D1433" s="12" t="s">
        <v>148</v>
      </c>
      <c r="E1433" s="13" t="n">
        <v>2</v>
      </c>
      <c r="F1433" s="14" t="s">
        <v>46</v>
      </c>
      <c r="G1433" s="13" t="s">
        <v>149</v>
      </c>
      <c r="H1433" s="13" t="s">
        <v>24</v>
      </c>
    </row>
    <row r="1434" customFormat="false" ht="15" hidden="false" customHeight="true" outlineLevel="1" collapsed="false">
      <c r="A1434" s="10" t="s">
        <v>7642</v>
      </c>
    </row>
    <row r="1435" customFormat="false" ht="14.25" hidden="false" customHeight="true" outlineLevel="2" collapsed="false">
      <c r="B1435" s="11" t="n">
        <v>1</v>
      </c>
      <c r="C1435" s="12" t="s">
        <v>7643</v>
      </c>
      <c r="D1435" s="12" t="s">
        <v>141</v>
      </c>
      <c r="E1435" s="13" t="n">
        <v>0.09</v>
      </c>
      <c r="F1435" s="14" t="s">
        <v>22</v>
      </c>
      <c r="H1435" s="13" t="s">
        <v>23</v>
      </c>
    </row>
    <row r="1436" customFormat="false" ht="14.25" hidden="false" customHeight="true" outlineLevel="2" collapsed="false">
      <c r="B1436" s="11" t="n">
        <v>2</v>
      </c>
      <c r="C1436" s="12" t="s">
        <v>7644</v>
      </c>
      <c r="D1436" s="12" t="s">
        <v>141</v>
      </c>
      <c r="E1436" s="13" t="n">
        <v>0.09</v>
      </c>
      <c r="F1436" s="14" t="s">
        <v>22</v>
      </c>
      <c r="H1436" s="13" t="s">
        <v>23</v>
      </c>
    </row>
    <row r="1437" customFormat="false" ht="15" hidden="false" customHeight="true" outlineLevel="1" collapsed="false">
      <c r="A1437" s="10" t="s">
        <v>7645</v>
      </c>
    </row>
    <row r="1438" customFormat="false" ht="21.95" hidden="false" customHeight="true" outlineLevel="2" collapsed="false">
      <c r="B1438" s="11" t="n">
        <v>1</v>
      </c>
      <c r="C1438" s="12" t="s">
        <v>7646</v>
      </c>
      <c r="D1438" s="12" t="s">
        <v>148</v>
      </c>
      <c r="E1438" s="13" t="n">
        <v>12</v>
      </c>
      <c r="F1438" s="14" t="s">
        <v>46</v>
      </c>
      <c r="G1438" s="13" t="s">
        <v>149</v>
      </c>
      <c r="H1438" s="13" t="s">
        <v>24</v>
      </c>
    </row>
    <row r="1439" customFormat="false" ht="15" hidden="false" customHeight="true" outlineLevel="1" collapsed="false">
      <c r="A1439" s="10" t="s">
        <v>7647</v>
      </c>
    </row>
    <row r="1440" customFormat="false" ht="14.25" hidden="false" customHeight="true" outlineLevel="2" collapsed="false">
      <c r="B1440" s="11" t="n">
        <v>1</v>
      </c>
      <c r="C1440" s="12" t="s">
        <v>7585</v>
      </c>
      <c r="D1440" s="12" t="s">
        <v>141</v>
      </c>
      <c r="E1440" s="13" t="n">
        <v>0.015</v>
      </c>
      <c r="F1440" s="14" t="s">
        <v>22</v>
      </c>
      <c r="H1440" s="13" t="s">
        <v>23</v>
      </c>
    </row>
    <row r="1441" customFormat="false" ht="14.25" hidden="false" customHeight="true" outlineLevel="2" collapsed="false">
      <c r="B1441" s="11" t="n">
        <v>2</v>
      </c>
      <c r="C1441" s="12" t="s">
        <v>7581</v>
      </c>
      <c r="D1441" s="12" t="s">
        <v>141</v>
      </c>
      <c r="E1441" s="13" t="n">
        <v>0.015</v>
      </c>
      <c r="F1441" s="14" t="s">
        <v>22</v>
      </c>
      <c r="H1441" s="13" t="s">
        <v>23</v>
      </c>
    </row>
    <row r="1442" customFormat="false" ht="14.25" hidden="false" customHeight="true" outlineLevel="2" collapsed="false">
      <c r="B1442" s="11" t="n">
        <v>3</v>
      </c>
      <c r="C1442" s="12" t="s">
        <v>7582</v>
      </c>
      <c r="D1442" s="12" t="s">
        <v>141</v>
      </c>
      <c r="E1442" s="13" t="n">
        <v>0.015</v>
      </c>
      <c r="F1442" s="14" t="s">
        <v>22</v>
      </c>
      <c r="H1442" s="13" t="s">
        <v>23</v>
      </c>
    </row>
    <row r="1443" customFormat="false" ht="14.25" hidden="false" customHeight="true" outlineLevel="2" collapsed="false">
      <c r="B1443" s="11" t="n">
        <v>4</v>
      </c>
      <c r="C1443" s="12" t="s">
        <v>7586</v>
      </c>
      <c r="D1443" s="12" t="s">
        <v>141</v>
      </c>
      <c r="E1443" s="13" t="n">
        <v>0.015</v>
      </c>
      <c r="F1443" s="14" t="s">
        <v>22</v>
      </c>
      <c r="H1443" s="13" t="s">
        <v>23</v>
      </c>
    </row>
    <row r="1444" customFormat="false" ht="14.25" hidden="false" customHeight="true" outlineLevel="2" collapsed="false">
      <c r="B1444" s="11" t="n">
        <v>5</v>
      </c>
      <c r="C1444" s="12" t="s">
        <v>7579</v>
      </c>
      <c r="D1444" s="12" t="s">
        <v>141</v>
      </c>
      <c r="E1444" s="13" t="n">
        <v>0.015</v>
      </c>
      <c r="F1444" s="14" t="s">
        <v>22</v>
      </c>
      <c r="H1444" s="13" t="s">
        <v>23</v>
      </c>
    </row>
    <row r="1445" customFormat="false" ht="14.25" hidden="false" customHeight="true" outlineLevel="2" collapsed="false">
      <c r="B1445" s="11" t="n">
        <v>6</v>
      </c>
      <c r="C1445" s="12" t="s">
        <v>7583</v>
      </c>
      <c r="D1445" s="12" t="s">
        <v>141</v>
      </c>
      <c r="E1445" s="13" t="n">
        <v>0.015</v>
      </c>
      <c r="F1445" s="14" t="s">
        <v>22</v>
      </c>
      <c r="H1445" s="13" t="s">
        <v>23</v>
      </c>
    </row>
    <row r="1446" customFormat="false" ht="14.25" hidden="false" customHeight="true" outlineLevel="2" collapsed="false">
      <c r="B1446" s="11" t="n">
        <v>7</v>
      </c>
      <c r="C1446" s="12" t="s">
        <v>7584</v>
      </c>
      <c r="D1446" s="12" t="s">
        <v>141</v>
      </c>
      <c r="E1446" s="13" t="n">
        <v>0.015</v>
      </c>
      <c r="F1446" s="14" t="s">
        <v>22</v>
      </c>
      <c r="H1446" s="13" t="s">
        <v>23</v>
      </c>
    </row>
    <row r="1447" customFormat="false" ht="14.25" hidden="false" customHeight="true" outlineLevel="2" collapsed="false">
      <c r="B1447" s="11" t="n">
        <v>8</v>
      </c>
      <c r="C1447" s="12" t="s">
        <v>7580</v>
      </c>
      <c r="D1447" s="12" t="s">
        <v>141</v>
      </c>
      <c r="E1447" s="13" t="n">
        <v>0.015</v>
      </c>
      <c r="F1447" s="14" t="s">
        <v>22</v>
      </c>
      <c r="H1447" s="13" t="s">
        <v>23</v>
      </c>
    </row>
    <row r="1448" customFormat="false" ht="15" hidden="false" customHeight="true" outlineLevel="1" collapsed="false">
      <c r="A1448" s="10" t="s">
        <v>7648</v>
      </c>
    </row>
    <row r="1449" customFormat="false" ht="21.95" hidden="false" customHeight="true" outlineLevel="2" collapsed="false">
      <c r="B1449" s="11" t="n">
        <v>1</v>
      </c>
      <c r="C1449" s="12" t="s">
        <v>7649</v>
      </c>
      <c r="D1449" s="12" t="s">
        <v>148</v>
      </c>
      <c r="E1449" s="13" t="n">
        <v>24</v>
      </c>
      <c r="F1449" s="14" t="s">
        <v>46</v>
      </c>
      <c r="G1449" s="13" t="s">
        <v>149</v>
      </c>
      <c r="H1449" s="13" t="s">
        <v>24</v>
      </c>
    </row>
    <row r="1450" customFormat="false" ht="15" hidden="false" customHeight="true" outlineLevel="1" collapsed="false">
      <c r="A1450" s="10" t="s">
        <v>7650</v>
      </c>
    </row>
    <row r="1451" customFormat="false" ht="21.95" hidden="false" customHeight="true" outlineLevel="2" collapsed="false">
      <c r="B1451" s="11" t="n">
        <v>1</v>
      </c>
      <c r="C1451" s="12" t="s">
        <v>7651</v>
      </c>
      <c r="D1451" s="12" t="s">
        <v>148</v>
      </c>
      <c r="E1451" s="13" t="n">
        <v>24</v>
      </c>
      <c r="F1451" s="14" t="s">
        <v>46</v>
      </c>
      <c r="G1451" s="13" t="s">
        <v>149</v>
      </c>
      <c r="H1451" s="13" t="s">
        <v>24</v>
      </c>
    </row>
    <row r="1452" customFormat="false" ht="15" hidden="false" customHeight="true" outlineLevel="1" collapsed="false">
      <c r="A1452" s="10" t="s">
        <v>7652</v>
      </c>
    </row>
    <row r="1453" customFormat="false" ht="14.25" hidden="false" customHeight="true" outlineLevel="2" collapsed="false">
      <c r="B1453" s="11" t="n">
        <v>1</v>
      </c>
      <c r="C1453" s="12" t="s">
        <v>7653</v>
      </c>
      <c r="D1453" s="12" t="s">
        <v>141</v>
      </c>
      <c r="E1453" s="13" t="n">
        <v>0.7</v>
      </c>
      <c r="F1453" s="14" t="s">
        <v>22</v>
      </c>
      <c r="H1453" s="13" t="s">
        <v>23</v>
      </c>
    </row>
    <row r="1454" customFormat="false" ht="14.25" hidden="false" customHeight="true" outlineLevel="2" collapsed="false">
      <c r="B1454" s="11" t="n">
        <v>2</v>
      </c>
      <c r="C1454" s="12" t="s">
        <v>7654</v>
      </c>
      <c r="D1454" s="12" t="s">
        <v>141</v>
      </c>
      <c r="E1454" s="13" t="n">
        <v>0.7</v>
      </c>
      <c r="F1454" s="14" t="s">
        <v>22</v>
      </c>
      <c r="H1454" s="13" t="s">
        <v>23</v>
      </c>
    </row>
    <row r="1455" customFormat="false" ht="15" hidden="false" customHeight="true" outlineLevel="1" collapsed="false">
      <c r="A1455" s="10" t="s">
        <v>7655</v>
      </c>
    </row>
    <row r="1456" customFormat="false" ht="14.25" hidden="false" customHeight="true" outlineLevel="2" collapsed="false">
      <c r="B1456" s="11" t="n">
        <v>1</v>
      </c>
      <c r="C1456" s="12" t="s">
        <v>7656</v>
      </c>
      <c r="D1456" s="12" t="s">
        <v>141</v>
      </c>
      <c r="E1456" s="13" t="n">
        <v>0.15</v>
      </c>
      <c r="F1456" s="14" t="s">
        <v>22</v>
      </c>
      <c r="H1456" s="13" t="s">
        <v>23</v>
      </c>
    </row>
    <row r="1457" customFormat="false" ht="14.25" hidden="false" customHeight="true" outlineLevel="2" collapsed="false">
      <c r="B1457" s="11" t="n">
        <v>2</v>
      </c>
      <c r="C1457" s="12" t="s">
        <v>7657</v>
      </c>
      <c r="D1457" s="12" t="s">
        <v>141</v>
      </c>
      <c r="E1457" s="13" t="n">
        <v>0.15</v>
      </c>
      <c r="F1457" s="14" t="s">
        <v>22</v>
      </c>
      <c r="H1457" s="13" t="s">
        <v>23</v>
      </c>
    </row>
    <row r="1458" customFormat="false" ht="15" hidden="false" customHeight="true" outlineLevel="1" collapsed="false">
      <c r="A1458" s="10" t="s">
        <v>7658</v>
      </c>
    </row>
    <row r="1459" customFormat="false" ht="21.95" hidden="false" customHeight="true" outlineLevel="2" collapsed="false">
      <c r="B1459" s="11" t="n">
        <v>1</v>
      </c>
      <c r="C1459" s="12" t="s">
        <v>7595</v>
      </c>
      <c r="D1459" s="12" t="s">
        <v>148</v>
      </c>
      <c r="E1459" s="13" t="n">
        <v>30</v>
      </c>
      <c r="F1459" s="14" t="s">
        <v>46</v>
      </c>
      <c r="G1459" s="13" t="s">
        <v>149</v>
      </c>
      <c r="H1459" s="13" t="s">
        <v>24</v>
      </c>
    </row>
    <row r="1460" customFormat="false" ht="15" hidden="false" customHeight="true" outlineLevel="1" collapsed="false">
      <c r="A1460" s="10" t="s">
        <v>7659</v>
      </c>
    </row>
    <row r="1461" customFormat="false" ht="21.95" hidden="false" customHeight="true" outlineLevel="2" collapsed="false">
      <c r="B1461" s="11" t="n">
        <v>1</v>
      </c>
      <c r="C1461" s="12" t="s">
        <v>7660</v>
      </c>
      <c r="D1461" s="12" t="s">
        <v>141</v>
      </c>
      <c r="E1461" s="13" t="n">
        <v>1</v>
      </c>
      <c r="F1461" s="14" t="s">
        <v>22</v>
      </c>
      <c r="H1461" s="13" t="s">
        <v>23</v>
      </c>
    </row>
    <row r="1462" customFormat="false" ht="14.25" hidden="false" customHeight="true" outlineLevel="2" collapsed="false">
      <c r="B1462" s="11" t="n">
        <v>2</v>
      </c>
      <c r="C1462" s="12" t="s">
        <v>7661</v>
      </c>
      <c r="D1462" s="12" t="s">
        <v>141</v>
      </c>
      <c r="E1462" s="13" t="n">
        <v>1</v>
      </c>
      <c r="F1462" s="14" t="s">
        <v>22</v>
      </c>
      <c r="H1462" s="13" t="s">
        <v>23</v>
      </c>
    </row>
    <row r="1463" customFormat="false" ht="15" hidden="false" customHeight="true" outlineLevel="1" collapsed="false">
      <c r="A1463" s="10" t="s">
        <v>7662</v>
      </c>
    </row>
    <row r="1464" customFormat="false" ht="21.95" hidden="false" customHeight="true" outlineLevel="2" collapsed="false">
      <c r="B1464" s="11" t="n">
        <v>1</v>
      </c>
      <c r="C1464" s="12" t="s">
        <v>7663</v>
      </c>
      <c r="D1464" s="12" t="s">
        <v>141</v>
      </c>
      <c r="E1464" s="13" t="n">
        <v>0.5</v>
      </c>
      <c r="F1464" s="14" t="s">
        <v>22</v>
      </c>
      <c r="H1464" s="13" t="s">
        <v>23</v>
      </c>
    </row>
    <row r="1465" customFormat="false" ht="14.25" hidden="false" customHeight="true" outlineLevel="2" collapsed="false">
      <c r="B1465" s="11" t="n">
        <v>2</v>
      </c>
      <c r="C1465" s="12" t="s">
        <v>7664</v>
      </c>
      <c r="D1465" s="12" t="s">
        <v>141</v>
      </c>
      <c r="E1465" s="13" t="n">
        <v>0.5</v>
      </c>
      <c r="F1465" s="14" t="s">
        <v>22</v>
      </c>
      <c r="H1465" s="13" t="s">
        <v>23</v>
      </c>
    </row>
    <row r="1466" customFormat="false" ht="15" hidden="false" customHeight="true" outlineLevel="1" collapsed="false">
      <c r="A1466" s="10" t="s">
        <v>7665</v>
      </c>
    </row>
    <row r="1467" customFormat="false" ht="14.25" hidden="false" customHeight="true" outlineLevel="2" collapsed="false">
      <c r="B1467" s="11" t="n">
        <v>1</v>
      </c>
      <c r="C1467" s="12" t="s">
        <v>7666</v>
      </c>
      <c r="D1467" s="12" t="s">
        <v>141</v>
      </c>
      <c r="E1467" s="13" t="n">
        <v>0.2</v>
      </c>
      <c r="F1467" s="14" t="s">
        <v>22</v>
      </c>
      <c r="H1467" s="13" t="s">
        <v>23</v>
      </c>
    </row>
    <row r="1468" customFormat="false" ht="14.25" hidden="false" customHeight="true" outlineLevel="2" collapsed="false">
      <c r="B1468" s="11" t="n">
        <v>2</v>
      </c>
      <c r="C1468" s="12" t="s">
        <v>7667</v>
      </c>
      <c r="D1468" s="12" t="s">
        <v>141</v>
      </c>
      <c r="E1468" s="13" t="n">
        <v>0.2</v>
      </c>
      <c r="F1468" s="14" t="s">
        <v>22</v>
      </c>
      <c r="H1468" s="13" t="s">
        <v>23</v>
      </c>
    </row>
    <row r="1469" customFormat="false" ht="15" hidden="false" customHeight="true" outlineLevel="1" collapsed="false">
      <c r="A1469" s="10" t="s">
        <v>7668</v>
      </c>
    </row>
    <row r="1470" customFormat="false" ht="21.95" hidden="false" customHeight="true" outlineLevel="2" collapsed="false">
      <c r="B1470" s="11" t="n">
        <v>1</v>
      </c>
      <c r="C1470" s="12" t="s">
        <v>7669</v>
      </c>
      <c r="D1470" s="12" t="s">
        <v>141</v>
      </c>
      <c r="E1470" s="13" t="n">
        <v>0.2</v>
      </c>
      <c r="F1470" s="14" t="s">
        <v>22</v>
      </c>
      <c r="H1470" s="13" t="s">
        <v>23</v>
      </c>
    </row>
    <row r="1471" customFormat="false" ht="14.25" hidden="false" customHeight="true" outlineLevel="2" collapsed="false">
      <c r="B1471" s="11" t="n">
        <v>2</v>
      </c>
      <c r="C1471" s="12" t="s">
        <v>7670</v>
      </c>
      <c r="D1471" s="12" t="s">
        <v>141</v>
      </c>
      <c r="E1471" s="13" t="n">
        <v>0.2</v>
      </c>
      <c r="F1471" s="14" t="s">
        <v>22</v>
      </c>
      <c r="H1471" s="13" t="s">
        <v>23</v>
      </c>
    </row>
    <row r="1472" customFormat="false" ht="15" hidden="false" customHeight="true" outlineLevel="1" collapsed="false">
      <c r="A1472" s="10" t="s">
        <v>7671</v>
      </c>
    </row>
    <row r="1473" customFormat="false" ht="21.95" hidden="false" customHeight="true" outlineLevel="2" collapsed="false">
      <c r="B1473" s="11" t="n">
        <v>1</v>
      </c>
      <c r="C1473" s="12" t="s">
        <v>7597</v>
      </c>
      <c r="D1473" s="12" t="s">
        <v>148</v>
      </c>
      <c r="E1473" s="13" t="n">
        <v>24</v>
      </c>
      <c r="F1473" s="14" t="s">
        <v>46</v>
      </c>
      <c r="G1473" s="13" t="s">
        <v>149</v>
      </c>
      <c r="H1473" s="13" t="s">
        <v>24</v>
      </c>
    </row>
    <row r="1474" customFormat="false" ht="15" hidden="false" customHeight="true" outlineLevel="1" collapsed="false">
      <c r="A1474" s="10" t="s">
        <v>7672</v>
      </c>
    </row>
    <row r="1475" customFormat="false" ht="21.95" hidden="false" customHeight="true" outlineLevel="2" collapsed="false">
      <c r="B1475" s="11" t="n">
        <v>1</v>
      </c>
      <c r="C1475" s="12" t="s">
        <v>7599</v>
      </c>
      <c r="D1475" s="12" t="s">
        <v>148</v>
      </c>
      <c r="E1475" s="13" t="n">
        <v>24</v>
      </c>
      <c r="F1475" s="14" t="s">
        <v>46</v>
      </c>
      <c r="G1475" s="13" t="s">
        <v>149</v>
      </c>
      <c r="H1475" s="13" t="s">
        <v>24</v>
      </c>
    </row>
    <row r="1476" customFormat="false" ht="15" hidden="false" customHeight="true" outlineLevel="1" collapsed="false">
      <c r="A1476" s="10" t="s">
        <v>7673</v>
      </c>
    </row>
    <row r="1477" customFormat="false" ht="21.95" hidden="false" customHeight="true" outlineLevel="2" collapsed="false">
      <c r="B1477" s="11" t="n">
        <v>1</v>
      </c>
      <c r="C1477" s="12" t="s">
        <v>7601</v>
      </c>
      <c r="D1477" s="12" t="s">
        <v>148</v>
      </c>
      <c r="E1477" s="13" t="n">
        <v>24</v>
      </c>
      <c r="F1477" s="14" t="s">
        <v>46</v>
      </c>
      <c r="G1477" s="13" t="s">
        <v>149</v>
      </c>
      <c r="H1477" s="13" t="s">
        <v>24</v>
      </c>
    </row>
    <row r="1478" customFormat="false" ht="15" hidden="false" customHeight="true" outlineLevel="1" collapsed="false">
      <c r="A1478" s="10" t="s">
        <v>7674</v>
      </c>
    </row>
    <row r="1479" customFormat="false" ht="21.95" hidden="false" customHeight="true" outlineLevel="2" collapsed="false">
      <c r="B1479" s="11" t="n">
        <v>1</v>
      </c>
      <c r="C1479" s="12" t="s">
        <v>7603</v>
      </c>
      <c r="D1479" s="12" t="s">
        <v>148</v>
      </c>
      <c r="E1479" s="13" t="n">
        <v>24</v>
      </c>
      <c r="F1479" s="14" t="s">
        <v>46</v>
      </c>
      <c r="G1479" s="13" t="s">
        <v>149</v>
      </c>
      <c r="H1479" s="13" t="s">
        <v>24</v>
      </c>
    </row>
    <row r="1480" customFormat="false" ht="15" hidden="false" customHeight="true" outlineLevel="1" collapsed="false">
      <c r="A1480" s="10" t="s">
        <v>7675</v>
      </c>
    </row>
    <row r="1481" customFormat="false" ht="14.25" hidden="false" customHeight="true" outlineLevel="2" collapsed="false">
      <c r="B1481" s="11" t="n">
        <v>1</v>
      </c>
      <c r="C1481" s="12" t="s">
        <v>7676</v>
      </c>
      <c r="D1481" s="12" t="s">
        <v>141</v>
      </c>
      <c r="E1481" s="13" t="n">
        <v>0.25</v>
      </c>
      <c r="F1481" s="14" t="s">
        <v>22</v>
      </c>
      <c r="H1481" s="13" t="s">
        <v>23</v>
      </c>
    </row>
    <row r="1482" customFormat="false" ht="14.25" hidden="false" customHeight="true" outlineLevel="2" collapsed="false">
      <c r="B1482" s="11" t="n">
        <v>2</v>
      </c>
      <c r="C1482" s="12" t="s">
        <v>7677</v>
      </c>
      <c r="D1482" s="12" t="s">
        <v>141</v>
      </c>
      <c r="E1482" s="13" t="n">
        <v>0.25</v>
      </c>
      <c r="F1482" s="14" t="s">
        <v>22</v>
      </c>
      <c r="H1482" s="13" t="s">
        <v>23</v>
      </c>
    </row>
    <row r="1483" customFormat="false" ht="14.25" hidden="false" customHeight="true" outlineLevel="2" collapsed="false">
      <c r="B1483" s="11" t="n">
        <v>3</v>
      </c>
      <c r="C1483" s="12" t="s">
        <v>7678</v>
      </c>
      <c r="D1483" s="12" t="s">
        <v>141</v>
      </c>
      <c r="E1483" s="13" t="n">
        <v>0.25</v>
      </c>
      <c r="F1483" s="14" t="s">
        <v>22</v>
      </c>
      <c r="H1483" s="13" t="s">
        <v>23</v>
      </c>
    </row>
    <row r="1484" customFormat="false" ht="14.25" hidden="false" customHeight="true" outlineLevel="2" collapsed="false">
      <c r="B1484" s="11" t="n">
        <v>4</v>
      </c>
      <c r="C1484" s="12" t="s">
        <v>7679</v>
      </c>
      <c r="D1484" s="12" t="s">
        <v>141</v>
      </c>
      <c r="E1484" s="13" t="n">
        <v>0.25</v>
      </c>
      <c r="F1484" s="14" t="s">
        <v>22</v>
      </c>
      <c r="H1484" s="13" t="s">
        <v>23</v>
      </c>
    </row>
    <row r="1485" customFormat="false" ht="15" hidden="false" customHeight="true" outlineLevel="1" collapsed="false">
      <c r="A1485" s="10" t="s">
        <v>7680</v>
      </c>
    </row>
    <row r="1486" customFormat="false" ht="14.25" hidden="false" customHeight="true" outlineLevel="2" collapsed="false">
      <c r="B1486" s="11" t="n">
        <v>1</v>
      </c>
      <c r="C1486" s="12" t="s">
        <v>7681</v>
      </c>
      <c r="D1486" s="12" t="s">
        <v>141</v>
      </c>
      <c r="E1486" s="13" t="n">
        <v>0.25</v>
      </c>
      <c r="F1486" s="14" t="s">
        <v>22</v>
      </c>
      <c r="H1486" s="13" t="s">
        <v>23</v>
      </c>
    </row>
    <row r="1487" customFormat="false" ht="14.25" hidden="false" customHeight="true" outlineLevel="2" collapsed="false">
      <c r="B1487" s="11" t="n">
        <v>2</v>
      </c>
      <c r="C1487" s="12" t="s">
        <v>7682</v>
      </c>
      <c r="D1487" s="12" t="s">
        <v>141</v>
      </c>
      <c r="E1487" s="13" t="n">
        <v>0.25</v>
      </c>
      <c r="F1487" s="14" t="s">
        <v>22</v>
      </c>
      <c r="H1487" s="13" t="s">
        <v>23</v>
      </c>
    </row>
    <row r="1488" customFormat="false" ht="14.25" hidden="false" customHeight="true" outlineLevel="2" collapsed="false">
      <c r="B1488" s="11" t="n">
        <v>3</v>
      </c>
      <c r="C1488" s="12" t="s">
        <v>7683</v>
      </c>
      <c r="D1488" s="12" t="s">
        <v>141</v>
      </c>
      <c r="E1488" s="13" t="n">
        <v>0.25</v>
      </c>
      <c r="F1488" s="14" t="s">
        <v>22</v>
      </c>
      <c r="H1488" s="13" t="s">
        <v>23</v>
      </c>
    </row>
    <row r="1489" customFormat="false" ht="14.25" hidden="false" customHeight="true" outlineLevel="2" collapsed="false">
      <c r="B1489" s="11" t="n">
        <v>4</v>
      </c>
      <c r="C1489" s="12" t="s">
        <v>7684</v>
      </c>
      <c r="D1489" s="12" t="s">
        <v>141</v>
      </c>
      <c r="E1489" s="13" t="n">
        <v>0.25</v>
      </c>
      <c r="F1489" s="14" t="s">
        <v>22</v>
      </c>
      <c r="H1489" s="13" t="s">
        <v>23</v>
      </c>
    </row>
    <row r="1490" customFormat="false" ht="15" hidden="false" customHeight="true" outlineLevel="1" collapsed="false">
      <c r="A1490" s="10" t="s">
        <v>7685</v>
      </c>
    </row>
    <row r="1491" customFormat="false" ht="14.25" hidden="false" customHeight="true" outlineLevel="2" collapsed="false">
      <c r="B1491" s="11" t="n">
        <v>1</v>
      </c>
      <c r="C1491" s="12" t="s">
        <v>7686</v>
      </c>
      <c r="D1491" s="12" t="s">
        <v>141</v>
      </c>
      <c r="E1491" s="13" t="n">
        <v>0.25</v>
      </c>
      <c r="F1491" s="14" t="s">
        <v>22</v>
      </c>
      <c r="H1491" s="13" t="s">
        <v>23</v>
      </c>
    </row>
    <row r="1492" customFormat="false" ht="14.25" hidden="false" customHeight="true" outlineLevel="2" collapsed="false">
      <c r="B1492" s="11" t="n">
        <v>2</v>
      </c>
      <c r="C1492" s="12" t="s">
        <v>7687</v>
      </c>
      <c r="D1492" s="12" t="s">
        <v>141</v>
      </c>
      <c r="E1492" s="13" t="n">
        <v>0.25</v>
      </c>
      <c r="F1492" s="14" t="s">
        <v>22</v>
      </c>
      <c r="H1492" s="13" t="s">
        <v>23</v>
      </c>
    </row>
    <row r="1493" customFormat="false" ht="14.25" hidden="false" customHeight="true" outlineLevel="2" collapsed="false">
      <c r="B1493" s="11" t="n">
        <v>3</v>
      </c>
      <c r="C1493" s="12" t="s">
        <v>7688</v>
      </c>
      <c r="D1493" s="12" t="s">
        <v>141</v>
      </c>
      <c r="E1493" s="13" t="n">
        <v>0.25</v>
      </c>
      <c r="F1493" s="14" t="s">
        <v>22</v>
      </c>
      <c r="H1493" s="13" t="s">
        <v>23</v>
      </c>
    </row>
    <row r="1494" customFormat="false" ht="14.25" hidden="false" customHeight="true" outlineLevel="2" collapsed="false">
      <c r="B1494" s="11" t="n">
        <v>4</v>
      </c>
      <c r="C1494" s="12" t="s">
        <v>7689</v>
      </c>
      <c r="D1494" s="12" t="s">
        <v>141</v>
      </c>
      <c r="E1494" s="13" t="n">
        <v>0.25</v>
      </c>
      <c r="F1494" s="14" t="s">
        <v>22</v>
      </c>
      <c r="H1494" s="13" t="s">
        <v>23</v>
      </c>
    </row>
    <row r="1495" customFormat="false" ht="15" hidden="false" customHeight="true" outlineLevel="1" collapsed="false">
      <c r="A1495" s="10" t="s">
        <v>7690</v>
      </c>
    </row>
    <row r="1496" customFormat="false" ht="14.25" hidden="false" customHeight="true" outlineLevel="2" collapsed="false">
      <c r="B1496" s="11" t="n">
        <v>1</v>
      </c>
      <c r="C1496" s="12" t="s">
        <v>7691</v>
      </c>
      <c r="D1496" s="12" t="s">
        <v>141</v>
      </c>
      <c r="E1496" s="13" t="n">
        <v>0.25</v>
      </c>
      <c r="F1496" s="14" t="s">
        <v>22</v>
      </c>
      <c r="H1496" s="13" t="s">
        <v>23</v>
      </c>
    </row>
    <row r="1497" customFormat="false" ht="14.25" hidden="false" customHeight="true" outlineLevel="2" collapsed="false">
      <c r="B1497" s="11" t="n">
        <v>2</v>
      </c>
      <c r="C1497" s="12" t="s">
        <v>7692</v>
      </c>
      <c r="D1497" s="12" t="s">
        <v>141</v>
      </c>
      <c r="E1497" s="13" t="n">
        <v>0.25</v>
      </c>
      <c r="F1497" s="14" t="s">
        <v>22</v>
      </c>
      <c r="H1497" s="13" t="s">
        <v>23</v>
      </c>
    </row>
    <row r="1498" customFormat="false" ht="14.25" hidden="false" customHeight="true" outlineLevel="2" collapsed="false">
      <c r="B1498" s="11" t="n">
        <v>3</v>
      </c>
      <c r="C1498" s="12" t="s">
        <v>7693</v>
      </c>
      <c r="D1498" s="12" t="s">
        <v>141</v>
      </c>
      <c r="E1498" s="13" t="n">
        <v>0.25</v>
      </c>
      <c r="F1498" s="14" t="s">
        <v>22</v>
      </c>
      <c r="H1498" s="13" t="s">
        <v>23</v>
      </c>
    </row>
    <row r="1499" customFormat="false" ht="14.25" hidden="false" customHeight="true" outlineLevel="2" collapsed="false">
      <c r="B1499" s="11" t="n">
        <v>4</v>
      </c>
      <c r="C1499" s="12" t="s">
        <v>7694</v>
      </c>
      <c r="D1499" s="12" t="s">
        <v>141</v>
      </c>
      <c r="E1499" s="13" t="n">
        <v>0.25</v>
      </c>
      <c r="F1499" s="14" t="s">
        <v>22</v>
      </c>
      <c r="H1499" s="13" t="s">
        <v>23</v>
      </c>
    </row>
    <row r="1500" customFormat="false" ht="14.25" hidden="false" customHeight="true" outlineLevel="2" collapsed="false">
      <c r="B1500" s="11" t="n">
        <v>5</v>
      </c>
      <c r="C1500" s="12" t="s">
        <v>7695</v>
      </c>
      <c r="D1500" s="12" t="s">
        <v>141</v>
      </c>
      <c r="E1500" s="13" t="n">
        <v>0.25</v>
      </c>
      <c r="F1500" s="14" t="s">
        <v>22</v>
      </c>
      <c r="H1500" s="13" t="s">
        <v>23</v>
      </c>
    </row>
    <row r="1501" customFormat="false" ht="14.25" hidden="false" customHeight="true" outlineLevel="2" collapsed="false">
      <c r="B1501" s="11" t="n">
        <v>6</v>
      </c>
      <c r="C1501" s="12" t="s">
        <v>7696</v>
      </c>
      <c r="D1501" s="12" t="s">
        <v>141</v>
      </c>
      <c r="E1501" s="13" t="n">
        <v>0.25</v>
      </c>
      <c r="F1501" s="14" t="s">
        <v>22</v>
      </c>
      <c r="H1501" s="13" t="s">
        <v>23</v>
      </c>
    </row>
    <row r="1502" customFormat="false" ht="14.25" hidden="false" customHeight="true" outlineLevel="2" collapsed="false">
      <c r="B1502" s="11" t="n">
        <v>7</v>
      </c>
      <c r="C1502" s="12" t="s">
        <v>7697</v>
      </c>
      <c r="D1502" s="12" t="s">
        <v>141</v>
      </c>
      <c r="E1502" s="13" t="n">
        <v>0.25</v>
      </c>
      <c r="F1502" s="14" t="s">
        <v>22</v>
      </c>
      <c r="H1502" s="13" t="s">
        <v>23</v>
      </c>
    </row>
    <row r="1503" customFormat="false" ht="14.25" hidden="false" customHeight="true" outlineLevel="2" collapsed="false">
      <c r="B1503" s="11" t="n">
        <v>8</v>
      </c>
      <c r="C1503" s="12" t="s">
        <v>7606</v>
      </c>
      <c r="D1503" s="12" t="s">
        <v>141</v>
      </c>
      <c r="E1503" s="13" t="n">
        <v>0.25</v>
      </c>
      <c r="F1503" s="14" t="s">
        <v>22</v>
      </c>
      <c r="H1503" s="13" t="s">
        <v>23</v>
      </c>
    </row>
    <row r="1504" customFormat="false" ht="14.25" hidden="false" customHeight="true" outlineLevel="2" collapsed="false">
      <c r="B1504" s="11" t="n">
        <v>9</v>
      </c>
      <c r="C1504" s="12" t="s">
        <v>7605</v>
      </c>
      <c r="D1504" s="12" t="s">
        <v>141</v>
      </c>
      <c r="E1504" s="13" t="n">
        <v>0.25</v>
      </c>
      <c r="F1504" s="14" t="s">
        <v>22</v>
      </c>
      <c r="H1504" s="13" t="s">
        <v>23</v>
      </c>
    </row>
    <row r="1505" customFormat="false" ht="14.25" hidden="false" customHeight="true" outlineLevel="2" collapsed="false">
      <c r="B1505" s="11" t="n">
        <v>10</v>
      </c>
      <c r="C1505" s="12" t="s">
        <v>7698</v>
      </c>
      <c r="D1505" s="12" t="s">
        <v>141</v>
      </c>
      <c r="E1505" s="13" t="n">
        <v>0.25</v>
      </c>
      <c r="F1505" s="14" t="s">
        <v>22</v>
      </c>
      <c r="H1505" s="13" t="s">
        <v>23</v>
      </c>
    </row>
    <row r="1506" customFormat="false" ht="15" hidden="false" customHeight="true" outlineLevel="1" collapsed="false">
      <c r="A1506" s="10" t="s">
        <v>7699</v>
      </c>
    </row>
    <row r="1507" customFormat="false" ht="14.25" hidden="false" customHeight="true" outlineLevel="2" collapsed="false">
      <c r="B1507" s="11" t="n">
        <v>1</v>
      </c>
      <c r="C1507" s="12" t="s">
        <v>7700</v>
      </c>
      <c r="D1507" s="12" t="s">
        <v>141</v>
      </c>
      <c r="E1507" s="13" t="n">
        <v>0.002</v>
      </c>
      <c r="F1507" s="14" t="s">
        <v>22</v>
      </c>
      <c r="H1507" s="13" t="s">
        <v>23</v>
      </c>
    </row>
    <row r="1508" customFormat="false" ht="15" hidden="false" customHeight="true" outlineLevel="1" collapsed="false">
      <c r="A1508" s="10" t="s">
        <v>7701</v>
      </c>
    </row>
    <row r="1509" customFormat="false" ht="14.25" hidden="false" customHeight="true" outlineLevel="2" collapsed="false">
      <c r="B1509" s="11" t="n">
        <v>1</v>
      </c>
      <c r="C1509" s="12" t="s">
        <v>7702</v>
      </c>
      <c r="D1509" s="12" t="s">
        <v>4076</v>
      </c>
      <c r="E1509" s="13" t="n">
        <v>120</v>
      </c>
      <c r="F1509" s="14" t="s">
        <v>46</v>
      </c>
      <c r="G1509" s="13" t="s">
        <v>149</v>
      </c>
      <c r="H1509" s="13" t="s">
        <v>24</v>
      </c>
      <c r="I1509" s="13" t="n">
        <v>180</v>
      </c>
    </row>
    <row r="1510" customFormat="false" ht="15" hidden="false" customHeight="true" outlineLevel="1" collapsed="false">
      <c r="A1510" s="10" t="s">
        <v>7703</v>
      </c>
    </row>
    <row r="1511" customFormat="false" ht="14.25" hidden="false" customHeight="true" outlineLevel="2" collapsed="false">
      <c r="B1511" s="11" t="n">
        <v>1</v>
      </c>
      <c r="C1511" s="12" t="s">
        <v>7610</v>
      </c>
      <c r="D1511" s="12" t="s">
        <v>95</v>
      </c>
      <c r="E1511" s="13" t="n">
        <v>1</v>
      </c>
      <c r="F1511" s="14" t="s">
        <v>96</v>
      </c>
      <c r="G1511" s="13" t="s">
        <v>97</v>
      </c>
    </row>
    <row r="1512" customFormat="false" ht="15" hidden="false" customHeight="true" outlineLevel="1" collapsed="false">
      <c r="A1512" s="10" t="s">
        <v>7704</v>
      </c>
    </row>
    <row r="1513" customFormat="false" ht="14.25" hidden="false" customHeight="true" outlineLevel="2" collapsed="false">
      <c r="B1513" s="11" t="n">
        <v>1</v>
      </c>
      <c r="C1513" s="12" t="s">
        <v>7705</v>
      </c>
      <c r="D1513" s="12" t="s">
        <v>141</v>
      </c>
      <c r="E1513" s="13" t="n">
        <v>0.01</v>
      </c>
      <c r="F1513" s="14" t="s">
        <v>22</v>
      </c>
      <c r="H1513" s="13" t="s">
        <v>23</v>
      </c>
    </row>
    <row r="1514" customFormat="false" ht="15" hidden="false" customHeight="true" outlineLevel="1" collapsed="false">
      <c r="A1514" s="10" t="s">
        <v>7706</v>
      </c>
    </row>
    <row r="1515" customFormat="false" ht="14.25" hidden="false" customHeight="true" outlineLevel="2" collapsed="false">
      <c r="B1515" s="11" t="n">
        <v>1</v>
      </c>
      <c r="C1515" s="12" t="s">
        <v>7707</v>
      </c>
      <c r="D1515" s="12" t="s">
        <v>141</v>
      </c>
      <c r="E1515" s="13" t="n">
        <v>0.01</v>
      </c>
      <c r="F1515" s="14" t="s">
        <v>22</v>
      </c>
      <c r="H1515" s="13" t="s">
        <v>23</v>
      </c>
    </row>
    <row r="1516" customFormat="false" ht="14.25" hidden="false" customHeight="true" outlineLevel="2" collapsed="false">
      <c r="B1516" s="11" t="n">
        <v>2</v>
      </c>
      <c r="C1516" s="12" t="s">
        <v>7708</v>
      </c>
      <c r="D1516" s="12" t="s">
        <v>141</v>
      </c>
      <c r="E1516" s="13" t="n">
        <v>0.01</v>
      </c>
      <c r="F1516" s="14" t="s">
        <v>22</v>
      </c>
      <c r="H1516" s="13" t="s">
        <v>23</v>
      </c>
    </row>
    <row r="1517" customFormat="false" ht="14.25" hidden="false" customHeight="true" outlineLevel="2" collapsed="false">
      <c r="B1517" s="11" t="n">
        <v>3</v>
      </c>
      <c r="C1517" s="12" t="s">
        <v>7709</v>
      </c>
      <c r="D1517" s="12" t="s">
        <v>141</v>
      </c>
      <c r="E1517" s="13" t="n">
        <v>0.01</v>
      </c>
      <c r="F1517" s="14" t="s">
        <v>22</v>
      </c>
      <c r="H1517" s="13" t="s">
        <v>23</v>
      </c>
    </row>
    <row r="1518" customFormat="false" ht="15" hidden="false" customHeight="true" outlineLevel="1" collapsed="false">
      <c r="A1518" s="10" t="s">
        <v>7710</v>
      </c>
    </row>
    <row r="1519" customFormat="false" ht="21.95" hidden="false" customHeight="true" outlineLevel="2" collapsed="false">
      <c r="B1519" s="11" t="n">
        <v>1</v>
      </c>
      <c r="C1519" s="12" t="s">
        <v>7711</v>
      </c>
      <c r="D1519" s="12" t="s">
        <v>141</v>
      </c>
      <c r="E1519" s="13" t="n">
        <v>0.7</v>
      </c>
      <c r="F1519" s="14" t="s">
        <v>22</v>
      </c>
      <c r="H1519" s="13" t="s">
        <v>23</v>
      </c>
    </row>
    <row r="1520" customFormat="false" ht="14.25" hidden="false" customHeight="true" outlineLevel="2" collapsed="false">
      <c r="B1520" s="11" t="n">
        <v>2</v>
      </c>
      <c r="C1520" s="12" t="s">
        <v>7712</v>
      </c>
      <c r="D1520" s="12" t="s">
        <v>141</v>
      </c>
      <c r="E1520" s="13" t="n">
        <v>0.7</v>
      </c>
      <c r="F1520" s="14" t="s">
        <v>22</v>
      </c>
      <c r="H1520" s="13" t="s">
        <v>23</v>
      </c>
    </row>
    <row r="1521" customFormat="false" ht="15" hidden="false" customHeight="true" outlineLevel="1" collapsed="false">
      <c r="A1521" s="10" t="s">
        <v>7713</v>
      </c>
    </row>
    <row r="1522" customFormat="false" ht="14.25" hidden="false" customHeight="true" outlineLevel="2" collapsed="false">
      <c r="B1522" s="11" t="n">
        <v>1</v>
      </c>
      <c r="C1522" s="12" t="s">
        <v>7714</v>
      </c>
      <c r="D1522" s="12" t="s">
        <v>141</v>
      </c>
      <c r="E1522" s="13" t="n">
        <v>0.7</v>
      </c>
      <c r="F1522" s="14" t="s">
        <v>22</v>
      </c>
      <c r="H1522" s="13" t="s">
        <v>23</v>
      </c>
    </row>
    <row r="1523" customFormat="false" ht="14.25" hidden="false" customHeight="true" outlineLevel="2" collapsed="false">
      <c r="B1523" s="11" t="n">
        <v>2</v>
      </c>
      <c r="C1523" s="12" t="s">
        <v>7715</v>
      </c>
      <c r="D1523" s="12" t="s">
        <v>141</v>
      </c>
      <c r="E1523" s="13" t="n">
        <v>0.7</v>
      </c>
      <c r="F1523" s="14" t="s">
        <v>22</v>
      </c>
      <c r="H1523" s="13" t="s">
        <v>23</v>
      </c>
    </row>
    <row r="1524" customFormat="false" ht="15" hidden="false" customHeight="true" outlineLevel="1" collapsed="false">
      <c r="A1524" s="10" t="s">
        <v>7716</v>
      </c>
    </row>
    <row r="1525" customFormat="false" ht="14.25" hidden="false" customHeight="true" outlineLevel="2" collapsed="false">
      <c r="B1525" s="11" t="n">
        <v>1</v>
      </c>
      <c r="C1525" s="12" t="s">
        <v>7717</v>
      </c>
      <c r="D1525" s="12" t="s">
        <v>141</v>
      </c>
      <c r="E1525" s="13" t="n">
        <v>0.2</v>
      </c>
      <c r="F1525" s="14" t="s">
        <v>22</v>
      </c>
      <c r="H1525" s="13" t="s">
        <v>23</v>
      </c>
    </row>
    <row r="1526" customFormat="false" ht="14.25" hidden="false" customHeight="true" outlineLevel="2" collapsed="false">
      <c r="B1526" s="11" t="n">
        <v>2</v>
      </c>
      <c r="C1526" s="12" t="s">
        <v>7718</v>
      </c>
      <c r="D1526" s="12" t="s">
        <v>141</v>
      </c>
      <c r="E1526" s="13" t="n">
        <v>0.2</v>
      </c>
      <c r="F1526" s="14" t="s">
        <v>22</v>
      </c>
      <c r="H1526" s="13" t="s">
        <v>23</v>
      </c>
    </row>
    <row r="1527" customFormat="false" ht="14.25" hidden="false" customHeight="true" outlineLevel="2" collapsed="false">
      <c r="B1527" s="11" t="n">
        <v>3</v>
      </c>
      <c r="C1527" s="12" t="s">
        <v>7719</v>
      </c>
      <c r="D1527" s="12" t="s">
        <v>329</v>
      </c>
      <c r="E1527" s="13" t="n">
        <v>20</v>
      </c>
      <c r="F1527" s="14" t="s">
        <v>46</v>
      </c>
      <c r="G1527" s="13" t="s">
        <v>149</v>
      </c>
      <c r="H1527" s="13" t="s">
        <v>112</v>
      </c>
    </row>
    <row r="1528" customFormat="false" ht="14.25" hidden="false" customHeight="true" outlineLevel="2" collapsed="false">
      <c r="B1528" s="11" t="n">
        <v>4</v>
      </c>
      <c r="C1528" s="12" t="s">
        <v>7720</v>
      </c>
      <c r="D1528" s="12" t="s">
        <v>329</v>
      </c>
      <c r="E1528" s="13" t="n">
        <v>4</v>
      </c>
      <c r="F1528" s="14" t="s">
        <v>46</v>
      </c>
      <c r="G1528" s="13" t="s">
        <v>149</v>
      </c>
      <c r="H1528" s="13" t="s">
        <v>24</v>
      </c>
    </row>
    <row r="1529" customFormat="false" ht="15" hidden="false" customHeight="true" outlineLevel="1" collapsed="false">
      <c r="A1529" s="10" t="s">
        <v>7721</v>
      </c>
    </row>
    <row r="1530" customFormat="false" ht="14.25" hidden="false" customHeight="true" outlineLevel="2" collapsed="false">
      <c r="B1530" s="11" t="n">
        <v>1</v>
      </c>
      <c r="C1530" s="12" t="s">
        <v>7722</v>
      </c>
      <c r="D1530" s="12" t="s">
        <v>141</v>
      </c>
      <c r="E1530" s="13" t="n">
        <v>0.5</v>
      </c>
      <c r="F1530" s="14" t="s">
        <v>22</v>
      </c>
      <c r="H1530" s="13" t="s">
        <v>23</v>
      </c>
    </row>
    <row r="1531" customFormat="false" ht="14.25" hidden="false" customHeight="true" outlineLevel="2" collapsed="false">
      <c r="B1531" s="11" t="n">
        <v>2</v>
      </c>
      <c r="C1531" s="12" t="s">
        <v>7723</v>
      </c>
      <c r="D1531" s="12" t="s">
        <v>141</v>
      </c>
      <c r="E1531" s="13" t="n">
        <v>0.2</v>
      </c>
      <c r="F1531" s="14" t="s">
        <v>22</v>
      </c>
      <c r="H1531" s="13" t="s">
        <v>23</v>
      </c>
    </row>
    <row r="1532" customFormat="false" ht="14.25" hidden="false" customHeight="true" outlineLevel="2" collapsed="false">
      <c r="B1532" s="11" t="n">
        <v>3</v>
      </c>
      <c r="C1532" s="12" t="s">
        <v>7724</v>
      </c>
      <c r="D1532" s="12" t="s">
        <v>141</v>
      </c>
      <c r="E1532" s="13" t="n">
        <v>0.2</v>
      </c>
      <c r="F1532" s="14" t="s">
        <v>22</v>
      </c>
      <c r="H1532" s="13" t="s">
        <v>23</v>
      </c>
    </row>
    <row r="1533" customFormat="false" ht="14.25" hidden="false" customHeight="true" outlineLevel="2" collapsed="false">
      <c r="B1533" s="11" t="n">
        <v>4</v>
      </c>
      <c r="C1533" s="12" t="s">
        <v>7725</v>
      </c>
      <c r="D1533" s="12" t="s">
        <v>141</v>
      </c>
      <c r="E1533" s="13" t="n">
        <v>0.5</v>
      </c>
      <c r="F1533" s="14" t="s">
        <v>22</v>
      </c>
      <c r="H1533" s="13" t="s">
        <v>23</v>
      </c>
    </row>
    <row r="1534" customFormat="false" ht="14.25" hidden="false" customHeight="true" outlineLevel="2" collapsed="false">
      <c r="B1534" s="11" t="n">
        <v>5</v>
      </c>
      <c r="C1534" s="12" t="s">
        <v>7726</v>
      </c>
      <c r="D1534" s="12" t="s">
        <v>141</v>
      </c>
      <c r="E1534" s="13" t="n">
        <v>0.5</v>
      </c>
      <c r="F1534" s="14" t="s">
        <v>22</v>
      </c>
      <c r="H1534" s="13" t="s">
        <v>23</v>
      </c>
    </row>
    <row r="1535" customFormat="false" ht="14.25" hidden="false" customHeight="true" outlineLevel="2" collapsed="false">
      <c r="B1535" s="11" t="n">
        <v>6</v>
      </c>
      <c r="C1535" s="12" t="s">
        <v>7727</v>
      </c>
      <c r="D1535" s="12" t="s">
        <v>141</v>
      </c>
      <c r="E1535" s="13" t="n">
        <v>0.5</v>
      </c>
      <c r="F1535" s="14" t="s">
        <v>22</v>
      </c>
      <c r="H1535" s="13" t="s">
        <v>23</v>
      </c>
    </row>
    <row r="1536" customFormat="false" ht="14.25" hidden="false" customHeight="true" outlineLevel="2" collapsed="false">
      <c r="B1536" s="11" t="n">
        <v>7</v>
      </c>
      <c r="C1536" s="12" t="s">
        <v>7728</v>
      </c>
      <c r="D1536" s="12" t="s">
        <v>141</v>
      </c>
      <c r="E1536" s="13" t="n">
        <v>0.5</v>
      </c>
      <c r="F1536" s="14" t="s">
        <v>22</v>
      </c>
      <c r="H1536" s="13" t="s">
        <v>23</v>
      </c>
    </row>
    <row r="1537" customFormat="false" ht="14.25" hidden="false" customHeight="true" outlineLevel="2" collapsed="false">
      <c r="B1537" s="11" t="n">
        <v>8</v>
      </c>
      <c r="C1537" s="12" t="s">
        <v>7729</v>
      </c>
      <c r="D1537" s="12" t="s">
        <v>141</v>
      </c>
      <c r="E1537" s="13" t="n">
        <v>0.5</v>
      </c>
      <c r="F1537" s="14" t="s">
        <v>22</v>
      </c>
      <c r="H1537" s="13" t="s">
        <v>23</v>
      </c>
    </row>
    <row r="1538" customFormat="false" ht="14.25" hidden="false" customHeight="true" outlineLevel="2" collapsed="false">
      <c r="B1538" s="11" t="n">
        <v>9</v>
      </c>
      <c r="C1538" s="12" t="s">
        <v>7730</v>
      </c>
      <c r="D1538" s="12" t="s">
        <v>141</v>
      </c>
      <c r="E1538" s="13" t="n">
        <v>0.5</v>
      </c>
      <c r="F1538" s="14" t="s">
        <v>22</v>
      </c>
      <c r="H1538" s="13" t="s">
        <v>23</v>
      </c>
    </row>
    <row r="1539" customFormat="false" ht="14.25" hidden="false" customHeight="true" outlineLevel="2" collapsed="false">
      <c r="B1539" s="11" t="n">
        <v>10</v>
      </c>
      <c r="C1539" s="12" t="s">
        <v>7731</v>
      </c>
      <c r="D1539" s="12" t="s">
        <v>141</v>
      </c>
      <c r="E1539" s="13" t="n">
        <v>0.5</v>
      </c>
      <c r="F1539" s="14" t="s">
        <v>22</v>
      </c>
      <c r="H1539" s="13" t="s">
        <v>23</v>
      </c>
    </row>
    <row r="1540" customFormat="false" ht="14.25" hidden="false" customHeight="true" outlineLevel="2" collapsed="false">
      <c r="B1540" s="11" t="n">
        <v>11</v>
      </c>
      <c r="C1540" s="12" t="s">
        <v>7732</v>
      </c>
      <c r="D1540" s="12" t="s">
        <v>141</v>
      </c>
      <c r="E1540" s="13" t="n">
        <v>0.5</v>
      </c>
      <c r="F1540" s="14" t="s">
        <v>22</v>
      </c>
      <c r="H1540" s="13" t="s">
        <v>23</v>
      </c>
    </row>
    <row r="1541" customFormat="false" ht="14.25" hidden="false" customHeight="true" outlineLevel="2" collapsed="false">
      <c r="B1541" s="11" t="n">
        <v>12</v>
      </c>
      <c r="C1541" s="12" t="s">
        <v>7733</v>
      </c>
      <c r="D1541" s="12" t="s">
        <v>141</v>
      </c>
      <c r="E1541" s="13" t="n">
        <v>0.5</v>
      </c>
      <c r="F1541" s="14" t="s">
        <v>22</v>
      </c>
      <c r="H1541" s="13" t="s">
        <v>23</v>
      </c>
    </row>
    <row r="1542" customFormat="false" ht="14.25" hidden="false" customHeight="true" outlineLevel="2" collapsed="false">
      <c r="B1542" s="11" t="n">
        <v>13</v>
      </c>
      <c r="C1542" s="12" t="s">
        <v>7734</v>
      </c>
      <c r="D1542" s="12" t="s">
        <v>141</v>
      </c>
      <c r="E1542" s="13" t="n">
        <v>0.5</v>
      </c>
      <c r="F1542" s="14" t="s">
        <v>22</v>
      </c>
      <c r="H1542" s="13" t="s">
        <v>23</v>
      </c>
    </row>
    <row r="1543" customFormat="false" ht="14.25" hidden="false" customHeight="true" outlineLevel="2" collapsed="false">
      <c r="B1543" s="11" t="n">
        <v>14</v>
      </c>
      <c r="C1543" s="12" t="s">
        <v>7735</v>
      </c>
      <c r="D1543" s="12" t="s">
        <v>141</v>
      </c>
      <c r="E1543" s="13" t="n">
        <v>0.5</v>
      </c>
      <c r="F1543" s="14" t="s">
        <v>22</v>
      </c>
      <c r="H1543" s="13" t="s">
        <v>23</v>
      </c>
    </row>
    <row r="1544" customFormat="false" ht="15" hidden="false" customHeight="true" outlineLevel="1" collapsed="false">
      <c r="A1544" s="10" t="s">
        <v>7736</v>
      </c>
    </row>
    <row r="1545" customFormat="false" ht="14.25" hidden="false" customHeight="true" outlineLevel="2" collapsed="false">
      <c r="B1545" s="11" t="n">
        <v>1</v>
      </c>
      <c r="C1545" s="12" t="s">
        <v>7612</v>
      </c>
      <c r="D1545" s="12" t="s">
        <v>4076</v>
      </c>
      <c r="E1545" s="13" t="n">
        <v>40</v>
      </c>
      <c r="F1545" s="14" t="s">
        <v>46</v>
      </c>
      <c r="G1545" s="13" t="s">
        <v>149</v>
      </c>
      <c r="H1545" s="13" t="s">
        <v>24</v>
      </c>
    </row>
    <row r="1546" customFormat="false" ht="15" hidden="false" customHeight="true" outlineLevel="1" collapsed="false">
      <c r="A1546" s="10" t="s">
        <v>7737</v>
      </c>
    </row>
    <row r="1547" customFormat="false" ht="14.25" hidden="false" customHeight="true" outlineLevel="2" collapsed="false">
      <c r="B1547" s="11" t="n">
        <v>1</v>
      </c>
      <c r="C1547" s="12" t="s">
        <v>7614</v>
      </c>
      <c r="D1547" s="12" t="s">
        <v>95</v>
      </c>
      <c r="E1547" s="13" t="n">
        <v>1</v>
      </c>
      <c r="F1547" s="14" t="s">
        <v>96</v>
      </c>
      <c r="G1547" s="13" t="s">
        <v>97</v>
      </c>
    </row>
    <row r="1548" customFormat="false" ht="15" hidden="false" customHeight="true" outlineLevel="1" collapsed="false">
      <c r="A1548" s="10" t="s">
        <v>7738</v>
      </c>
    </row>
    <row r="1549" customFormat="false" ht="14.25" hidden="false" customHeight="true" outlineLevel="2" collapsed="false">
      <c r="B1549" s="11" t="n">
        <v>1</v>
      </c>
      <c r="C1549" s="12" t="s">
        <v>7739</v>
      </c>
      <c r="D1549" s="12" t="s">
        <v>141</v>
      </c>
      <c r="E1549" s="13" t="n">
        <v>0.008</v>
      </c>
      <c r="F1549" s="14" t="s">
        <v>22</v>
      </c>
      <c r="H1549" s="13" t="s">
        <v>23</v>
      </c>
    </row>
    <row r="1550" customFormat="false" ht="14.25" hidden="false" customHeight="true" outlineLevel="2" collapsed="false">
      <c r="B1550" s="11" t="n">
        <v>2</v>
      </c>
      <c r="C1550" s="12" t="s">
        <v>7740</v>
      </c>
      <c r="D1550" s="12" t="s">
        <v>141</v>
      </c>
      <c r="E1550" s="13" t="n">
        <v>0.008</v>
      </c>
      <c r="F1550" s="14" t="s">
        <v>22</v>
      </c>
      <c r="H1550" s="13" t="s">
        <v>23</v>
      </c>
    </row>
    <row r="1551" customFormat="false" ht="15" hidden="false" customHeight="true" outlineLevel="1" collapsed="false">
      <c r="A1551" s="10" t="s">
        <v>7741</v>
      </c>
    </row>
    <row r="1552" customFormat="false" ht="14.25" hidden="false" customHeight="true" outlineLevel="2" collapsed="false">
      <c r="B1552" s="11" t="n">
        <v>1</v>
      </c>
      <c r="C1552" s="12" t="s">
        <v>7742</v>
      </c>
      <c r="D1552" s="12" t="s">
        <v>141</v>
      </c>
      <c r="E1552" s="13" t="n">
        <v>0.008</v>
      </c>
      <c r="F1552" s="14" t="s">
        <v>22</v>
      </c>
      <c r="H1552" s="13" t="s">
        <v>23</v>
      </c>
    </row>
    <row r="1553" customFormat="false" ht="14.25" hidden="false" customHeight="true" outlineLevel="2" collapsed="false">
      <c r="B1553" s="11" t="n">
        <v>2</v>
      </c>
      <c r="C1553" s="12" t="s">
        <v>7743</v>
      </c>
      <c r="D1553" s="12" t="s">
        <v>141</v>
      </c>
      <c r="E1553" s="13" t="n">
        <v>0.008</v>
      </c>
      <c r="F1553" s="14" t="s">
        <v>22</v>
      </c>
      <c r="H1553" s="13" t="s">
        <v>23</v>
      </c>
    </row>
    <row r="1554" customFormat="false" ht="15" hidden="false" customHeight="true" outlineLevel="1" collapsed="false">
      <c r="A1554" s="10" t="s">
        <v>7744</v>
      </c>
    </row>
    <row r="1555" customFormat="false" ht="14.25" hidden="false" customHeight="true" outlineLevel="2" collapsed="false">
      <c r="B1555" s="11" t="n">
        <v>1</v>
      </c>
      <c r="C1555" s="12" t="s">
        <v>7616</v>
      </c>
      <c r="D1555" s="12" t="s">
        <v>4076</v>
      </c>
      <c r="E1555" s="13" t="n">
        <v>40</v>
      </c>
      <c r="F1555" s="14" t="s">
        <v>46</v>
      </c>
      <c r="G1555" s="13" t="s">
        <v>149</v>
      </c>
      <c r="H1555" s="13" t="s">
        <v>24</v>
      </c>
    </row>
    <row r="1556" customFormat="false" ht="15" hidden="false" customHeight="true" outlineLevel="1" collapsed="false">
      <c r="A1556" s="10" t="s">
        <v>7745</v>
      </c>
    </row>
    <row r="1557" customFormat="false" ht="14.25" hidden="false" customHeight="true" outlineLevel="2" collapsed="false">
      <c r="B1557" s="11" t="n">
        <v>1</v>
      </c>
      <c r="C1557" s="12" t="s">
        <v>7618</v>
      </c>
      <c r="D1557" s="12" t="s">
        <v>95</v>
      </c>
      <c r="E1557" s="13" t="n">
        <v>1</v>
      </c>
      <c r="F1557" s="14" t="s">
        <v>96</v>
      </c>
      <c r="G1557" s="13" t="s">
        <v>97</v>
      </c>
    </row>
    <row r="1558" customFormat="false" ht="15" hidden="false" customHeight="true" outlineLevel="1" collapsed="false">
      <c r="A1558" s="10" t="s">
        <v>7746</v>
      </c>
    </row>
    <row r="1559" customFormat="false" ht="14.25" hidden="false" customHeight="true" outlineLevel="2" collapsed="false">
      <c r="B1559" s="11" t="n">
        <v>1</v>
      </c>
      <c r="C1559" s="12" t="s">
        <v>7747</v>
      </c>
      <c r="D1559" s="12" t="s">
        <v>141</v>
      </c>
      <c r="E1559" s="13" t="n">
        <v>0.008</v>
      </c>
      <c r="F1559" s="14" t="s">
        <v>22</v>
      </c>
      <c r="H1559" s="13" t="s">
        <v>23</v>
      </c>
    </row>
    <row r="1560" customFormat="false" ht="14.25" hidden="false" customHeight="true" outlineLevel="2" collapsed="false">
      <c r="B1560" s="11" t="n">
        <v>2</v>
      </c>
      <c r="C1560" s="12" t="s">
        <v>7748</v>
      </c>
      <c r="D1560" s="12" t="s">
        <v>141</v>
      </c>
      <c r="E1560" s="13" t="n">
        <v>0.008</v>
      </c>
      <c r="F1560" s="14" t="s">
        <v>22</v>
      </c>
      <c r="H1560" s="13" t="s">
        <v>23</v>
      </c>
    </row>
    <row r="1561" customFormat="false" ht="15" hidden="false" customHeight="true" outlineLevel="1" collapsed="false">
      <c r="A1561" s="10" t="s">
        <v>7749</v>
      </c>
    </row>
    <row r="1562" customFormat="false" ht="21.95" hidden="false" customHeight="true" outlineLevel="2" collapsed="false">
      <c r="B1562" s="11" t="n">
        <v>1</v>
      </c>
      <c r="C1562" s="12" t="s">
        <v>7750</v>
      </c>
      <c r="D1562" s="12" t="s">
        <v>4076</v>
      </c>
      <c r="E1562" s="13" t="n">
        <v>1200</v>
      </c>
      <c r="F1562" s="14" t="s">
        <v>46</v>
      </c>
      <c r="G1562" s="13" t="s">
        <v>149</v>
      </c>
      <c r="H1562" s="13" t="s">
        <v>24</v>
      </c>
      <c r="I1562" s="13" t="n">
        <v>180</v>
      </c>
    </row>
    <row r="1563" customFormat="false" ht="15" hidden="false" customHeight="true" outlineLevel="1" collapsed="false">
      <c r="A1563" s="10" t="s">
        <v>7751</v>
      </c>
    </row>
    <row r="1564" customFormat="false" ht="14.25" hidden="false" customHeight="true" outlineLevel="2" collapsed="false">
      <c r="B1564" s="11" t="n">
        <v>1</v>
      </c>
      <c r="C1564" s="12" t="s">
        <v>7622</v>
      </c>
      <c r="D1564" s="12" t="s">
        <v>95</v>
      </c>
      <c r="E1564" s="13" t="n">
        <v>1</v>
      </c>
      <c r="F1564" s="14" t="s">
        <v>96</v>
      </c>
      <c r="G1564" s="13" t="s">
        <v>97</v>
      </c>
    </row>
    <row r="1565" customFormat="false" ht="15" hidden="false" customHeight="true" outlineLevel="1" collapsed="false">
      <c r="A1565" s="10" t="s">
        <v>7752</v>
      </c>
    </row>
    <row r="1566" customFormat="false" ht="14.25" hidden="false" customHeight="true" outlineLevel="2" collapsed="false">
      <c r="B1566" s="11" t="n">
        <v>1</v>
      </c>
      <c r="C1566" s="12" t="s">
        <v>7753</v>
      </c>
      <c r="D1566" s="12" t="s">
        <v>141</v>
      </c>
      <c r="E1566" s="13" t="n">
        <v>2</v>
      </c>
      <c r="F1566" s="14" t="s">
        <v>22</v>
      </c>
      <c r="H1566" s="13" t="s">
        <v>24</v>
      </c>
    </row>
    <row r="1567" customFormat="false" ht="14.25" hidden="false" customHeight="true" outlineLevel="2" collapsed="false">
      <c r="B1567" s="11" t="n">
        <v>2</v>
      </c>
      <c r="C1567" s="12" t="s">
        <v>7754</v>
      </c>
      <c r="D1567" s="12" t="s">
        <v>141</v>
      </c>
      <c r="E1567" s="13" t="n">
        <v>3</v>
      </c>
      <c r="F1567" s="14" t="s">
        <v>22</v>
      </c>
      <c r="H1567" s="13" t="s">
        <v>24</v>
      </c>
    </row>
    <row r="1568" customFormat="false" ht="21.95" hidden="false" customHeight="true" outlineLevel="2" collapsed="false">
      <c r="B1568" s="11" t="n">
        <v>3</v>
      </c>
      <c r="C1568" s="12" t="s">
        <v>7755</v>
      </c>
      <c r="D1568" s="12" t="s">
        <v>329</v>
      </c>
      <c r="E1568" s="13" t="n">
        <v>25</v>
      </c>
      <c r="F1568" s="14" t="s">
        <v>46</v>
      </c>
      <c r="G1568" s="13" t="s">
        <v>149</v>
      </c>
      <c r="H1568" s="13" t="s">
        <v>24</v>
      </c>
    </row>
    <row r="1569" customFormat="false" ht="14.25" hidden="false" customHeight="true" outlineLevel="2" collapsed="false">
      <c r="B1569" s="11" t="n">
        <v>4</v>
      </c>
      <c r="C1569" s="12" t="s">
        <v>7624</v>
      </c>
      <c r="D1569" s="12" t="s">
        <v>95</v>
      </c>
      <c r="E1569" s="13" t="n">
        <v>1</v>
      </c>
      <c r="F1569" s="14" t="s">
        <v>96</v>
      </c>
      <c r="G1569" s="13" t="s">
        <v>97</v>
      </c>
    </row>
    <row r="1570" customFormat="false" ht="21.95" hidden="false" customHeight="true" outlineLevel="2" collapsed="false">
      <c r="B1570" s="11" t="n">
        <v>33</v>
      </c>
      <c r="C1570" s="12" t="s">
        <v>7755</v>
      </c>
      <c r="D1570" s="12" t="s">
        <v>4388</v>
      </c>
      <c r="E1570" s="13" t="n">
        <v>25</v>
      </c>
      <c r="F1570" s="14" t="s">
        <v>46</v>
      </c>
      <c r="G1570" s="13" t="s">
        <v>149</v>
      </c>
      <c r="H1570" s="13" t="s">
        <v>24</v>
      </c>
    </row>
    <row r="1571" customFormat="false" ht="15" hidden="false" customHeight="true" outlineLevel="1" collapsed="false">
      <c r="A1571" s="10" t="s">
        <v>7756</v>
      </c>
    </row>
    <row r="1572" customFormat="false" ht="14.25" hidden="false" customHeight="true" outlineLevel="2" collapsed="false">
      <c r="B1572" s="11" t="n">
        <v>1</v>
      </c>
      <c r="C1572" s="12" t="s">
        <v>7757</v>
      </c>
      <c r="D1572" s="12" t="s">
        <v>141</v>
      </c>
      <c r="E1572" s="13" t="n">
        <v>0.008</v>
      </c>
      <c r="F1572" s="14" t="s">
        <v>22</v>
      </c>
      <c r="H1572" s="13" t="s">
        <v>23</v>
      </c>
    </row>
    <row r="1573" customFormat="false" ht="14.25" hidden="false" customHeight="true" outlineLevel="2" collapsed="false">
      <c r="B1573" s="11" t="n">
        <v>2</v>
      </c>
      <c r="C1573" s="12" t="s">
        <v>7758</v>
      </c>
      <c r="D1573" s="12" t="s">
        <v>141</v>
      </c>
      <c r="E1573" s="13" t="n">
        <v>0.008</v>
      </c>
      <c r="F1573" s="14" t="s">
        <v>22</v>
      </c>
      <c r="H1573" s="13" t="s">
        <v>23</v>
      </c>
    </row>
    <row r="1574" customFormat="false" ht="15" hidden="false" customHeight="true" outlineLevel="1" collapsed="false">
      <c r="A1574" s="10" t="s">
        <v>7759</v>
      </c>
    </row>
    <row r="1575" customFormat="false" ht="14.25" hidden="false" customHeight="true" outlineLevel="2" collapsed="false">
      <c r="B1575" s="11" t="n">
        <v>1</v>
      </c>
      <c r="C1575" s="12" t="s">
        <v>7760</v>
      </c>
      <c r="D1575" s="12" t="s">
        <v>141</v>
      </c>
      <c r="E1575" s="13" t="n">
        <v>0.008</v>
      </c>
      <c r="F1575" s="14" t="s">
        <v>22</v>
      </c>
      <c r="H1575" s="13" t="s">
        <v>23</v>
      </c>
    </row>
    <row r="1576" customFormat="false" ht="14.25" hidden="false" customHeight="true" outlineLevel="2" collapsed="false">
      <c r="B1576" s="11" t="n">
        <v>2</v>
      </c>
      <c r="C1576" s="12" t="s">
        <v>7761</v>
      </c>
      <c r="D1576" s="12" t="s">
        <v>141</v>
      </c>
      <c r="E1576" s="13" t="n">
        <v>0.008</v>
      </c>
      <c r="F1576" s="14" t="s">
        <v>22</v>
      </c>
      <c r="H1576" s="13" t="s">
        <v>23</v>
      </c>
    </row>
    <row r="1577" customFormat="false" ht="15" hidden="false" customHeight="true" outlineLevel="1" collapsed="false">
      <c r="A1577" s="10" t="s">
        <v>7762</v>
      </c>
    </row>
    <row r="1578" customFormat="false" ht="14.25" hidden="false" customHeight="true" outlineLevel="2" collapsed="false">
      <c r="B1578" s="11" t="n">
        <v>1</v>
      </c>
      <c r="C1578" s="12" t="s">
        <v>7763</v>
      </c>
      <c r="D1578" s="12" t="s">
        <v>95</v>
      </c>
      <c r="E1578" s="13" t="n">
        <v>1</v>
      </c>
      <c r="F1578" s="14" t="s">
        <v>96</v>
      </c>
      <c r="G1578" s="13" t="s">
        <v>97</v>
      </c>
    </row>
    <row r="1579" customFormat="false" ht="15" hidden="false" customHeight="true" outlineLevel="1" collapsed="false">
      <c r="A1579" s="10" t="s">
        <v>7764</v>
      </c>
    </row>
    <row r="1580" customFormat="false" ht="14.25" hidden="false" customHeight="true" outlineLevel="2" collapsed="false">
      <c r="B1580" s="11" t="n">
        <v>1</v>
      </c>
      <c r="C1580" s="12" t="s">
        <v>7765</v>
      </c>
      <c r="D1580" s="12" t="s">
        <v>141</v>
      </c>
      <c r="E1580" s="13" t="n">
        <v>0.1</v>
      </c>
      <c r="F1580" s="14" t="s">
        <v>22</v>
      </c>
      <c r="H1580" s="13" t="s">
        <v>23</v>
      </c>
    </row>
    <row r="1581" customFormat="false" ht="14.25" hidden="false" customHeight="true" outlineLevel="2" collapsed="false">
      <c r="B1581" s="11" t="n">
        <v>2</v>
      </c>
      <c r="C1581" s="12" t="s">
        <v>7766</v>
      </c>
      <c r="D1581" s="12" t="s">
        <v>141</v>
      </c>
      <c r="E1581" s="13" t="n">
        <v>0.1</v>
      </c>
      <c r="F1581" s="14" t="s">
        <v>22</v>
      </c>
      <c r="H1581" s="13" t="s">
        <v>23</v>
      </c>
    </row>
    <row r="1582" customFormat="false" ht="15" hidden="false" customHeight="true" outlineLevel="1" collapsed="false">
      <c r="A1582" s="10" t="s">
        <v>7767</v>
      </c>
    </row>
    <row r="1583" customFormat="false" ht="14.25" hidden="false" customHeight="true" outlineLevel="2" collapsed="false">
      <c r="B1583" s="11" t="n">
        <v>1</v>
      </c>
      <c r="C1583" s="12" t="s">
        <v>7768</v>
      </c>
      <c r="D1583" s="12" t="s">
        <v>141</v>
      </c>
      <c r="E1583" s="13" t="n">
        <v>0.008</v>
      </c>
      <c r="F1583" s="14" t="s">
        <v>22</v>
      </c>
      <c r="H1583" s="13" t="s">
        <v>23</v>
      </c>
    </row>
    <row r="1584" customFormat="false" ht="14.25" hidden="false" customHeight="true" outlineLevel="2" collapsed="false">
      <c r="B1584" s="11" t="n">
        <v>2</v>
      </c>
      <c r="C1584" s="12" t="s">
        <v>7769</v>
      </c>
      <c r="D1584" s="12" t="s">
        <v>141</v>
      </c>
      <c r="E1584" s="13" t="n">
        <v>0.008</v>
      </c>
      <c r="F1584" s="14" t="s">
        <v>22</v>
      </c>
      <c r="H1584" s="13" t="s">
        <v>23</v>
      </c>
    </row>
    <row r="1585" customFormat="false" ht="15" hidden="false" customHeight="true" outlineLevel="1" collapsed="false">
      <c r="A1585" s="10" t="s">
        <v>7770</v>
      </c>
    </row>
    <row r="1586" customFormat="false" ht="14.25" hidden="false" customHeight="true" outlineLevel="2" collapsed="false">
      <c r="B1586" s="11" t="n">
        <v>1</v>
      </c>
      <c r="C1586" s="12" t="s">
        <v>7632</v>
      </c>
      <c r="D1586" s="12" t="s">
        <v>4076</v>
      </c>
      <c r="E1586" s="13" t="n">
        <v>40</v>
      </c>
      <c r="F1586" s="14" t="s">
        <v>46</v>
      </c>
      <c r="G1586" s="13" t="s">
        <v>149</v>
      </c>
      <c r="H1586" s="13" t="s">
        <v>24</v>
      </c>
    </row>
    <row r="1587" customFormat="false" ht="15" hidden="false" customHeight="true" outlineLevel="1" collapsed="false">
      <c r="A1587" s="10" t="s">
        <v>7771</v>
      </c>
    </row>
    <row r="1588" customFormat="false" ht="14.25" hidden="false" customHeight="true" outlineLevel="2" collapsed="false">
      <c r="B1588" s="11" t="n">
        <v>1</v>
      </c>
      <c r="C1588" s="12" t="s">
        <v>7772</v>
      </c>
      <c r="D1588" s="12" t="s">
        <v>141</v>
      </c>
      <c r="E1588" s="13" t="n">
        <v>0.05</v>
      </c>
      <c r="F1588" s="14" t="s">
        <v>22</v>
      </c>
      <c r="H1588" s="13" t="s">
        <v>23</v>
      </c>
    </row>
    <row r="1589" customFormat="false" ht="14.25" hidden="false" customHeight="true" outlineLevel="2" collapsed="false">
      <c r="B1589" s="11" t="n">
        <v>2</v>
      </c>
      <c r="C1589" s="12" t="s">
        <v>7634</v>
      </c>
      <c r="D1589" s="12" t="s">
        <v>95</v>
      </c>
      <c r="E1589" s="13" t="n">
        <v>1</v>
      </c>
      <c r="F1589" s="14" t="s">
        <v>96</v>
      </c>
      <c r="G1589" s="13" t="s">
        <v>97</v>
      </c>
    </row>
    <row r="1590" customFormat="false" ht="14.25" hidden="false" customHeight="true" outlineLevel="2" collapsed="false">
      <c r="B1590" s="11" t="n">
        <v>3</v>
      </c>
      <c r="C1590" s="12" t="s">
        <v>7773</v>
      </c>
      <c r="D1590" s="12" t="s">
        <v>141</v>
      </c>
      <c r="E1590" s="13" t="n">
        <v>0.05</v>
      </c>
      <c r="F1590" s="14" t="s">
        <v>22</v>
      </c>
      <c r="H1590" s="13" t="s">
        <v>23</v>
      </c>
    </row>
    <row r="1591" customFormat="false" ht="14.25" hidden="false" customHeight="true" outlineLevel="2" collapsed="false">
      <c r="B1591" s="11" t="n">
        <v>4</v>
      </c>
      <c r="C1591" s="12" t="s">
        <v>7774</v>
      </c>
      <c r="D1591" s="12" t="s">
        <v>141</v>
      </c>
      <c r="E1591" s="13" t="n">
        <v>0.05</v>
      </c>
      <c r="F1591" s="14" t="s">
        <v>22</v>
      </c>
      <c r="H1591" s="13" t="s">
        <v>23</v>
      </c>
    </row>
    <row r="1592" customFormat="false" ht="14.25" hidden="false" customHeight="true" outlineLevel="2" collapsed="false">
      <c r="B1592" s="11" t="n">
        <v>5</v>
      </c>
      <c r="C1592" s="12" t="s">
        <v>7775</v>
      </c>
      <c r="D1592" s="12" t="s">
        <v>141</v>
      </c>
      <c r="E1592" s="13" t="n">
        <v>0.3</v>
      </c>
      <c r="F1592" s="14" t="s">
        <v>22</v>
      </c>
      <c r="H1592" s="13" t="s">
        <v>23</v>
      </c>
    </row>
    <row r="1593" customFormat="false" ht="14.25" hidden="false" customHeight="true" outlineLevel="2" collapsed="false">
      <c r="B1593" s="11" t="n">
        <v>6</v>
      </c>
      <c r="C1593" s="12" t="s">
        <v>7776</v>
      </c>
      <c r="D1593" s="12" t="s">
        <v>141</v>
      </c>
      <c r="E1593" s="13" t="n">
        <v>0.3</v>
      </c>
      <c r="F1593" s="14" t="s">
        <v>22</v>
      </c>
      <c r="H1593" s="13" t="s">
        <v>23</v>
      </c>
    </row>
    <row r="1594" customFormat="false" ht="14.25" hidden="false" customHeight="true" outlineLevel="2" collapsed="false">
      <c r="B1594" s="11" t="n">
        <v>7</v>
      </c>
      <c r="C1594" s="12" t="s">
        <v>7777</v>
      </c>
      <c r="D1594" s="12" t="s">
        <v>141</v>
      </c>
      <c r="E1594" s="13" t="n">
        <v>0.05</v>
      </c>
      <c r="F1594" s="14" t="s">
        <v>22</v>
      </c>
      <c r="H1594" s="13" t="s">
        <v>23</v>
      </c>
    </row>
    <row r="1595" customFormat="false" ht="15" hidden="false" customHeight="true" outlineLevel="1" collapsed="false">
      <c r="A1595" s="10" t="s">
        <v>7778</v>
      </c>
    </row>
    <row r="1596" customFormat="false" ht="21.95" hidden="false" customHeight="true" outlineLevel="2" collapsed="false">
      <c r="B1596" s="11" t="n">
        <v>1</v>
      </c>
      <c r="C1596" s="12" t="s">
        <v>7779</v>
      </c>
      <c r="D1596" s="12" t="s">
        <v>148</v>
      </c>
      <c r="E1596" s="13" t="n">
        <v>1</v>
      </c>
      <c r="F1596" s="14" t="s">
        <v>46</v>
      </c>
      <c r="G1596" s="13" t="s">
        <v>149</v>
      </c>
      <c r="H1596" s="13" t="s">
        <v>14</v>
      </c>
    </row>
    <row r="1597" customFormat="false" ht="15" hidden="false" customHeight="true" outlineLevel="1" collapsed="false">
      <c r="A1597" s="10" t="s">
        <v>7780</v>
      </c>
    </row>
    <row r="1598" customFormat="false" ht="21.95" hidden="false" customHeight="true" outlineLevel="2" collapsed="false">
      <c r="B1598" s="11" t="n">
        <v>1</v>
      </c>
      <c r="C1598" s="12" t="s">
        <v>7781</v>
      </c>
      <c r="D1598" s="12" t="s">
        <v>148</v>
      </c>
      <c r="E1598" s="13" t="n">
        <v>1</v>
      </c>
      <c r="F1598" s="14" t="s">
        <v>46</v>
      </c>
      <c r="G1598" s="13" t="s">
        <v>149</v>
      </c>
      <c r="H1598" s="13" t="s">
        <v>14</v>
      </c>
    </row>
    <row r="1599" customFormat="false" ht="15" hidden="false" customHeight="true" outlineLevel="1" collapsed="false">
      <c r="A1599" s="10" t="s">
        <v>7782</v>
      </c>
    </row>
    <row r="1600" customFormat="false" ht="21.95" hidden="false" customHeight="true" outlineLevel="2" collapsed="false">
      <c r="B1600" s="11" t="n">
        <v>1</v>
      </c>
      <c r="C1600" s="12" t="s">
        <v>7783</v>
      </c>
      <c r="D1600" s="12" t="s">
        <v>156</v>
      </c>
      <c r="E1600" s="13" t="n">
        <v>5</v>
      </c>
      <c r="F1600" s="14" t="s">
        <v>46</v>
      </c>
      <c r="G1600" s="13" t="s">
        <v>149</v>
      </c>
      <c r="H1600" s="13" t="s">
        <v>14</v>
      </c>
    </row>
    <row r="1601" customFormat="false" ht="15" hidden="false" customHeight="true" outlineLevel="1" collapsed="false">
      <c r="A1601" s="10" t="s">
        <v>7784</v>
      </c>
    </row>
    <row r="1602" customFormat="false" ht="14.25" hidden="false" customHeight="true" outlineLevel="2" collapsed="false">
      <c r="B1602" s="11" t="n">
        <v>1</v>
      </c>
      <c r="C1602" s="12" t="s">
        <v>7785</v>
      </c>
      <c r="D1602" s="12" t="s">
        <v>141</v>
      </c>
      <c r="E1602" s="13" t="n">
        <v>0.006</v>
      </c>
      <c r="F1602" s="14" t="s">
        <v>22</v>
      </c>
      <c r="H1602" s="13" t="s">
        <v>23</v>
      </c>
    </row>
    <row r="1603" customFormat="false" ht="14.25" hidden="false" customHeight="true" outlineLevel="2" collapsed="false">
      <c r="B1603" s="11" t="n">
        <v>2</v>
      </c>
      <c r="C1603" s="12" t="s">
        <v>7786</v>
      </c>
      <c r="D1603" s="12" t="s">
        <v>141</v>
      </c>
      <c r="E1603" s="13" t="n">
        <v>0.006</v>
      </c>
      <c r="F1603" s="14" t="s">
        <v>22</v>
      </c>
      <c r="H1603" s="13" t="s">
        <v>23</v>
      </c>
    </row>
    <row r="1604" customFormat="false" ht="15" hidden="false" customHeight="true" outlineLevel="1" collapsed="false">
      <c r="A1604" s="10" t="s">
        <v>7787</v>
      </c>
    </row>
    <row r="1605" customFormat="false" ht="14.25" hidden="false" customHeight="true" outlineLevel="2" collapsed="false">
      <c r="B1605" s="11" t="n">
        <v>1</v>
      </c>
      <c r="C1605" s="12" t="s">
        <v>7788</v>
      </c>
      <c r="D1605" s="12" t="s">
        <v>141</v>
      </c>
      <c r="E1605" s="13" t="n">
        <v>0.006</v>
      </c>
      <c r="F1605" s="14" t="s">
        <v>22</v>
      </c>
      <c r="H1605" s="13" t="s">
        <v>23</v>
      </c>
    </row>
    <row r="1606" customFormat="false" ht="14.25" hidden="false" customHeight="true" outlineLevel="2" collapsed="false">
      <c r="B1606" s="11" t="n">
        <v>2</v>
      </c>
      <c r="C1606" s="12" t="s">
        <v>7789</v>
      </c>
      <c r="D1606" s="12" t="s">
        <v>141</v>
      </c>
      <c r="E1606" s="13" t="n">
        <v>0.006</v>
      </c>
      <c r="F1606" s="14" t="s">
        <v>22</v>
      </c>
      <c r="H1606" s="13" t="s">
        <v>23</v>
      </c>
    </row>
    <row r="1607" customFormat="false" ht="15" hidden="false" customHeight="true" outlineLevel="1" collapsed="false">
      <c r="A1607" s="10" t="s">
        <v>7790</v>
      </c>
    </row>
    <row r="1608" customFormat="false" ht="21.95" hidden="false" customHeight="true" outlineLevel="2" collapsed="false">
      <c r="B1608" s="11" t="n">
        <v>1</v>
      </c>
      <c r="C1608" s="12" t="s">
        <v>7791</v>
      </c>
      <c r="D1608" s="12" t="s">
        <v>156</v>
      </c>
      <c r="E1608" s="13" t="n">
        <v>5</v>
      </c>
      <c r="F1608" s="14" t="s">
        <v>46</v>
      </c>
      <c r="G1608" s="13" t="s">
        <v>149</v>
      </c>
      <c r="H1608" s="13" t="s">
        <v>14</v>
      </c>
    </row>
    <row r="1609" customFormat="false" ht="15" hidden="false" customHeight="true" outlineLevel="1" collapsed="false">
      <c r="A1609" s="10" t="s">
        <v>7792</v>
      </c>
    </row>
    <row r="1610" customFormat="false" ht="14.25" hidden="false" customHeight="true" outlineLevel="2" collapsed="false">
      <c r="B1610" s="11" t="n">
        <v>1</v>
      </c>
      <c r="C1610" s="12" t="s">
        <v>7793</v>
      </c>
      <c r="D1610" s="12" t="s">
        <v>141</v>
      </c>
      <c r="E1610" s="13" t="n">
        <v>0.006</v>
      </c>
      <c r="F1610" s="14" t="s">
        <v>22</v>
      </c>
      <c r="H1610" s="13" t="s">
        <v>23</v>
      </c>
    </row>
    <row r="1611" customFormat="false" ht="14.25" hidden="false" customHeight="true" outlineLevel="2" collapsed="false">
      <c r="B1611" s="11" t="n">
        <v>2</v>
      </c>
      <c r="C1611" s="12" t="s">
        <v>7794</v>
      </c>
      <c r="D1611" s="12" t="s">
        <v>141</v>
      </c>
      <c r="E1611" s="13" t="n">
        <v>0.006</v>
      </c>
      <c r="F1611" s="14" t="s">
        <v>22</v>
      </c>
      <c r="H1611" s="13" t="s">
        <v>23</v>
      </c>
    </row>
    <row r="1612" customFormat="false" ht="15" hidden="false" customHeight="true" outlineLevel="1" collapsed="false">
      <c r="A1612" s="10" t="s">
        <v>7795</v>
      </c>
    </row>
    <row r="1613" customFormat="false" ht="14.25" hidden="false" customHeight="true" outlineLevel="2" collapsed="false">
      <c r="B1613" s="11" t="n">
        <v>1</v>
      </c>
      <c r="C1613" s="12" t="s">
        <v>7796</v>
      </c>
      <c r="D1613" s="12" t="s">
        <v>141</v>
      </c>
      <c r="E1613" s="13" t="n">
        <v>0.006</v>
      </c>
      <c r="F1613" s="14" t="s">
        <v>22</v>
      </c>
      <c r="H1613" s="13" t="s">
        <v>23</v>
      </c>
    </row>
    <row r="1614" customFormat="false" ht="14.25" hidden="false" customHeight="true" outlineLevel="2" collapsed="false">
      <c r="B1614" s="11" t="n">
        <v>2</v>
      </c>
      <c r="C1614" s="12" t="s">
        <v>7797</v>
      </c>
      <c r="D1614" s="12" t="s">
        <v>141</v>
      </c>
      <c r="E1614" s="13" t="n">
        <v>0.006</v>
      </c>
      <c r="F1614" s="14" t="s">
        <v>22</v>
      </c>
      <c r="H1614" s="13" t="s">
        <v>23</v>
      </c>
    </row>
    <row r="1615" customFormat="false" ht="15" hidden="false" customHeight="true" outlineLevel="1" collapsed="false">
      <c r="A1615" s="10" t="s">
        <v>7798</v>
      </c>
    </row>
    <row r="1616" customFormat="false" ht="21.95" hidden="false" customHeight="true" outlineLevel="2" collapsed="false">
      <c r="B1616" s="11" t="n">
        <v>1</v>
      </c>
      <c r="C1616" s="12" t="s">
        <v>7799</v>
      </c>
      <c r="D1616" s="12" t="s">
        <v>156</v>
      </c>
      <c r="E1616" s="13" t="n">
        <v>2</v>
      </c>
      <c r="F1616" s="14" t="s">
        <v>46</v>
      </c>
      <c r="G1616" s="13" t="s">
        <v>149</v>
      </c>
      <c r="H1616" s="13" t="s">
        <v>14</v>
      </c>
    </row>
    <row r="1617" customFormat="false" ht="15" hidden="false" customHeight="true" outlineLevel="1" collapsed="false">
      <c r="A1617" s="10" t="s">
        <v>7800</v>
      </c>
    </row>
    <row r="1618" customFormat="false" ht="14.25" hidden="false" customHeight="true" outlineLevel="2" collapsed="false">
      <c r="B1618" s="11" t="n">
        <v>1</v>
      </c>
      <c r="C1618" s="12" t="s">
        <v>7801</v>
      </c>
      <c r="D1618" s="12" t="s">
        <v>141</v>
      </c>
      <c r="E1618" s="13" t="n">
        <v>0.02</v>
      </c>
      <c r="F1618" s="14" t="s">
        <v>22</v>
      </c>
      <c r="H1618" s="13" t="s">
        <v>23</v>
      </c>
    </row>
    <row r="1619" customFormat="false" ht="14.25" hidden="false" customHeight="true" outlineLevel="2" collapsed="false">
      <c r="B1619" s="11" t="n">
        <v>2</v>
      </c>
      <c r="C1619" s="12" t="s">
        <v>7802</v>
      </c>
      <c r="D1619" s="12" t="s">
        <v>141</v>
      </c>
      <c r="E1619" s="13" t="n">
        <v>0.02</v>
      </c>
      <c r="F1619" s="14" t="s">
        <v>22</v>
      </c>
      <c r="H1619" s="13" t="s">
        <v>23</v>
      </c>
    </row>
    <row r="1620" customFormat="false" ht="15" hidden="false" customHeight="true" outlineLevel="1" collapsed="false">
      <c r="A1620" s="10" t="s">
        <v>7803</v>
      </c>
    </row>
    <row r="1621" customFormat="false" ht="21.95" hidden="false" customHeight="true" outlineLevel="2" collapsed="false">
      <c r="B1621" s="11" t="n">
        <v>1</v>
      </c>
      <c r="C1621" s="12" t="s">
        <v>7804</v>
      </c>
      <c r="D1621" s="12" t="s">
        <v>156</v>
      </c>
      <c r="E1621" s="13" t="n">
        <v>2</v>
      </c>
      <c r="F1621" s="14" t="s">
        <v>46</v>
      </c>
      <c r="G1621" s="13" t="s">
        <v>149</v>
      </c>
      <c r="H1621" s="13" t="s">
        <v>14</v>
      </c>
    </row>
    <row r="1622" customFormat="false" ht="15" hidden="false" customHeight="true" outlineLevel="1" collapsed="false">
      <c r="A1622" s="10" t="s">
        <v>7805</v>
      </c>
    </row>
    <row r="1623" customFormat="false" ht="14.25" hidden="false" customHeight="true" outlineLevel="2" collapsed="false">
      <c r="B1623" s="11" t="n">
        <v>1</v>
      </c>
      <c r="C1623" s="12" t="s">
        <v>7806</v>
      </c>
      <c r="D1623" s="12" t="s">
        <v>141</v>
      </c>
      <c r="E1623" s="13" t="n">
        <v>0.006</v>
      </c>
      <c r="F1623" s="14" t="s">
        <v>22</v>
      </c>
      <c r="H1623" s="13" t="s">
        <v>23</v>
      </c>
    </row>
    <row r="1624" customFormat="false" ht="14.25" hidden="false" customHeight="true" outlineLevel="2" collapsed="false">
      <c r="B1624" s="11" t="n">
        <v>2</v>
      </c>
      <c r="C1624" s="12" t="s">
        <v>7807</v>
      </c>
      <c r="D1624" s="12" t="s">
        <v>141</v>
      </c>
      <c r="E1624" s="13" t="n">
        <v>0.006</v>
      </c>
      <c r="F1624" s="14" t="s">
        <v>22</v>
      </c>
      <c r="H1624" s="13" t="s">
        <v>23</v>
      </c>
    </row>
    <row r="1625" customFormat="false" ht="15" hidden="false" customHeight="true" outlineLevel="1" collapsed="false">
      <c r="A1625" s="10" t="s">
        <v>7808</v>
      </c>
    </row>
    <row r="1626" customFormat="false" ht="14.25" hidden="false" customHeight="true" outlineLevel="2" collapsed="false">
      <c r="B1626" s="11" t="n">
        <v>1</v>
      </c>
      <c r="C1626" s="12" t="s">
        <v>7809</v>
      </c>
      <c r="D1626" s="12" t="s">
        <v>141</v>
      </c>
      <c r="E1626" s="13" t="n">
        <v>0.08</v>
      </c>
      <c r="F1626" s="14" t="s">
        <v>22</v>
      </c>
      <c r="H1626" s="13" t="s">
        <v>23</v>
      </c>
    </row>
    <row r="1627" customFormat="false" ht="15" hidden="false" customHeight="true" outlineLevel="1" collapsed="false">
      <c r="A1627" s="10" t="s">
        <v>7810</v>
      </c>
    </row>
    <row r="1628" customFormat="false" ht="21.95" hidden="false" customHeight="true" outlineLevel="2" collapsed="false">
      <c r="B1628" s="11" t="n">
        <v>1</v>
      </c>
      <c r="C1628" s="12" t="s">
        <v>7779</v>
      </c>
      <c r="D1628" s="12" t="s">
        <v>148</v>
      </c>
      <c r="E1628" s="13" t="n">
        <v>1</v>
      </c>
      <c r="F1628" s="14" t="s">
        <v>46</v>
      </c>
      <c r="G1628" s="13" t="s">
        <v>149</v>
      </c>
      <c r="H1628" s="13" t="s">
        <v>14</v>
      </c>
    </row>
    <row r="1629" customFormat="false" ht="15" hidden="false" customHeight="true" outlineLevel="1" collapsed="false">
      <c r="A1629" s="10" t="s">
        <v>7811</v>
      </c>
    </row>
    <row r="1630" customFormat="false" ht="21.95" hidden="false" customHeight="true" outlineLevel="2" collapsed="false">
      <c r="B1630" s="11" t="n">
        <v>1</v>
      </c>
      <c r="C1630" s="12" t="s">
        <v>7781</v>
      </c>
      <c r="D1630" s="12" t="s">
        <v>148</v>
      </c>
      <c r="E1630" s="13" t="n">
        <v>1</v>
      </c>
      <c r="F1630" s="14" t="s">
        <v>46</v>
      </c>
      <c r="G1630" s="13" t="s">
        <v>149</v>
      </c>
      <c r="H1630" s="13" t="s">
        <v>14</v>
      </c>
    </row>
    <row r="1631" customFormat="false" ht="15" hidden="false" customHeight="true" outlineLevel="1" collapsed="false">
      <c r="A1631" s="10" t="s">
        <v>7812</v>
      </c>
    </row>
    <row r="1632" customFormat="false" ht="21.95" hidden="false" customHeight="true" outlineLevel="2" collapsed="false">
      <c r="B1632" s="11" t="n">
        <v>1</v>
      </c>
      <c r="C1632" s="12" t="s">
        <v>7783</v>
      </c>
      <c r="D1632" s="12" t="s">
        <v>156</v>
      </c>
      <c r="E1632" s="13" t="n">
        <v>5</v>
      </c>
      <c r="F1632" s="14" t="s">
        <v>46</v>
      </c>
      <c r="G1632" s="13" t="s">
        <v>149</v>
      </c>
      <c r="H1632" s="13" t="s">
        <v>14</v>
      </c>
    </row>
    <row r="1633" customFormat="false" ht="15" hidden="false" customHeight="true" outlineLevel="1" collapsed="false">
      <c r="A1633" s="10" t="s">
        <v>7813</v>
      </c>
    </row>
    <row r="1634" customFormat="false" ht="14.25" hidden="false" customHeight="true" outlineLevel="2" collapsed="false">
      <c r="B1634" s="11" t="n">
        <v>1</v>
      </c>
      <c r="C1634" s="12" t="s">
        <v>7785</v>
      </c>
      <c r="D1634" s="12" t="s">
        <v>141</v>
      </c>
      <c r="E1634" s="13" t="n">
        <v>0.006</v>
      </c>
      <c r="F1634" s="14" t="s">
        <v>22</v>
      </c>
      <c r="H1634" s="13" t="s">
        <v>23</v>
      </c>
    </row>
    <row r="1635" customFormat="false" ht="14.25" hidden="false" customHeight="true" outlineLevel="2" collapsed="false">
      <c r="B1635" s="11" t="n">
        <v>2</v>
      </c>
      <c r="C1635" s="12" t="s">
        <v>7786</v>
      </c>
      <c r="D1635" s="12" t="s">
        <v>141</v>
      </c>
      <c r="E1635" s="13" t="n">
        <v>0.006</v>
      </c>
      <c r="F1635" s="14" t="s">
        <v>22</v>
      </c>
      <c r="H1635" s="13" t="s">
        <v>23</v>
      </c>
    </row>
    <row r="1636" customFormat="false" ht="15" hidden="false" customHeight="true" outlineLevel="1" collapsed="false">
      <c r="A1636" s="10" t="s">
        <v>7814</v>
      </c>
    </row>
    <row r="1637" customFormat="false" ht="14.25" hidden="false" customHeight="true" outlineLevel="2" collapsed="false">
      <c r="B1637" s="11" t="n">
        <v>1</v>
      </c>
      <c r="C1637" s="12" t="s">
        <v>7788</v>
      </c>
      <c r="D1637" s="12" t="s">
        <v>141</v>
      </c>
      <c r="E1637" s="13" t="n">
        <v>0.006</v>
      </c>
      <c r="F1637" s="14" t="s">
        <v>22</v>
      </c>
      <c r="H1637" s="13" t="s">
        <v>23</v>
      </c>
    </row>
    <row r="1638" customFormat="false" ht="14.25" hidden="false" customHeight="true" outlineLevel="2" collapsed="false">
      <c r="B1638" s="11" t="n">
        <v>2</v>
      </c>
      <c r="C1638" s="12" t="s">
        <v>7789</v>
      </c>
      <c r="D1638" s="12" t="s">
        <v>141</v>
      </c>
      <c r="E1638" s="13" t="n">
        <v>0.006</v>
      </c>
      <c r="F1638" s="14" t="s">
        <v>22</v>
      </c>
      <c r="H1638" s="13" t="s">
        <v>23</v>
      </c>
    </row>
    <row r="1639" customFormat="false" ht="15" hidden="false" customHeight="true" outlineLevel="1" collapsed="false">
      <c r="A1639" s="10" t="s">
        <v>7815</v>
      </c>
    </row>
    <row r="1640" customFormat="false" ht="21.95" hidden="false" customHeight="true" outlineLevel="2" collapsed="false">
      <c r="B1640" s="11" t="n">
        <v>1</v>
      </c>
      <c r="C1640" s="12" t="s">
        <v>7791</v>
      </c>
      <c r="D1640" s="12" t="s">
        <v>156</v>
      </c>
      <c r="E1640" s="13" t="n">
        <v>5</v>
      </c>
      <c r="F1640" s="14" t="s">
        <v>46</v>
      </c>
      <c r="G1640" s="13" t="s">
        <v>149</v>
      </c>
      <c r="H1640" s="13" t="s">
        <v>14</v>
      </c>
    </row>
    <row r="1641" customFormat="false" ht="15" hidden="false" customHeight="true" outlineLevel="1" collapsed="false">
      <c r="A1641" s="10" t="s">
        <v>7816</v>
      </c>
    </row>
    <row r="1642" customFormat="false" ht="14.25" hidden="false" customHeight="true" outlineLevel="2" collapsed="false">
      <c r="B1642" s="11" t="n">
        <v>1</v>
      </c>
      <c r="C1642" s="12" t="s">
        <v>7793</v>
      </c>
      <c r="D1642" s="12" t="s">
        <v>141</v>
      </c>
      <c r="E1642" s="13" t="n">
        <v>0.006</v>
      </c>
      <c r="F1642" s="14" t="s">
        <v>22</v>
      </c>
      <c r="H1642" s="13" t="s">
        <v>23</v>
      </c>
    </row>
    <row r="1643" customFormat="false" ht="14.25" hidden="false" customHeight="true" outlineLevel="2" collapsed="false">
      <c r="B1643" s="11" t="n">
        <v>2</v>
      </c>
      <c r="C1643" s="12" t="s">
        <v>7794</v>
      </c>
      <c r="D1643" s="12" t="s">
        <v>141</v>
      </c>
      <c r="E1643" s="13" t="n">
        <v>0.006</v>
      </c>
      <c r="F1643" s="14" t="s">
        <v>22</v>
      </c>
      <c r="H1643" s="13" t="s">
        <v>23</v>
      </c>
    </row>
    <row r="1644" customFormat="false" ht="15" hidden="false" customHeight="true" outlineLevel="1" collapsed="false">
      <c r="A1644" s="10" t="s">
        <v>7817</v>
      </c>
    </row>
    <row r="1645" customFormat="false" ht="14.25" hidden="false" customHeight="true" outlineLevel="2" collapsed="false">
      <c r="B1645" s="11" t="n">
        <v>1</v>
      </c>
      <c r="C1645" s="12" t="s">
        <v>7797</v>
      </c>
      <c r="D1645" s="12" t="s">
        <v>141</v>
      </c>
      <c r="E1645" s="13" t="n">
        <v>0.006</v>
      </c>
      <c r="F1645" s="14" t="s">
        <v>22</v>
      </c>
      <c r="H1645" s="13" t="s">
        <v>23</v>
      </c>
    </row>
    <row r="1646" customFormat="false" ht="14.25" hidden="false" customHeight="true" outlineLevel="2" collapsed="false">
      <c r="B1646" s="11" t="n">
        <v>2</v>
      </c>
      <c r="C1646" s="12" t="s">
        <v>7796</v>
      </c>
      <c r="D1646" s="12" t="s">
        <v>141</v>
      </c>
      <c r="E1646" s="13" t="n">
        <v>0.006</v>
      </c>
      <c r="F1646" s="14" t="s">
        <v>22</v>
      </c>
      <c r="H1646" s="13" t="s">
        <v>23</v>
      </c>
    </row>
    <row r="1647" customFormat="false" ht="15" hidden="false" customHeight="true" outlineLevel="1" collapsed="false">
      <c r="A1647" s="10" t="s">
        <v>7818</v>
      </c>
    </row>
    <row r="1648" customFormat="false" ht="21.95" hidden="false" customHeight="true" outlineLevel="2" collapsed="false">
      <c r="B1648" s="11" t="n">
        <v>1</v>
      </c>
      <c r="C1648" s="12" t="s">
        <v>7799</v>
      </c>
      <c r="D1648" s="12" t="s">
        <v>156</v>
      </c>
      <c r="E1648" s="13" t="n">
        <v>2</v>
      </c>
      <c r="F1648" s="14" t="s">
        <v>46</v>
      </c>
      <c r="G1648" s="13" t="s">
        <v>149</v>
      </c>
      <c r="H1648" s="13" t="s">
        <v>14</v>
      </c>
    </row>
    <row r="1649" customFormat="false" ht="15" hidden="false" customHeight="true" outlineLevel="1" collapsed="false">
      <c r="A1649" s="10" t="s">
        <v>7819</v>
      </c>
    </row>
    <row r="1650" customFormat="false" ht="14.25" hidden="false" customHeight="true" outlineLevel="2" collapsed="false">
      <c r="B1650" s="11" t="n">
        <v>1</v>
      </c>
      <c r="C1650" s="12" t="s">
        <v>7801</v>
      </c>
      <c r="D1650" s="12" t="s">
        <v>141</v>
      </c>
      <c r="E1650" s="13" t="n">
        <v>0.02</v>
      </c>
      <c r="F1650" s="14" t="s">
        <v>22</v>
      </c>
      <c r="H1650" s="13" t="s">
        <v>23</v>
      </c>
    </row>
    <row r="1651" customFormat="false" ht="14.25" hidden="false" customHeight="true" outlineLevel="2" collapsed="false">
      <c r="B1651" s="11" t="n">
        <v>2</v>
      </c>
      <c r="C1651" s="12" t="s">
        <v>7802</v>
      </c>
      <c r="D1651" s="12" t="s">
        <v>141</v>
      </c>
      <c r="E1651" s="13" t="n">
        <v>0.02</v>
      </c>
      <c r="F1651" s="14" t="s">
        <v>22</v>
      </c>
      <c r="H1651" s="13" t="s">
        <v>23</v>
      </c>
    </row>
    <row r="1652" customFormat="false" ht="15" hidden="false" customHeight="true" outlineLevel="1" collapsed="false">
      <c r="A1652" s="10" t="s">
        <v>7820</v>
      </c>
    </row>
    <row r="1653" customFormat="false" ht="21.95" hidden="false" customHeight="true" outlineLevel="2" collapsed="false">
      <c r="B1653" s="11" t="n">
        <v>1</v>
      </c>
      <c r="C1653" s="12" t="s">
        <v>7804</v>
      </c>
      <c r="D1653" s="12" t="s">
        <v>156</v>
      </c>
      <c r="E1653" s="13" t="n">
        <v>2</v>
      </c>
      <c r="F1653" s="14" t="s">
        <v>46</v>
      </c>
      <c r="G1653" s="13" t="s">
        <v>149</v>
      </c>
      <c r="H1653" s="13" t="s">
        <v>14</v>
      </c>
    </row>
    <row r="1654" customFormat="false" ht="15" hidden="false" customHeight="true" outlineLevel="1" collapsed="false">
      <c r="A1654" s="10" t="s">
        <v>7821</v>
      </c>
    </row>
    <row r="1655" customFormat="false" ht="14.25" hidden="false" customHeight="true" outlineLevel="2" collapsed="false">
      <c r="B1655" s="11" t="n">
        <v>3</v>
      </c>
      <c r="C1655" s="12" t="s">
        <v>7806</v>
      </c>
      <c r="D1655" s="12" t="s">
        <v>141</v>
      </c>
      <c r="E1655" s="13" t="n">
        <v>0.02</v>
      </c>
      <c r="F1655" s="14" t="s">
        <v>22</v>
      </c>
      <c r="H1655" s="13" t="s">
        <v>23</v>
      </c>
    </row>
    <row r="1656" customFormat="false" ht="14.25" hidden="false" customHeight="true" outlineLevel="2" collapsed="false">
      <c r="B1656" s="11" t="n">
        <v>4</v>
      </c>
      <c r="C1656" s="12" t="s">
        <v>7807</v>
      </c>
      <c r="D1656" s="12" t="s">
        <v>141</v>
      </c>
      <c r="E1656" s="13" t="n">
        <v>0.02</v>
      </c>
      <c r="F1656" s="14" t="s">
        <v>22</v>
      </c>
      <c r="H1656" s="13" t="s">
        <v>23</v>
      </c>
    </row>
    <row r="1657" customFormat="false" ht="15" hidden="false" customHeight="true" outlineLevel="1" collapsed="false">
      <c r="A1657" s="10" t="s">
        <v>7822</v>
      </c>
    </row>
    <row r="1658" customFormat="false" ht="14.25" hidden="false" customHeight="true" outlineLevel="2" collapsed="false">
      <c r="B1658" s="11" t="n">
        <v>1</v>
      </c>
      <c r="C1658" s="12" t="s">
        <v>7809</v>
      </c>
      <c r="D1658" s="12" t="s">
        <v>141</v>
      </c>
      <c r="E1658" s="13" t="n">
        <v>0.08</v>
      </c>
      <c r="F1658" s="14" t="s">
        <v>22</v>
      </c>
      <c r="H1658" s="13" t="s">
        <v>23</v>
      </c>
    </row>
    <row r="1660" customFormat="false" ht="12.75" hidden="false" customHeight="false" outlineLevel="0" collapsed="false">
      <c r="A1660" s="0" t="s">
        <v>108</v>
      </c>
      <c r="B1660" s="0" t="n">
        <f aca="false">COUNT(B4:B1659)</f>
        <v>1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4" activeCellId="0" sqref="A14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6.85"/>
    <col collapsed="false" customWidth="true" hidden="false" outlineLevel="0" max="2" min="2" style="0" width="8.41"/>
    <col collapsed="false" customWidth="true" hidden="false" outlineLevel="0" max="3" min="3" style="0" width="36.99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7823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7824</v>
      </c>
    </row>
    <row r="5" customFormat="false" ht="14.25" hidden="false" customHeight="true" outlineLevel="2" collapsed="false">
      <c r="B5" s="11" t="n">
        <v>1</v>
      </c>
      <c r="C5" s="12" t="s">
        <v>7825</v>
      </c>
      <c r="D5" s="12" t="s">
        <v>141</v>
      </c>
      <c r="E5" s="13" t="n">
        <v>0.05</v>
      </c>
      <c r="F5" s="14" t="s">
        <v>22</v>
      </c>
      <c r="H5" s="13" t="s">
        <v>24</v>
      </c>
    </row>
    <row r="6" customFormat="false" ht="15" hidden="false" customHeight="true" outlineLevel="1" collapsed="false">
      <c r="A6" s="10" t="s">
        <v>7826</v>
      </c>
    </row>
    <row r="7" customFormat="false" ht="14.25" hidden="false" customHeight="true" outlineLevel="2" collapsed="false">
      <c r="B7" s="11" t="n">
        <v>1</v>
      </c>
      <c r="C7" s="12" t="s">
        <v>7827</v>
      </c>
      <c r="D7" s="12" t="s">
        <v>141</v>
      </c>
      <c r="E7" s="13" t="n">
        <v>0.05</v>
      </c>
      <c r="F7" s="14" t="s">
        <v>22</v>
      </c>
      <c r="H7" s="13" t="s">
        <v>24</v>
      </c>
    </row>
    <row r="8" customFormat="false" ht="15" hidden="false" customHeight="true" outlineLevel="1" collapsed="false">
      <c r="A8" s="10" t="s">
        <v>7828</v>
      </c>
    </row>
    <row r="9" customFormat="false" ht="14.25" hidden="false" customHeight="true" outlineLevel="2" collapsed="false">
      <c r="B9" s="11" t="n">
        <v>1</v>
      </c>
      <c r="C9" s="12" t="s">
        <v>7829</v>
      </c>
      <c r="D9" s="12" t="s">
        <v>141</v>
      </c>
      <c r="E9" s="13" t="n">
        <v>0.05</v>
      </c>
      <c r="F9" s="14" t="s">
        <v>22</v>
      </c>
      <c r="H9" s="13" t="s">
        <v>24</v>
      </c>
    </row>
    <row r="10" customFormat="false" ht="15" hidden="false" customHeight="true" outlineLevel="1" collapsed="false">
      <c r="A10" s="10" t="s">
        <v>7830</v>
      </c>
    </row>
    <row r="11" customFormat="false" ht="14.25" hidden="false" customHeight="true" outlineLevel="2" collapsed="false">
      <c r="B11" s="11" t="n">
        <v>1</v>
      </c>
      <c r="C11" s="12" t="s">
        <v>7831</v>
      </c>
      <c r="D11" s="12" t="s">
        <v>141</v>
      </c>
      <c r="E11" s="13" t="n">
        <v>0.05</v>
      </c>
      <c r="F11" s="14" t="s">
        <v>22</v>
      </c>
      <c r="H11" s="13" t="s">
        <v>24</v>
      </c>
    </row>
    <row r="12" customFormat="false" ht="15" hidden="false" customHeight="true" outlineLevel="1" collapsed="false">
      <c r="A12" s="10" t="s">
        <v>7832</v>
      </c>
    </row>
    <row r="13" customFormat="false" ht="14.25" hidden="false" customHeight="true" outlineLevel="2" collapsed="false">
      <c r="B13" s="11" t="n">
        <v>1</v>
      </c>
      <c r="C13" s="12" t="s">
        <v>7833</v>
      </c>
      <c r="D13" s="12" t="s">
        <v>141</v>
      </c>
      <c r="E13" s="13" t="n">
        <v>0.05</v>
      </c>
      <c r="F13" s="14" t="s">
        <v>22</v>
      </c>
      <c r="H13" s="13" t="s">
        <v>24</v>
      </c>
    </row>
    <row r="14" customFormat="false" ht="15" hidden="false" customHeight="true" outlineLevel="1" collapsed="false">
      <c r="A14" s="10" t="s">
        <v>7834</v>
      </c>
    </row>
    <row r="15" customFormat="false" ht="14.25" hidden="false" customHeight="true" outlineLevel="2" collapsed="false">
      <c r="B15" s="11" t="n">
        <v>1</v>
      </c>
      <c r="C15" s="12" t="s">
        <v>7835</v>
      </c>
      <c r="D15" s="12" t="s">
        <v>141</v>
      </c>
      <c r="E15" s="13" t="n">
        <v>0.05</v>
      </c>
      <c r="F15" s="14" t="s">
        <v>22</v>
      </c>
      <c r="H15" s="13" t="s">
        <v>24</v>
      </c>
    </row>
    <row r="16" customFormat="false" ht="15" hidden="false" customHeight="true" outlineLevel="1" collapsed="false">
      <c r="A16" s="10" t="s">
        <v>7836</v>
      </c>
    </row>
    <row r="17" customFormat="false" ht="14.25" hidden="false" customHeight="true" outlineLevel="2" collapsed="false">
      <c r="B17" s="11" t="n">
        <v>1</v>
      </c>
      <c r="C17" s="12" t="s">
        <v>7837</v>
      </c>
      <c r="D17" s="12" t="s">
        <v>141</v>
      </c>
      <c r="E17" s="13" t="n">
        <v>0.05</v>
      </c>
      <c r="F17" s="14" t="s">
        <v>22</v>
      </c>
      <c r="H17" s="13" t="s">
        <v>24</v>
      </c>
    </row>
    <row r="18" customFormat="false" ht="15" hidden="false" customHeight="true" outlineLevel="1" collapsed="false">
      <c r="A18" s="10" t="s">
        <v>7838</v>
      </c>
    </row>
    <row r="19" customFormat="false" ht="14.25" hidden="false" customHeight="true" outlineLevel="2" collapsed="false">
      <c r="B19" s="11" t="n">
        <v>1</v>
      </c>
      <c r="C19" s="12" t="s">
        <v>7839</v>
      </c>
      <c r="D19" s="12" t="s">
        <v>141</v>
      </c>
      <c r="E19" s="13" t="n">
        <v>0.05</v>
      </c>
      <c r="F19" s="14" t="s">
        <v>22</v>
      </c>
      <c r="H19" s="13" t="s">
        <v>24</v>
      </c>
    </row>
    <row r="20" customFormat="false" ht="15" hidden="false" customHeight="true" outlineLevel="1" collapsed="false">
      <c r="A20" s="10" t="s">
        <v>7840</v>
      </c>
    </row>
    <row r="21" customFormat="false" ht="14.25" hidden="false" customHeight="true" outlineLevel="2" collapsed="false">
      <c r="B21" s="11" t="n">
        <v>1</v>
      </c>
      <c r="C21" s="12" t="s">
        <v>7841</v>
      </c>
      <c r="D21" s="12" t="s">
        <v>141</v>
      </c>
      <c r="E21" s="13" t="n">
        <v>0.05</v>
      </c>
      <c r="F21" s="14" t="s">
        <v>22</v>
      </c>
      <c r="H21" s="13" t="s">
        <v>24</v>
      </c>
    </row>
    <row r="22" customFormat="false" ht="15" hidden="false" customHeight="true" outlineLevel="1" collapsed="false">
      <c r="A22" s="10" t="s">
        <v>7842</v>
      </c>
    </row>
    <row r="23" customFormat="false" ht="14.25" hidden="false" customHeight="true" outlineLevel="2" collapsed="false">
      <c r="B23" s="11" t="n">
        <v>1</v>
      </c>
      <c r="C23" s="12" t="s">
        <v>7843</v>
      </c>
      <c r="D23" s="12" t="s">
        <v>141</v>
      </c>
      <c r="E23" s="13" t="n">
        <v>0.05</v>
      </c>
      <c r="F23" s="14" t="s">
        <v>22</v>
      </c>
      <c r="H23" s="13" t="s">
        <v>24</v>
      </c>
    </row>
    <row r="24" customFormat="false" ht="15" hidden="false" customHeight="true" outlineLevel="1" collapsed="false">
      <c r="A24" s="10" t="s">
        <v>7844</v>
      </c>
    </row>
    <row r="25" customFormat="false" ht="14.25" hidden="false" customHeight="true" outlineLevel="2" collapsed="false">
      <c r="B25" s="11" t="n">
        <v>1</v>
      </c>
      <c r="C25" s="12" t="s">
        <v>7845</v>
      </c>
      <c r="D25" s="12" t="s">
        <v>141</v>
      </c>
      <c r="E25" s="13" t="n">
        <v>0.05</v>
      </c>
      <c r="F25" s="14" t="s">
        <v>22</v>
      </c>
      <c r="H25" s="13" t="s">
        <v>24</v>
      </c>
    </row>
    <row r="26" customFormat="false" ht="15" hidden="false" customHeight="true" outlineLevel="1" collapsed="false">
      <c r="A26" s="10" t="s">
        <v>7846</v>
      </c>
    </row>
    <row r="27" customFormat="false" ht="14.25" hidden="false" customHeight="true" outlineLevel="2" collapsed="false">
      <c r="B27" s="11" t="n">
        <v>1</v>
      </c>
      <c r="C27" s="12" t="s">
        <v>7847</v>
      </c>
      <c r="D27" s="12" t="s">
        <v>141</v>
      </c>
      <c r="E27" s="13" t="n">
        <v>0.05</v>
      </c>
      <c r="F27" s="14" t="s">
        <v>22</v>
      </c>
      <c r="H27" s="13" t="s">
        <v>24</v>
      </c>
    </row>
    <row r="28" customFormat="false" ht="15" hidden="false" customHeight="true" outlineLevel="1" collapsed="false">
      <c r="A28" s="10" t="s">
        <v>7848</v>
      </c>
    </row>
    <row r="29" customFormat="false" ht="14.25" hidden="false" customHeight="true" outlineLevel="2" collapsed="false">
      <c r="B29" s="11" t="n">
        <v>1</v>
      </c>
      <c r="C29" s="12" t="s">
        <v>7849</v>
      </c>
      <c r="D29" s="12" t="s">
        <v>141</v>
      </c>
      <c r="E29" s="13" t="n">
        <v>0.05</v>
      </c>
      <c r="F29" s="14" t="s">
        <v>22</v>
      </c>
      <c r="H29" s="13" t="s">
        <v>24</v>
      </c>
    </row>
    <row r="30" customFormat="false" ht="15" hidden="false" customHeight="true" outlineLevel="1" collapsed="false">
      <c r="A30" s="10" t="s">
        <v>7850</v>
      </c>
    </row>
    <row r="31" customFormat="false" ht="14.25" hidden="false" customHeight="true" outlineLevel="2" collapsed="false">
      <c r="B31" s="11" t="n">
        <v>1</v>
      </c>
      <c r="C31" s="12" t="s">
        <v>7851</v>
      </c>
      <c r="D31" s="12" t="s">
        <v>141</v>
      </c>
      <c r="E31" s="13" t="n">
        <v>0.05</v>
      </c>
      <c r="F31" s="14" t="s">
        <v>22</v>
      </c>
      <c r="H31" s="13" t="s">
        <v>24</v>
      </c>
    </row>
    <row r="32" customFormat="false" ht="15" hidden="false" customHeight="true" outlineLevel="1" collapsed="false">
      <c r="A32" s="10" t="s">
        <v>7852</v>
      </c>
    </row>
    <row r="33" customFormat="false" ht="14.25" hidden="false" customHeight="true" outlineLevel="2" collapsed="false">
      <c r="B33" s="11" t="n">
        <v>1</v>
      </c>
      <c r="C33" s="12" t="s">
        <v>7853</v>
      </c>
      <c r="D33" s="12" t="s">
        <v>141</v>
      </c>
      <c r="E33" s="13" t="n">
        <v>0.05</v>
      </c>
      <c r="F33" s="14" t="s">
        <v>22</v>
      </c>
      <c r="H33" s="13" t="s">
        <v>24</v>
      </c>
    </row>
    <row r="34" customFormat="false" ht="15" hidden="false" customHeight="true" outlineLevel="1" collapsed="false">
      <c r="A34" s="10" t="s">
        <v>7854</v>
      </c>
    </row>
    <row r="35" customFormat="false" ht="14.25" hidden="false" customHeight="true" outlineLevel="2" collapsed="false">
      <c r="B35" s="11" t="n">
        <v>1</v>
      </c>
      <c r="C35" s="12" t="s">
        <v>7855</v>
      </c>
      <c r="D35" s="12" t="s">
        <v>141</v>
      </c>
      <c r="E35" s="13" t="n">
        <v>0.05</v>
      </c>
      <c r="F35" s="14" t="s">
        <v>22</v>
      </c>
      <c r="H35" s="13" t="s">
        <v>24</v>
      </c>
    </row>
    <row r="36" customFormat="false" ht="15" hidden="false" customHeight="true" outlineLevel="1" collapsed="false">
      <c r="A36" s="10" t="s">
        <v>7856</v>
      </c>
    </row>
    <row r="37" customFormat="false" ht="14.25" hidden="false" customHeight="true" outlineLevel="2" collapsed="false">
      <c r="B37" s="11" t="n">
        <v>1</v>
      </c>
      <c r="C37" s="12" t="s">
        <v>7857</v>
      </c>
      <c r="D37" s="12" t="s">
        <v>141</v>
      </c>
      <c r="E37" s="13" t="n">
        <v>0.05</v>
      </c>
      <c r="F37" s="14" t="s">
        <v>22</v>
      </c>
      <c r="H37" s="13" t="s">
        <v>24</v>
      </c>
    </row>
    <row r="38" customFormat="false" ht="15" hidden="false" customHeight="true" outlineLevel="1" collapsed="false">
      <c r="A38" s="10" t="s">
        <v>7858</v>
      </c>
    </row>
    <row r="39" customFormat="false" ht="14.25" hidden="false" customHeight="true" outlineLevel="2" collapsed="false">
      <c r="B39" s="11" t="n">
        <v>1</v>
      </c>
      <c r="C39" s="12" t="s">
        <v>7859</v>
      </c>
      <c r="D39" s="12" t="s">
        <v>141</v>
      </c>
      <c r="E39" s="13" t="n">
        <v>0.05</v>
      </c>
      <c r="F39" s="14" t="s">
        <v>22</v>
      </c>
      <c r="H39" s="13" t="s">
        <v>24</v>
      </c>
    </row>
    <row r="40" customFormat="false" ht="15" hidden="false" customHeight="true" outlineLevel="1" collapsed="false">
      <c r="A40" s="10" t="s">
        <v>7860</v>
      </c>
    </row>
    <row r="41" customFormat="false" ht="14.25" hidden="false" customHeight="true" outlineLevel="2" collapsed="false">
      <c r="B41" s="11" t="n">
        <v>1</v>
      </c>
      <c r="C41" s="12" t="s">
        <v>7861</v>
      </c>
      <c r="D41" s="12" t="s">
        <v>141</v>
      </c>
      <c r="E41" s="13" t="n">
        <v>0.02</v>
      </c>
      <c r="F41" s="14" t="s">
        <v>22</v>
      </c>
      <c r="H41" s="13" t="s">
        <v>14</v>
      </c>
    </row>
    <row r="42" customFormat="false" ht="14.25" hidden="false" customHeight="true" outlineLevel="2" collapsed="false">
      <c r="B42" s="11" t="n">
        <v>2</v>
      </c>
      <c r="C42" s="12" t="s">
        <v>7862</v>
      </c>
      <c r="D42" s="12" t="s">
        <v>141</v>
      </c>
      <c r="E42" s="13" t="n">
        <v>0.02</v>
      </c>
      <c r="F42" s="14" t="s">
        <v>22</v>
      </c>
      <c r="H42" s="13" t="s">
        <v>14</v>
      </c>
    </row>
    <row r="43" customFormat="false" ht="15" hidden="false" customHeight="true" outlineLevel="1" collapsed="false">
      <c r="A43" s="10" t="s">
        <v>7863</v>
      </c>
    </row>
    <row r="44" customFormat="false" ht="14.25" hidden="false" customHeight="true" outlineLevel="2" collapsed="false">
      <c r="B44" s="11" t="n">
        <v>1</v>
      </c>
      <c r="C44" s="12" t="s">
        <v>7864</v>
      </c>
      <c r="D44" s="12" t="s">
        <v>141</v>
      </c>
      <c r="E44" s="13" t="n">
        <v>0.02</v>
      </c>
      <c r="F44" s="14" t="s">
        <v>22</v>
      </c>
      <c r="H44" s="13" t="s">
        <v>14</v>
      </c>
    </row>
    <row r="45" customFormat="false" ht="14.25" hidden="false" customHeight="true" outlineLevel="2" collapsed="false">
      <c r="B45" s="11" t="n">
        <v>2</v>
      </c>
      <c r="C45" s="12" t="s">
        <v>7865</v>
      </c>
      <c r="D45" s="12" t="s">
        <v>141</v>
      </c>
      <c r="E45" s="13" t="n">
        <v>0.02</v>
      </c>
      <c r="F45" s="14" t="s">
        <v>22</v>
      </c>
      <c r="H45" s="13" t="s">
        <v>14</v>
      </c>
    </row>
    <row r="46" customFormat="false" ht="15" hidden="false" customHeight="true" outlineLevel="1" collapsed="false">
      <c r="A46" s="10" t="s">
        <v>7866</v>
      </c>
    </row>
    <row r="47" customFormat="false" ht="14.25" hidden="false" customHeight="true" outlineLevel="2" collapsed="false">
      <c r="B47" s="11" t="n">
        <v>1</v>
      </c>
      <c r="C47" s="12" t="s">
        <v>7867</v>
      </c>
      <c r="D47" s="12" t="s">
        <v>141</v>
      </c>
      <c r="E47" s="13" t="n">
        <v>0.02</v>
      </c>
      <c r="F47" s="14" t="s">
        <v>22</v>
      </c>
      <c r="H47" s="13" t="s">
        <v>14</v>
      </c>
    </row>
    <row r="48" customFormat="false" ht="14.25" hidden="false" customHeight="true" outlineLevel="2" collapsed="false">
      <c r="B48" s="11" t="n">
        <v>2</v>
      </c>
      <c r="C48" s="12" t="s">
        <v>7868</v>
      </c>
      <c r="D48" s="12" t="s">
        <v>141</v>
      </c>
      <c r="E48" s="13" t="n">
        <v>0.02</v>
      </c>
      <c r="F48" s="14" t="s">
        <v>22</v>
      </c>
      <c r="H48" s="13" t="s">
        <v>14</v>
      </c>
    </row>
    <row r="49" customFormat="false" ht="15" hidden="false" customHeight="true" outlineLevel="1" collapsed="false">
      <c r="A49" s="10" t="s">
        <v>7869</v>
      </c>
    </row>
    <row r="50" customFormat="false" ht="14.25" hidden="false" customHeight="true" outlineLevel="2" collapsed="false">
      <c r="B50" s="11" t="n">
        <v>1</v>
      </c>
      <c r="C50" s="12" t="s">
        <v>7870</v>
      </c>
      <c r="D50" s="12" t="s">
        <v>141</v>
      </c>
      <c r="E50" s="13" t="n">
        <v>0.02</v>
      </c>
      <c r="F50" s="14" t="s">
        <v>22</v>
      </c>
      <c r="H50" s="13" t="s">
        <v>14</v>
      </c>
    </row>
    <row r="51" customFormat="false" ht="14.25" hidden="false" customHeight="true" outlineLevel="2" collapsed="false">
      <c r="B51" s="11" t="n">
        <v>2</v>
      </c>
      <c r="C51" s="12" t="s">
        <v>7871</v>
      </c>
      <c r="D51" s="12" t="s">
        <v>141</v>
      </c>
      <c r="E51" s="13" t="n">
        <v>0.02</v>
      </c>
      <c r="F51" s="14" t="s">
        <v>22</v>
      </c>
      <c r="H51" s="13" t="s">
        <v>14</v>
      </c>
    </row>
    <row r="52" customFormat="false" ht="15" hidden="false" customHeight="true" outlineLevel="1" collapsed="false">
      <c r="A52" s="10" t="s">
        <v>7872</v>
      </c>
    </row>
    <row r="53" customFormat="false" ht="14.25" hidden="false" customHeight="true" outlineLevel="2" collapsed="false">
      <c r="B53" s="11" t="n">
        <v>1</v>
      </c>
      <c r="C53" s="12" t="s">
        <v>7873</v>
      </c>
      <c r="D53" s="12" t="s">
        <v>141</v>
      </c>
      <c r="E53" s="13" t="n">
        <v>0.2</v>
      </c>
      <c r="F53" s="14" t="s">
        <v>22</v>
      </c>
      <c r="H53" s="13" t="s">
        <v>24</v>
      </c>
    </row>
    <row r="54" customFormat="false" ht="14.25" hidden="false" customHeight="true" outlineLevel="2" collapsed="false">
      <c r="B54" s="11" t="n">
        <v>2</v>
      </c>
      <c r="C54" s="12" t="s">
        <v>7874</v>
      </c>
      <c r="D54" s="12" t="s">
        <v>141</v>
      </c>
      <c r="E54" s="13" t="n">
        <v>0.2</v>
      </c>
      <c r="F54" s="14" t="s">
        <v>22</v>
      </c>
      <c r="H54" s="13" t="s">
        <v>24</v>
      </c>
    </row>
    <row r="55" customFormat="false" ht="14.25" hidden="false" customHeight="true" outlineLevel="2" collapsed="false">
      <c r="B55" s="11" t="n">
        <v>3</v>
      </c>
      <c r="C55" s="12" t="s">
        <v>7875</v>
      </c>
      <c r="D55" s="12" t="s">
        <v>156</v>
      </c>
      <c r="E55" s="13" t="n">
        <v>60</v>
      </c>
      <c r="F55" s="14" t="s">
        <v>46</v>
      </c>
      <c r="G55" s="13" t="s">
        <v>149</v>
      </c>
      <c r="H55" s="13" t="s">
        <v>24</v>
      </c>
    </row>
    <row r="56" customFormat="false" ht="14.25" hidden="false" customHeight="true" outlineLevel="2" collapsed="false">
      <c r="B56" s="11" t="n">
        <v>4</v>
      </c>
      <c r="C56" s="12" t="s">
        <v>7876</v>
      </c>
      <c r="D56" s="12" t="s">
        <v>141</v>
      </c>
      <c r="E56" s="13" t="n">
        <v>0.5</v>
      </c>
      <c r="F56" s="14" t="s">
        <v>22</v>
      </c>
      <c r="H56" s="13" t="s">
        <v>24</v>
      </c>
    </row>
    <row r="57" customFormat="false" ht="14.25" hidden="false" customHeight="true" outlineLevel="2" collapsed="false">
      <c r="B57" s="11" t="n">
        <v>5</v>
      </c>
      <c r="C57" s="12" t="s">
        <v>7877</v>
      </c>
      <c r="D57" s="12" t="s">
        <v>141</v>
      </c>
      <c r="E57" s="13" t="n">
        <v>0.5</v>
      </c>
      <c r="F57" s="14" t="s">
        <v>22</v>
      </c>
      <c r="H57" s="13" t="s">
        <v>24</v>
      </c>
    </row>
    <row r="58" customFormat="false" ht="14.25" hidden="false" customHeight="true" outlineLevel="2" collapsed="false">
      <c r="B58" s="11" t="n">
        <v>6</v>
      </c>
      <c r="C58" s="12" t="s">
        <v>7878</v>
      </c>
      <c r="D58" s="12" t="s">
        <v>156</v>
      </c>
      <c r="E58" s="13" t="n">
        <v>60</v>
      </c>
      <c r="F58" s="14" t="s">
        <v>46</v>
      </c>
      <c r="G58" s="13" t="s">
        <v>149</v>
      </c>
      <c r="H58" s="13" t="s">
        <v>24</v>
      </c>
    </row>
    <row r="59" customFormat="false" ht="14.25" hidden="false" customHeight="true" outlineLevel="2" collapsed="false">
      <c r="B59" s="11" t="n">
        <v>7</v>
      </c>
      <c r="C59" s="12" t="s">
        <v>7879</v>
      </c>
      <c r="D59" s="12" t="s">
        <v>141</v>
      </c>
      <c r="E59" s="13" t="n">
        <v>0.2</v>
      </c>
      <c r="F59" s="14" t="s">
        <v>22</v>
      </c>
      <c r="H59" s="13" t="s">
        <v>24</v>
      </c>
    </row>
    <row r="60" customFormat="false" ht="14.25" hidden="false" customHeight="true" outlineLevel="2" collapsed="false">
      <c r="B60" s="11" t="n">
        <v>8</v>
      </c>
      <c r="C60" s="12" t="s">
        <v>7880</v>
      </c>
      <c r="D60" s="12" t="s">
        <v>141</v>
      </c>
      <c r="E60" s="13" t="n">
        <v>0.2</v>
      </c>
      <c r="F60" s="14" t="s">
        <v>22</v>
      </c>
      <c r="H60" s="13" t="s">
        <v>24</v>
      </c>
    </row>
    <row r="61" customFormat="false" ht="14.25" hidden="false" customHeight="true" outlineLevel="2" collapsed="false">
      <c r="B61" s="11" t="n">
        <v>9</v>
      </c>
      <c r="C61" s="12" t="s">
        <v>7881</v>
      </c>
      <c r="D61" s="12" t="s">
        <v>4076</v>
      </c>
      <c r="E61" s="13" t="n">
        <v>900</v>
      </c>
      <c r="F61" s="14" t="s">
        <v>46</v>
      </c>
      <c r="G61" s="13" t="s">
        <v>149</v>
      </c>
      <c r="H61" s="13" t="s">
        <v>24</v>
      </c>
    </row>
    <row r="62" customFormat="false" ht="14.25" hidden="false" customHeight="true" outlineLevel="2" collapsed="false">
      <c r="B62" s="11" t="n">
        <v>10</v>
      </c>
      <c r="C62" s="12" t="s">
        <v>7882</v>
      </c>
      <c r="D62" s="12" t="s">
        <v>4076</v>
      </c>
      <c r="E62" s="13" t="n">
        <v>200</v>
      </c>
      <c r="F62" s="14" t="s">
        <v>46</v>
      </c>
      <c r="G62" s="13" t="s">
        <v>149</v>
      </c>
      <c r="H62" s="13" t="s">
        <v>24</v>
      </c>
    </row>
    <row r="63" customFormat="false" ht="14.25" hidden="false" customHeight="true" outlineLevel="2" collapsed="false">
      <c r="B63" s="11" t="n">
        <v>11</v>
      </c>
      <c r="C63" s="12" t="s">
        <v>7883</v>
      </c>
      <c r="D63" s="12" t="s">
        <v>141</v>
      </c>
      <c r="E63" s="13" t="n">
        <v>0.01</v>
      </c>
      <c r="F63" s="14" t="s">
        <v>22</v>
      </c>
      <c r="H63" s="13" t="s">
        <v>24</v>
      </c>
    </row>
    <row r="64" customFormat="false" ht="14.25" hidden="false" customHeight="true" outlineLevel="2" collapsed="false">
      <c r="B64" s="11" t="n">
        <v>12</v>
      </c>
      <c r="C64" s="12" t="s">
        <v>7884</v>
      </c>
      <c r="D64" s="12" t="s">
        <v>141</v>
      </c>
      <c r="E64" s="13" t="n">
        <v>0.01</v>
      </c>
      <c r="F64" s="14" t="s">
        <v>22</v>
      </c>
      <c r="H64" s="13" t="s">
        <v>24</v>
      </c>
    </row>
    <row r="65" customFormat="false" ht="14.25" hidden="false" customHeight="true" outlineLevel="2" collapsed="false">
      <c r="B65" s="11" t="n">
        <v>13</v>
      </c>
      <c r="C65" s="12" t="s">
        <v>7885</v>
      </c>
      <c r="D65" s="12" t="s">
        <v>141</v>
      </c>
      <c r="E65" s="13" t="n">
        <v>0.2</v>
      </c>
      <c r="F65" s="14" t="s">
        <v>22</v>
      </c>
      <c r="H65" s="13" t="s">
        <v>24</v>
      </c>
    </row>
    <row r="66" customFormat="false" ht="14.25" hidden="false" customHeight="true" outlineLevel="2" collapsed="false">
      <c r="B66" s="11" t="n">
        <v>14</v>
      </c>
      <c r="C66" s="12" t="s">
        <v>7886</v>
      </c>
      <c r="D66" s="12" t="s">
        <v>141</v>
      </c>
      <c r="E66" s="13" t="n">
        <v>0.2</v>
      </c>
      <c r="F66" s="14" t="s">
        <v>22</v>
      </c>
      <c r="H66" s="13" t="s">
        <v>24</v>
      </c>
    </row>
    <row r="67" customFormat="false" ht="14.25" hidden="false" customHeight="true" outlineLevel="2" collapsed="false">
      <c r="B67" s="11" t="n">
        <v>15</v>
      </c>
      <c r="C67" s="12" t="s">
        <v>7887</v>
      </c>
      <c r="D67" s="12" t="s">
        <v>141</v>
      </c>
      <c r="E67" s="13" t="n">
        <v>10</v>
      </c>
      <c r="F67" s="14" t="s">
        <v>22</v>
      </c>
      <c r="H67" s="13" t="s">
        <v>24</v>
      </c>
    </row>
    <row r="68" customFormat="false" ht="14.25" hidden="false" customHeight="true" outlineLevel="2" collapsed="false">
      <c r="B68" s="11" t="n">
        <v>16</v>
      </c>
      <c r="C68" s="12" t="s">
        <v>7888</v>
      </c>
      <c r="D68" s="12" t="s">
        <v>141</v>
      </c>
      <c r="E68" s="13" t="n">
        <v>10</v>
      </c>
      <c r="F68" s="14" t="s">
        <v>22</v>
      </c>
      <c r="H68" s="13" t="s">
        <v>24</v>
      </c>
    </row>
    <row r="69" customFormat="false" ht="14.25" hidden="false" customHeight="true" outlineLevel="2" collapsed="false">
      <c r="B69" s="11" t="n">
        <v>17</v>
      </c>
      <c r="C69" s="12" t="s">
        <v>7889</v>
      </c>
      <c r="D69" s="12" t="s">
        <v>141</v>
      </c>
      <c r="E69" s="13" t="n">
        <v>1</v>
      </c>
      <c r="F69" s="14" t="s">
        <v>22</v>
      </c>
      <c r="H69" s="13" t="s">
        <v>24</v>
      </c>
    </row>
    <row r="70" customFormat="false" ht="14.25" hidden="false" customHeight="true" outlineLevel="2" collapsed="false">
      <c r="B70" s="11" t="n">
        <v>18</v>
      </c>
      <c r="C70" s="12" t="s">
        <v>7890</v>
      </c>
      <c r="D70" s="12" t="s">
        <v>141</v>
      </c>
      <c r="E70" s="13" t="n">
        <v>1</v>
      </c>
      <c r="F70" s="14" t="s">
        <v>22</v>
      </c>
      <c r="H70" s="13" t="s">
        <v>24</v>
      </c>
    </row>
    <row r="71" customFormat="false" ht="14.25" hidden="false" customHeight="true" outlineLevel="2" collapsed="false">
      <c r="B71" s="11" t="n">
        <v>19</v>
      </c>
      <c r="C71" s="12" t="s">
        <v>7891</v>
      </c>
      <c r="D71" s="12" t="s">
        <v>141</v>
      </c>
      <c r="E71" s="13" t="n">
        <v>0.5</v>
      </c>
      <c r="F71" s="14" t="s">
        <v>22</v>
      </c>
      <c r="H71" s="13" t="s">
        <v>24</v>
      </c>
    </row>
    <row r="72" customFormat="false" ht="14.25" hidden="false" customHeight="true" outlineLevel="2" collapsed="false">
      <c r="B72" s="11" t="n">
        <v>20</v>
      </c>
      <c r="C72" s="12" t="s">
        <v>7892</v>
      </c>
      <c r="D72" s="12" t="s">
        <v>156</v>
      </c>
      <c r="E72" s="13" t="n">
        <v>70</v>
      </c>
      <c r="F72" s="14" t="s">
        <v>46</v>
      </c>
      <c r="G72" s="13" t="s">
        <v>149</v>
      </c>
      <c r="H72" s="13" t="s">
        <v>24</v>
      </c>
    </row>
    <row r="73" customFormat="false" ht="14.25" hidden="false" customHeight="true" outlineLevel="2" collapsed="false">
      <c r="B73" s="11" t="n">
        <v>21</v>
      </c>
      <c r="C73" s="12" t="s">
        <v>7893</v>
      </c>
      <c r="D73" s="12" t="s">
        <v>156</v>
      </c>
      <c r="E73" s="13" t="n">
        <v>70</v>
      </c>
      <c r="F73" s="14" t="s">
        <v>46</v>
      </c>
      <c r="G73" s="13" t="s">
        <v>149</v>
      </c>
      <c r="H73" s="13" t="s">
        <v>24</v>
      </c>
    </row>
    <row r="74" customFormat="false" ht="14.25" hidden="false" customHeight="true" outlineLevel="2" collapsed="false">
      <c r="B74" s="11" t="n">
        <v>22</v>
      </c>
      <c r="C74" s="12" t="s">
        <v>7894</v>
      </c>
      <c r="D74" s="12" t="s">
        <v>4076</v>
      </c>
      <c r="E74" s="13" t="n">
        <v>200</v>
      </c>
      <c r="F74" s="14" t="s">
        <v>46</v>
      </c>
      <c r="G74" s="13" t="s">
        <v>149</v>
      </c>
      <c r="H74" s="13" t="s">
        <v>24</v>
      </c>
    </row>
    <row r="75" customFormat="false" ht="14.25" hidden="false" customHeight="true" outlineLevel="2" collapsed="false">
      <c r="B75" s="11" t="n">
        <v>23</v>
      </c>
      <c r="C75" s="12" t="s">
        <v>7895</v>
      </c>
      <c r="D75" s="12" t="s">
        <v>141</v>
      </c>
      <c r="E75" s="13" t="n">
        <v>0.2</v>
      </c>
      <c r="F75" s="14" t="s">
        <v>22</v>
      </c>
      <c r="H75" s="13" t="s">
        <v>24</v>
      </c>
    </row>
    <row r="76" customFormat="false" ht="14.25" hidden="false" customHeight="true" outlineLevel="2" collapsed="false">
      <c r="B76" s="11" t="n">
        <v>24</v>
      </c>
      <c r="C76" s="12" t="s">
        <v>7896</v>
      </c>
      <c r="D76" s="12" t="s">
        <v>141</v>
      </c>
      <c r="E76" s="13" t="n">
        <v>0.2</v>
      </c>
      <c r="F76" s="14" t="s">
        <v>22</v>
      </c>
      <c r="H76" s="13" t="s">
        <v>24</v>
      </c>
    </row>
    <row r="77" customFormat="false" ht="14.25" hidden="false" customHeight="true" outlineLevel="2" collapsed="false">
      <c r="B77" s="11" t="n">
        <v>25</v>
      </c>
      <c r="C77" s="12" t="s">
        <v>7897</v>
      </c>
      <c r="D77" s="12" t="s">
        <v>141</v>
      </c>
      <c r="E77" s="13" t="n">
        <v>0.2</v>
      </c>
      <c r="F77" s="14" t="s">
        <v>22</v>
      </c>
      <c r="H77" s="13" t="s">
        <v>24</v>
      </c>
    </row>
    <row r="78" customFormat="false" ht="14.25" hidden="false" customHeight="true" outlineLevel="2" collapsed="false">
      <c r="B78" s="11" t="n">
        <v>26</v>
      </c>
      <c r="C78" s="12" t="s">
        <v>7898</v>
      </c>
      <c r="D78" s="12" t="s">
        <v>156</v>
      </c>
      <c r="E78" s="13" t="n">
        <v>20</v>
      </c>
      <c r="F78" s="14" t="s">
        <v>46</v>
      </c>
      <c r="G78" s="13" t="s">
        <v>149</v>
      </c>
      <c r="H78" s="13" t="s">
        <v>24</v>
      </c>
    </row>
    <row r="79" customFormat="false" ht="14.25" hidden="false" customHeight="true" outlineLevel="2" collapsed="false">
      <c r="B79" s="11" t="n">
        <v>27</v>
      </c>
      <c r="C79" s="12" t="s">
        <v>7899</v>
      </c>
      <c r="D79" s="12" t="s">
        <v>156</v>
      </c>
      <c r="E79" s="13" t="n">
        <v>70</v>
      </c>
      <c r="F79" s="14" t="s">
        <v>46</v>
      </c>
      <c r="G79" s="13" t="s">
        <v>149</v>
      </c>
      <c r="H79" s="13" t="s">
        <v>24</v>
      </c>
    </row>
    <row r="80" customFormat="false" ht="14.25" hidden="false" customHeight="true" outlineLevel="2" collapsed="false">
      <c r="B80" s="11" t="n">
        <v>28</v>
      </c>
      <c r="C80" s="12" t="s">
        <v>7900</v>
      </c>
      <c r="D80" s="12" t="s">
        <v>141</v>
      </c>
      <c r="E80" s="13" t="n">
        <v>0.2</v>
      </c>
      <c r="F80" s="14" t="s">
        <v>22</v>
      </c>
      <c r="H80" s="13" t="s">
        <v>24</v>
      </c>
    </row>
    <row r="81" customFormat="false" ht="14.25" hidden="false" customHeight="true" outlineLevel="2" collapsed="false">
      <c r="B81" s="11" t="n">
        <v>29</v>
      </c>
      <c r="C81" s="12" t="s">
        <v>7901</v>
      </c>
      <c r="D81" s="12" t="s">
        <v>141</v>
      </c>
      <c r="E81" s="13" t="n">
        <v>0.2</v>
      </c>
      <c r="F81" s="14" t="s">
        <v>22</v>
      </c>
      <c r="H81" s="13" t="s">
        <v>24</v>
      </c>
    </row>
    <row r="82" customFormat="false" ht="14.25" hidden="false" customHeight="true" outlineLevel="2" collapsed="false">
      <c r="B82" s="11" t="n">
        <v>30</v>
      </c>
      <c r="C82" s="12" t="s">
        <v>7902</v>
      </c>
      <c r="D82" s="12" t="s">
        <v>141</v>
      </c>
      <c r="E82" s="13" t="n">
        <v>0.2</v>
      </c>
      <c r="F82" s="14" t="s">
        <v>22</v>
      </c>
      <c r="H82" s="13" t="s">
        <v>24</v>
      </c>
    </row>
    <row r="83" customFormat="false" ht="14.25" hidden="false" customHeight="true" outlineLevel="2" collapsed="false">
      <c r="B83" s="11" t="n">
        <v>31</v>
      </c>
      <c r="C83" s="12" t="s">
        <v>7903</v>
      </c>
      <c r="D83" s="12" t="s">
        <v>141</v>
      </c>
      <c r="E83" s="13" t="n">
        <v>0.2</v>
      </c>
      <c r="F83" s="14" t="s">
        <v>22</v>
      </c>
      <c r="H83" s="13" t="s">
        <v>24</v>
      </c>
    </row>
    <row r="84" customFormat="false" ht="14.25" hidden="false" customHeight="true" outlineLevel="2" collapsed="false">
      <c r="B84" s="11" t="n">
        <v>33</v>
      </c>
      <c r="C84" s="12" t="s">
        <v>7904</v>
      </c>
      <c r="D84" s="12" t="s">
        <v>141</v>
      </c>
      <c r="E84" s="13" t="n">
        <v>0.2</v>
      </c>
      <c r="F84" s="14" t="s">
        <v>22</v>
      </c>
      <c r="H84" s="13" t="s">
        <v>24</v>
      </c>
    </row>
    <row r="85" customFormat="false" ht="14.25" hidden="false" customHeight="true" outlineLevel="2" collapsed="false">
      <c r="B85" s="11" t="n">
        <v>34</v>
      </c>
      <c r="C85" s="12" t="s">
        <v>7905</v>
      </c>
      <c r="D85" s="12" t="s">
        <v>141</v>
      </c>
      <c r="E85" s="13" t="n">
        <v>0.2</v>
      </c>
      <c r="F85" s="14" t="s">
        <v>22</v>
      </c>
      <c r="H85" s="13" t="s">
        <v>24</v>
      </c>
    </row>
    <row r="86" customFormat="false" ht="14.25" hidden="false" customHeight="true" outlineLevel="2" collapsed="false">
      <c r="B86" s="11" t="n">
        <v>35</v>
      </c>
      <c r="C86" s="12" t="s">
        <v>7906</v>
      </c>
      <c r="D86" s="12" t="s">
        <v>141</v>
      </c>
      <c r="E86" s="13" t="n">
        <v>0.2</v>
      </c>
      <c r="F86" s="14" t="s">
        <v>22</v>
      </c>
      <c r="H86" s="13" t="s">
        <v>24</v>
      </c>
    </row>
    <row r="87" customFormat="false" ht="14.25" hidden="false" customHeight="true" outlineLevel="2" collapsed="false">
      <c r="B87" s="11" t="n">
        <v>36</v>
      </c>
      <c r="C87" s="12" t="s">
        <v>7907</v>
      </c>
      <c r="D87" s="12" t="s">
        <v>141</v>
      </c>
      <c r="E87" s="13" t="n">
        <v>0.2</v>
      </c>
      <c r="F87" s="14" t="s">
        <v>22</v>
      </c>
      <c r="H87" s="13" t="s">
        <v>24</v>
      </c>
    </row>
    <row r="88" customFormat="false" ht="14.25" hidden="false" customHeight="true" outlineLevel="2" collapsed="false">
      <c r="B88" s="11" t="n">
        <v>37</v>
      </c>
      <c r="C88" s="12" t="s">
        <v>7908</v>
      </c>
      <c r="D88" s="12" t="s">
        <v>141</v>
      </c>
      <c r="E88" s="13" t="n">
        <v>0.2</v>
      </c>
      <c r="F88" s="14" t="s">
        <v>22</v>
      </c>
      <c r="H88" s="13" t="s">
        <v>24</v>
      </c>
    </row>
    <row r="89" customFormat="false" ht="14.25" hidden="false" customHeight="true" outlineLevel="2" collapsed="false">
      <c r="B89" s="11" t="n">
        <v>38</v>
      </c>
      <c r="C89" s="12" t="s">
        <v>7909</v>
      </c>
      <c r="D89" s="12" t="s">
        <v>156</v>
      </c>
      <c r="E89" s="13" t="n">
        <v>2</v>
      </c>
      <c r="F89" s="14" t="s">
        <v>46</v>
      </c>
      <c r="G89" s="13" t="s">
        <v>149</v>
      </c>
      <c r="H89" s="13" t="s">
        <v>24</v>
      </c>
    </row>
    <row r="90" customFormat="false" ht="14.25" hidden="false" customHeight="true" outlineLevel="2" collapsed="false">
      <c r="B90" s="11" t="n">
        <v>42</v>
      </c>
      <c r="C90" s="12" t="s">
        <v>7910</v>
      </c>
      <c r="D90" s="12" t="s">
        <v>141</v>
      </c>
      <c r="E90" s="13" t="n">
        <v>0.05</v>
      </c>
      <c r="F90" s="14" t="s">
        <v>22</v>
      </c>
      <c r="H90" s="13" t="s">
        <v>24</v>
      </c>
    </row>
    <row r="91" customFormat="false" ht="14.25" hidden="false" customHeight="true" outlineLevel="2" collapsed="false">
      <c r="B91" s="11" t="n">
        <v>43</v>
      </c>
      <c r="C91" s="12" t="s">
        <v>7911</v>
      </c>
      <c r="D91" s="12" t="s">
        <v>141</v>
      </c>
      <c r="E91" s="13" t="n">
        <v>0.05</v>
      </c>
      <c r="F91" s="14" t="s">
        <v>22</v>
      </c>
      <c r="H91" s="13" t="s">
        <v>24</v>
      </c>
    </row>
    <row r="92" customFormat="false" ht="14.25" hidden="false" customHeight="true" outlineLevel="2" collapsed="false">
      <c r="B92" s="11" t="n">
        <v>44</v>
      </c>
      <c r="C92" s="12" t="s">
        <v>7912</v>
      </c>
      <c r="D92" s="12" t="s">
        <v>156</v>
      </c>
      <c r="E92" s="13" t="n">
        <v>5</v>
      </c>
      <c r="F92" s="14" t="s">
        <v>46</v>
      </c>
      <c r="G92" s="13" t="s">
        <v>149</v>
      </c>
      <c r="H92" s="13" t="s">
        <v>24</v>
      </c>
    </row>
    <row r="93" customFormat="false" ht="14.25" hidden="false" customHeight="true" outlineLevel="2" collapsed="false">
      <c r="B93" s="11" t="n">
        <v>45</v>
      </c>
      <c r="C93" s="12" t="s">
        <v>7913</v>
      </c>
      <c r="D93" s="12" t="s">
        <v>141</v>
      </c>
      <c r="E93" s="13" t="n">
        <v>0.1</v>
      </c>
      <c r="F93" s="14" t="s">
        <v>22</v>
      </c>
      <c r="H93" s="13" t="s">
        <v>24</v>
      </c>
    </row>
    <row r="94" customFormat="false" ht="14.25" hidden="false" customHeight="true" outlineLevel="2" collapsed="false">
      <c r="B94" s="11" t="n">
        <v>46</v>
      </c>
      <c r="C94" s="12" t="s">
        <v>7914</v>
      </c>
      <c r="D94" s="12" t="s">
        <v>141</v>
      </c>
      <c r="E94" s="13" t="n">
        <v>0.1</v>
      </c>
      <c r="F94" s="14" t="s">
        <v>22</v>
      </c>
      <c r="H94" s="13" t="s">
        <v>24</v>
      </c>
    </row>
    <row r="95" customFormat="false" ht="14.25" hidden="false" customHeight="true" outlineLevel="2" collapsed="false">
      <c r="B95" s="11" t="n">
        <v>47</v>
      </c>
      <c r="C95" s="12" t="s">
        <v>7915</v>
      </c>
      <c r="D95" s="12" t="s">
        <v>156</v>
      </c>
      <c r="E95" s="13" t="n">
        <v>20</v>
      </c>
      <c r="F95" s="14" t="s">
        <v>46</v>
      </c>
      <c r="G95" s="13" t="s">
        <v>149</v>
      </c>
      <c r="H95" s="13" t="s">
        <v>24</v>
      </c>
    </row>
    <row r="96" customFormat="false" ht="14.25" hidden="false" customHeight="true" outlineLevel="2" collapsed="false">
      <c r="B96" s="11" t="n">
        <v>48</v>
      </c>
      <c r="C96" s="12" t="s">
        <v>7916</v>
      </c>
      <c r="D96" s="12" t="s">
        <v>156</v>
      </c>
      <c r="E96" s="13" t="n">
        <v>20</v>
      </c>
      <c r="F96" s="14" t="s">
        <v>46</v>
      </c>
      <c r="G96" s="13" t="s">
        <v>149</v>
      </c>
      <c r="H96" s="13" t="s">
        <v>24</v>
      </c>
    </row>
    <row r="97" customFormat="false" ht="15" hidden="false" customHeight="true" outlineLevel="1" collapsed="false">
      <c r="A97" s="10" t="s">
        <v>7917</v>
      </c>
    </row>
    <row r="98" customFormat="false" ht="21.95" hidden="false" customHeight="true" outlineLevel="2" collapsed="false">
      <c r="B98" s="11" t="n">
        <v>1</v>
      </c>
      <c r="C98" s="12" t="s">
        <v>7918</v>
      </c>
      <c r="D98" s="12" t="s">
        <v>156</v>
      </c>
      <c r="E98" s="13" t="n">
        <v>200</v>
      </c>
      <c r="F98" s="14" t="s">
        <v>46</v>
      </c>
      <c r="G98" s="13" t="s">
        <v>149</v>
      </c>
      <c r="H98" s="13" t="s">
        <v>24</v>
      </c>
    </row>
    <row r="99" customFormat="false" ht="14.25" hidden="false" customHeight="true" outlineLevel="2" collapsed="false">
      <c r="B99" s="11" t="n">
        <v>2</v>
      </c>
      <c r="C99" s="12" t="s">
        <v>7919</v>
      </c>
      <c r="D99" s="12" t="s">
        <v>156</v>
      </c>
      <c r="E99" s="13" t="n">
        <v>350</v>
      </c>
      <c r="F99" s="14" t="s">
        <v>46</v>
      </c>
      <c r="G99" s="13" t="s">
        <v>149</v>
      </c>
      <c r="H99" s="13" t="s">
        <v>24</v>
      </c>
    </row>
    <row r="100" customFormat="false" ht="14.25" hidden="false" customHeight="true" outlineLevel="2" collapsed="false">
      <c r="B100" s="11" t="n">
        <v>3</v>
      </c>
      <c r="C100" s="12" t="s">
        <v>7920</v>
      </c>
      <c r="D100" s="12" t="s">
        <v>141</v>
      </c>
      <c r="E100" s="13" t="n">
        <v>2</v>
      </c>
      <c r="F100" s="14" t="s">
        <v>22</v>
      </c>
      <c r="H100" s="13" t="s">
        <v>24</v>
      </c>
    </row>
    <row r="101" customFormat="false" ht="14.25" hidden="false" customHeight="true" outlineLevel="2" collapsed="false">
      <c r="B101" s="11" t="n">
        <v>4</v>
      </c>
      <c r="C101" s="12" t="s">
        <v>7921</v>
      </c>
      <c r="D101" s="12" t="s">
        <v>141</v>
      </c>
      <c r="E101" s="13" t="n">
        <v>1</v>
      </c>
      <c r="F101" s="14" t="s">
        <v>22</v>
      </c>
      <c r="H101" s="13" t="s">
        <v>24</v>
      </c>
    </row>
    <row r="102" customFormat="false" ht="14.25" hidden="false" customHeight="true" outlineLevel="2" collapsed="false">
      <c r="B102" s="11" t="n">
        <v>5</v>
      </c>
      <c r="C102" s="12" t="s">
        <v>7922</v>
      </c>
      <c r="D102" s="12" t="s">
        <v>141</v>
      </c>
      <c r="E102" s="13" t="n">
        <v>0.05</v>
      </c>
      <c r="F102" s="14" t="s">
        <v>22</v>
      </c>
      <c r="H102" s="13" t="s">
        <v>24</v>
      </c>
    </row>
    <row r="103" customFormat="false" ht="14.25" hidden="false" customHeight="true" outlineLevel="2" collapsed="false">
      <c r="B103" s="11" t="n">
        <v>6</v>
      </c>
      <c r="C103" s="12" t="s">
        <v>7923</v>
      </c>
      <c r="D103" s="12" t="s">
        <v>156</v>
      </c>
      <c r="E103" s="13" t="n">
        <v>30</v>
      </c>
      <c r="F103" s="14" t="s">
        <v>46</v>
      </c>
      <c r="G103" s="13" t="s">
        <v>149</v>
      </c>
      <c r="H103" s="13" t="s">
        <v>24</v>
      </c>
    </row>
    <row r="104" customFormat="false" ht="14.25" hidden="false" customHeight="true" outlineLevel="2" collapsed="false">
      <c r="B104" s="11" t="n">
        <v>7</v>
      </c>
      <c r="C104" s="12" t="s">
        <v>7924</v>
      </c>
      <c r="D104" s="12" t="s">
        <v>141</v>
      </c>
      <c r="E104" s="13" t="n">
        <v>1</v>
      </c>
      <c r="F104" s="14" t="s">
        <v>22</v>
      </c>
      <c r="H104" s="13" t="s">
        <v>24</v>
      </c>
    </row>
    <row r="105" customFormat="false" ht="14.25" hidden="false" customHeight="true" outlineLevel="2" collapsed="false">
      <c r="B105" s="11" t="n">
        <v>8</v>
      </c>
      <c r="C105" s="12" t="s">
        <v>7925</v>
      </c>
      <c r="D105" s="12" t="s">
        <v>141</v>
      </c>
      <c r="E105" s="13" t="n">
        <v>1</v>
      </c>
      <c r="F105" s="14" t="s">
        <v>22</v>
      </c>
      <c r="H105" s="13" t="s">
        <v>24</v>
      </c>
    </row>
    <row r="106" customFormat="false" ht="14.25" hidden="false" customHeight="true" outlineLevel="2" collapsed="false">
      <c r="B106" s="11" t="n">
        <v>9</v>
      </c>
      <c r="C106" s="12" t="s">
        <v>7926</v>
      </c>
      <c r="D106" s="12" t="s">
        <v>156</v>
      </c>
      <c r="E106" s="13" t="n">
        <v>20</v>
      </c>
      <c r="F106" s="14" t="s">
        <v>46</v>
      </c>
      <c r="G106" s="13" t="s">
        <v>149</v>
      </c>
      <c r="H106" s="13" t="s">
        <v>24</v>
      </c>
    </row>
    <row r="107" customFormat="false" ht="14.25" hidden="false" customHeight="true" outlineLevel="2" collapsed="false">
      <c r="B107" s="11" t="n">
        <v>10</v>
      </c>
      <c r="C107" s="12" t="s">
        <v>7927</v>
      </c>
      <c r="D107" s="12" t="s">
        <v>4076</v>
      </c>
      <c r="E107" s="13" t="n">
        <v>200</v>
      </c>
      <c r="F107" s="14" t="s">
        <v>46</v>
      </c>
      <c r="G107" s="13" t="s">
        <v>149</v>
      </c>
      <c r="H107" s="13" t="s">
        <v>24</v>
      </c>
    </row>
    <row r="108" customFormat="false" ht="14.25" hidden="false" customHeight="true" outlineLevel="2" collapsed="false">
      <c r="B108" s="11" t="n">
        <v>11</v>
      </c>
      <c r="C108" s="12" t="s">
        <v>7928</v>
      </c>
      <c r="D108" s="12" t="s">
        <v>141</v>
      </c>
      <c r="E108" s="13" t="n">
        <v>1</v>
      </c>
      <c r="F108" s="14" t="s">
        <v>22</v>
      </c>
      <c r="H108" s="13" t="s">
        <v>24</v>
      </c>
    </row>
    <row r="109" customFormat="false" ht="14.25" hidden="false" customHeight="true" outlineLevel="2" collapsed="false">
      <c r="B109" s="11" t="n">
        <v>12</v>
      </c>
      <c r="C109" s="12" t="s">
        <v>7929</v>
      </c>
      <c r="D109" s="12" t="s">
        <v>141</v>
      </c>
      <c r="E109" s="13" t="n">
        <v>1</v>
      </c>
      <c r="F109" s="14" t="s">
        <v>22</v>
      </c>
      <c r="H109" s="13" t="s">
        <v>24</v>
      </c>
    </row>
    <row r="110" customFormat="false" ht="14.25" hidden="false" customHeight="true" outlineLevel="2" collapsed="false">
      <c r="B110" s="11" t="n">
        <v>13</v>
      </c>
      <c r="C110" s="12" t="s">
        <v>7930</v>
      </c>
      <c r="D110" s="12" t="s">
        <v>141</v>
      </c>
      <c r="E110" s="13" t="n">
        <v>1</v>
      </c>
      <c r="F110" s="14" t="s">
        <v>22</v>
      </c>
      <c r="H110" s="13" t="s">
        <v>24</v>
      </c>
    </row>
    <row r="111" customFormat="false" ht="14.25" hidden="false" customHeight="true" outlineLevel="2" collapsed="false">
      <c r="B111" s="11" t="n">
        <v>14</v>
      </c>
      <c r="C111" s="12" t="s">
        <v>7931</v>
      </c>
      <c r="D111" s="12" t="s">
        <v>141</v>
      </c>
      <c r="E111" s="13" t="n">
        <v>0.5</v>
      </c>
      <c r="F111" s="14" t="s">
        <v>22</v>
      </c>
      <c r="H111" s="13" t="s">
        <v>24</v>
      </c>
    </row>
    <row r="112" customFormat="false" ht="14.25" hidden="false" customHeight="true" outlineLevel="2" collapsed="false">
      <c r="B112" s="11" t="n">
        <v>16</v>
      </c>
      <c r="C112" s="12" t="s">
        <v>7932</v>
      </c>
      <c r="D112" s="12" t="s">
        <v>141</v>
      </c>
      <c r="E112" s="13" t="n">
        <v>10</v>
      </c>
      <c r="F112" s="14" t="s">
        <v>22</v>
      </c>
      <c r="H112" s="13" t="s">
        <v>24</v>
      </c>
    </row>
    <row r="113" customFormat="false" ht="14.25" hidden="false" customHeight="true" outlineLevel="2" collapsed="false">
      <c r="B113" s="11" t="n">
        <v>17</v>
      </c>
      <c r="C113" s="12" t="s">
        <v>7933</v>
      </c>
      <c r="D113" s="12" t="s">
        <v>141</v>
      </c>
      <c r="E113" s="13" t="n">
        <v>10</v>
      </c>
      <c r="F113" s="14" t="s">
        <v>22</v>
      </c>
      <c r="H113" s="13" t="s">
        <v>24</v>
      </c>
    </row>
    <row r="114" customFormat="false" ht="14.25" hidden="false" customHeight="true" outlineLevel="2" collapsed="false">
      <c r="B114" s="11" t="n">
        <v>18</v>
      </c>
      <c r="C114" s="12" t="s">
        <v>7934</v>
      </c>
      <c r="D114" s="12" t="s">
        <v>156</v>
      </c>
      <c r="E114" s="13" t="n">
        <v>25</v>
      </c>
      <c r="F114" s="14" t="s">
        <v>46</v>
      </c>
      <c r="G114" s="13" t="s">
        <v>149</v>
      </c>
      <c r="H114" s="13" t="s">
        <v>24</v>
      </c>
    </row>
    <row r="115" customFormat="false" ht="14.25" hidden="false" customHeight="true" outlineLevel="2" collapsed="false">
      <c r="B115" s="11" t="n">
        <v>19</v>
      </c>
      <c r="C115" s="12" t="s">
        <v>7935</v>
      </c>
      <c r="D115" s="12" t="s">
        <v>156</v>
      </c>
      <c r="E115" s="13" t="n">
        <v>25</v>
      </c>
      <c r="F115" s="14" t="s">
        <v>46</v>
      </c>
      <c r="G115" s="13" t="s">
        <v>149</v>
      </c>
      <c r="H115" s="13" t="s">
        <v>24</v>
      </c>
    </row>
    <row r="116" customFormat="false" ht="14.25" hidden="false" customHeight="true" outlineLevel="2" collapsed="false">
      <c r="B116" s="11" t="n">
        <v>20</v>
      </c>
      <c r="C116" s="12" t="s">
        <v>7936</v>
      </c>
      <c r="D116" s="12" t="s">
        <v>156</v>
      </c>
      <c r="E116" s="13" t="n">
        <v>120</v>
      </c>
      <c r="F116" s="14" t="s">
        <v>46</v>
      </c>
      <c r="G116" s="13" t="s">
        <v>149</v>
      </c>
      <c r="H116" s="13" t="s">
        <v>24</v>
      </c>
    </row>
    <row r="117" customFormat="false" ht="14.25" hidden="false" customHeight="true" outlineLevel="2" collapsed="false">
      <c r="B117" s="11" t="n">
        <v>21</v>
      </c>
      <c r="C117" s="12" t="s">
        <v>7937</v>
      </c>
      <c r="D117" s="12" t="s">
        <v>156</v>
      </c>
      <c r="E117" s="13" t="n">
        <v>120</v>
      </c>
      <c r="F117" s="14" t="s">
        <v>46</v>
      </c>
      <c r="G117" s="13" t="s">
        <v>149</v>
      </c>
      <c r="H117" s="13" t="s">
        <v>24</v>
      </c>
    </row>
    <row r="118" customFormat="false" ht="14.25" hidden="false" customHeight="true" outlineLevel="2" collapsed="false">
      <c r="B118" s="11" t="n">
        <v>22</v>
      </c>
      <c r="C118" s="12" t="s">
        <v>7938</v>
      </c>
      <c r="D118" s="12" t="s">
        <v>156</v>
      </c>
      <c r="E118" s="13" t="n">
        <v>25</v>
      </c>
      <c r="F118" s="14" t="s">
        <v>46</v>
      </c>
      <c r="G118" s="13" t="s">
        <v>149</v>
      </c>
      <c r="H118" s="13" t="s">
        <v>24</v>
      </c>
    </row>
    <row r="119" customFormat="false" ht="14.25" hidden="false" customHeight="true" outlineLevel="2" collapsed="false">
      <c r="B119" s="11" t="n">
        <v>23</v>
      </c>
      <c r="C119" s="12" t="s">
        <v>7939</v>
      </c>
      <c r="D119" s="12" t="s">
        <v>156</v>
      </c>
      <c r="E119" s="13" t="n">
        <v>25</v>
      </c>
      <c r="F119" s="14" t="s">
        <v>46</v>
      </c>
      <c r="G119" s="13" t="s">
        <v>149</v>
      </c>
      <c r="H119" s="13" t="s">
        <v>24</v>
      </c>
    </row>
    <row r="120" customFormat="false" ht="14.25" hidden="false" customHeight="true" outlineLevel="2" collapsed="false">
      <c r="B120" s="11" t="n">
        <v>26</v>
      </c>
      <c r="C120" s="12" t="s">
        <v>7940</v>
      </c>
      <c r="D120" s="12" t="s">
        <v>141</v>
      </c>
      <c r="E120" s="13" t="n">
        <v>0.2</v>
      </c>
      <c r="F120" s="14" t="s">
        <v>22</v>
      </c>
      <c r="H120" s="13" t="s">
        <v>24</v>
      </c>
    </row>
    <row r="121" customFormat="false" ht="14.25" hidden="false" customHeight="true" outlineLevel="2" collapsed="false">
      <c r="B121" s="11" t="n">
        <v>27</v>
      </c>
      <c r="C121" s="12" t="s">
        <v>7941</v>
      </c>
      <c r="D121" s="12" t="s">
        <v>141</v>
      </c>
      <c r="E121" s="13" t="n">
        <v>0.2</v>
      </c>
      <c r="F121" s="14" t="s">
        <v>22</v>
      </c>
      <c r="H121" s="13" t="s">
        <v>24</v>
      </c>
    </row>
    <row r="122" customFormat="false" ht="14.25" hidden="false" customHeight="true" outlineLevel="2" collapsed="false">
      <c r="B122" s="11" t="n">
        <v>32</v>
      </c>
      <c r="C122" s="12" t="s">
        <v>7942</v>
      </c>
      <c r="D122" s="12" t="s">
        <v>141</v>
      </c>
      <c r="E122" s="13" t="n">
        <v>0.2</v>
      </c>
      <c r="F122" s="14" t="s">
        <v>22</v>
      </c>
      <c r="H122" s="13" t="s">
        <v>24</v>
      </c>
    </row>
    <row r="123" customFormat="false" ht="14.25" hidden="false" customHeight="true" outlineLevel="2" collapsed="false">
      <c r="B123" s="11" t="n">
        <v>33</v>
      </c>
      <c r="C123" s="12" t="s">
        <v>7943</v>
      </c>
      <c r="D123" s="12" t="s">
        <v>141</v>
      </c>
      <c r="E123" s="13" t="n">
        <v>0.2</v>
      </c>
      <c r="F123" s="14" t="s">
        <v>22</v>
      </c>
      <c r="H123" s="13" t="s">
        <v>24</v>
      </c>
    </row>
    <row r="124" customFormat="false" ht="15" hidden="false" customHeight="true" outlineLevel="1" collapsed="false">
      <c r="A124" s="10" t="s">
        <v>7944</v>
      </c>
    </row>
    <row r="125" customFormat="false" ht="14.25" hidden="false" customHeight="true" outlineLevel="2" collapsed="false">
      <c r="B125" s="11" t="n">
        <v>1</v>
      </c>
      <c r="C125" s="12" t="s">
        <v>7945</v>
      </c>
      <c r="D125" s="12" t="s">
        <v>141</v>
      </c>
      <c r="E125" s="13" t="n">
        <v>0.02</v>
      </c>
      <c r="F125" s="14" t="s">
        <v>22</v>
      </c>
      <c r="H125" s="13" t="s">
        <v>24</v>
      </c>
    </row>
    <row r="126" customFormat="false" ht="14.25" hidden="false" customHeight="true" outlineLevel="2" collapsed="false">
      <c r="B126" s="11" t="n">
        <v>2</v>
      </c>
      <c r="C126" s="12" t="s">
        <v>7946</v>
      </c>
      <c r="D126" s="12" t="s">
        <v>141</v>
      </c>
      <c r="E126" s="13" t="n">
        <v>0.02</v>
      </c>
      <c r="F126" s="14" t="s">
        <v>22</v>
      </c>
      <c r="H126" s="13" t="s">
        <v>24</v>
      </c>
    </row>
    <row r="127" customFormat="false" ht="15" hidden="false" customHeight="true" outlineLevel="1" collapsed="false">
      <c r="A127" s="10" t="s">
        <v>7947</v>
      </c>
    </row>
    <row r="128" customFormat="false" ht="21.95" hidden="false" customHeight="true" outlineLevel="2" collapsed="false">
      <c r="B128" s="11" t="n">
        <v>1</v>
      </c>
      <c r="C128" s="12" t="s">
        <v>7948</v>
      </c>
      <c r="D128" s="12" t="s">
        <v>156</v>
      </c>
      <c r="E128" s="13" t="n">
        <v>9.6</v>
      </c>
      <c r="F128" s="14" t="s">
        <v>46</v>
      </c>
      <c r="G128" s="13" t="s">
        <v>149</v>
      </c>
      <c r="H128" s="13" t="s">
        <v>24</v>
      </c>
    </row>
    <row r="129" customFormat="false" ht="14.25" hidden="false" customHeight="true" outlineLevel="2" collapsed="false">
      <c r="B129" s="11" t="n">
        <v>2</v>
      </c>
      <c r="C129" s="12" t="s">
        <v>7949</v>
      </c>
      <c r="D129" s="12" t="s">
        <v>141</v>
      </c>
      <c r="E129" s="13" t="n">
        <v>0.2</v>
      </c>
      <c r="F129" s="14" t="s">
        <v>22</v>
      </c>
      <c r="H129" s="13" t="s">
        <v>24</v>
      </c>
    </row>
    <row r="130" customFormat="false" ht="14.25" hidden="false" customHeight="true" outlineLevel="2" collapsed="false">
      <c r="B130" s="11" t="n">
        <v>3</v>
      </c>
      <c r="C130" s="12" t="s">
        <v>7950</v>
      </c>
      <c r="D130" s="12" t="s">
        <v>141</v>
      </c>
      <c r="E130" s="13" t="n">
        <v>0.2</v>
      </c>
      <c r="F130" s="14" t="s">
        <v>22</v>
      </c>
      <c r="H130" s="13" t="s">
        <v>24</v>
      </c>
    </row>
    <row r="131" customFormat="false" ht="14.25" hidden="false" customHeight="true" outlineLevel="2" collapsed="false">
      <c r="B131" s="11" t="n">
        <v>4</v>
      </c>
      <c r="C131" s="12" t="s">
        <v>7951</v>
      </c>
      <c r="D131" s="12" t="s">
        <v>141</v>
      </c>
      <c r="E131" s="13" t="n">
        <v>0.2</v>
      </c>
      <c r="F131" s="14" t="s">
        <v>22</v>
      </c>
      <c r="H131" s="13" t="s">
        <v>24</v>
      </c>
    </row>
    <row r="132" customFormat="false" ht="14.25" hidden="false" customHeight="true" outlineLevel="2" collapsed="false">
      <c r="B132" s="11" t="n">
        <v>5</v>
      </c>
      <c r="C132" s="12" t="s">
        <v>7952</v>
      </c>
      <c r="D132" s="12" t="s">
        <v>141</v>
      </c>
      <c r="E132" s="13" t="n">
        <v>0.2</v>
      </c>
      <c r="F132" s="14" t="s">
        <v>22</v>
      </c>
      <c r="H132" s="13" t="s">
        <v>24</v>
      </c>
    </row>
    <row r="133" customFormat="false" ht="15" hidden="false" customHeight="true" outlineLevel="1" collapsed="false">
      <c r="A133" s="10" t="s">
        <v>7953</v>
      </c>
    </row>
    <row r="134" customFormat="false" ht="14.25" hidden="false" customHeight="true" outlineLevel="2" collapsed="false">
      <c r="B134" s="11" t="n">
        <v>1</v>
      </c>
      <c r="C134" s="12" t="s">
        <v>7954</v>
      </c>
      <c r="D134" s="12" t="s">
        <v>141</v>
      </c>
      <c r="E134" s="13" t="n">
        <v>0.02</v>
      </c>
      <c r="F134" s="14" t="s">
        <v>22</v>
      </c>
      <c r="H134" s="13" t="s">
        <v>24</v>
      </c>
    </row>
    <row r="135" customFormat="false" ht="14.25" hidden="false" customHeight="true" outlineLevel="2" collapsed="false">
      <c r="B135" s="11" t="n">
        <v>2</v>
      </c>
      <c r="C135" s="12" t="s">
        <v>7955</v>
      </c>
      <c r="D135" s="12" t="s">
        <v>141</v>
      </c>
      <c r="E135" s="13" t="n">
        <v>1</v>
      </c>
      <c r="F135" s="14" t="s">
        <v>22</v>
      </c>
      <c r="H135" s="13" t="s">
        <v>24</v>
      </c>
    </row>
    <row r="136" customFormat="false" ht="14.25" hidden="false" customHeight="true" outlineLevel="2" collapsed="false">
      <c r="B136" s="11" t="n">
        <v>3</v>
      </c>
      <c r="C136" s="12" t="s">
        <v>7956</v>
      </c>
      <c r="D136" s="12" t="s">
        <v>141</v>
      </c>
      <c r="E136" s="13" t="n">
        <v>1</v>
      </c>
      <c r="F136" s="14" t="s">
        <v>22</v>
      </c>
      <c r="H136" s="13" t="s">
        <v>24</v>
      </c>
    </row>
    <row r="137" customFormat="false" ht="14.25" hidden="false" customHeight="true" outlineLevel="2" collapsed="false">
      <c r="B137" s="11" t="n">
        <v>4</v>
      </c>
      <c r="C137" s="12" t="s">
        <v>7957</v>
      </c>
      <c r="D137" s="12" t="s">
        <v>156</v>
      </c>
      <c r="E137" s="13" t="n">
        <v>2</v>
      </c>
      <c r="F137" s="14" t="s">
        <v>46</v>
      </c>
      <c r="G137" s="13" t="s">
        <v>149</v>
      </c>
      <c r="H137" s="13" t="s">
        <v>24</v>
      </c>
    </row>
    <row r="138" customFormat="false" ht="14.25" hidden="false" customHeight="true" outlineLevel="2" collapsed="false">
      <c r="B138" s="11" t="n">
        <v>5</v>
      </c>
      <c r="C138" s="12" t="s">
        <v>7958</v>
      </c>
      <c r="D138" s="12" t="s">
        <v>141</v>
      </c>
      <c r="E138" s="13" t="n">
        <v>0.5</v>
      </c>
      <c r="F138" s="14" t="s">
        <v>22</v>
      </c>
      <c r="H138" s="13" t="s">
        <v>24</v>
      </c>
    </row>
    <row r="139" customFormat="false" ht="14.25" hidden="false" customHeight="true" outlineLevel="2" collapsed="false">
      <c r="B139" s="11" t="n">
        <v>6</v>
      </c>
      <c r="C139" s="12" t="s">
        <v>7959</v>
      </c>
      <c r="D139" s="12" t="s">
        <v>156</v>
      </c>
      <c r="E139" s="13" t="n">
        <v>22</v>
      </c>
      <c r="F139" s="14" t="s">
        <v>46</v>
      </c>
      <c r="G139" s="13" t="s">
        <v>149</v>
      </c>
      <c r="H139" s="13" t="s">
        <v>24</v>
      </c>
    </row>
    <row r="140" customFormat="false" ht="14.25" hidden="false" customHeight="true" outlineLevel="2" collapsed="false">
      <c r="B140" s="11" t="n">
        <v>7</v>
      </c>
      <c r="C140" s="12" t="s">
        <v>7960</v>
      </c>
      <c r="D140" s="12" t="s">
        <v>141</v>
      </c>
      <c r="E140" s="13" t="n">
        <v>1</v>
      </c>
      <c r="F140" s="14" t="s">
        <v>22</v>
      </c>
      <c r="H140" s="13" t="s">
        <v>24</v>
      </c>
    </row>
    <row r="141" customFormat="false" ht="14.25" hidden="false" customHeight="true" outlineLevel="2" collapsed="false">
      <c r="B141" s="11" t="n">
        <v>8</v>
      </c>
      <c r="C141" s="12" t="s">
        <v>7961</v>
      </c>
      <c r="D141" s="12" t="s">
        <v>141</v>
      </c>
      <c r="E141" s="13" t="n">
        <v>0.02</v>
      </c>
      <c r="F141" s="14" t="s">
        <v>22</v>
      </c>
      <c r="H141" s="13" t="s">
        <v>24</v>
      </c>
    </row>
    <row r="142" customFormat="false" ht="14.25" hidden="false" customHeight="true" outlineLevel="2" collapsed="false">
      <c r="B142" s="11" t="n">
        <v>9</v>
      </c>
      <c r="C142" s="12" t="s">
        <v>7962</v>
      </c>
      <c r="D142" s="12" t="s">
        <v>141</v>
      </c>
      <c r="E142" s="13" t="n">
        <v>0.5</v>
      </c>
      <c r="F142" s="14" t="s">
        <v>22</v>
      </c>
      <c r="H142" s="13" t="s">
        <v>24</v>
      </c>
    </row>
    <row r="143" customFormat="false" ht="14.25" hidden="false" customHeight="true" outlineLevel="2" collapsed="false">
      <c r="B143" s="11" t="n">
        <v>10</v>
      </c>
      <c r="C143" s="12" t="s">
        <v>7963</v>
      </c>
      <c r="D143" s="12" t="s">
        <v>141</v>
      </c>
      <c r="E143" s="13" t="n">
        <v>1</v>
      </c>
      <c r="F143" s="14" t="s">
        <v>22</v>
      </c>
      <c r="H143" s="13" t="s">
        <v>24</v>
      </c>
    </row>
    <row r="144" customFormat="false" ht="15" hidden="false" customHeight="true" outlineLevel="1" collapsed="false">
      <c r="A144" s="10" t="s">
        <v>7964</v>
      </c>
    </row>
    <row r="145" customFormat="false" ht="14.25" hidden="false" customHeight="true" outlineLevel="2" collapsed="false">
      <c r="B145" s="11" t="n">
        <v>1</v>
      </c>
      <c r="C145" s="12" t="s">
        <v>7965</v>
      </c>
      <c r="D145" s="12" t="s">
        <v>141</v>
      </c>
      <c r="E145" s="13" t="n">
        <v>0.05</v>
      </c>
      <c r="F145" s="14" t="s">
        <v>22</v>
      </c>
      <c r="H145" s="13" t="s">
        <v>24</v>
      </c>
    </row>
    <row r="146" customFormat="false" ht="15" hidden="false" customHeight="true" outlineLevel="1" collapsed="false">
      <c r="A146" s="10" t="s">
        <v>7966</v>
      </c>
    </row>
    <row r="147" customFormat="false" ht="14.25" hidden="false" customHeight="true" outlineLevel="2" collapsed="false">
      <c r="B147" s="11" t="n">
        <v>1</v>
      </c>
      <c r="C147" s="12" t="s">
        <v>7967</v>
      </c>
      <c r="D147" s="12" t="s">
        <v>141</v>
      </c>
      <c r="E147" s="13" t="n">
        <v>0.05</v>
      </c>
      <c r="F147" s="14" t="s">
        <v>22</v>
      </c>
      <c r="H147" s="13" t="s">
        <v>24</v>
      </c>
    </row>
    <row r="148" customFormat="false" ht="15" hidden="false" customHeight="true" outlineLevel="1" collapsed="false">
      <c r="A148" s="10" t="s">
        <v>7968</v>
      </c>
    </row>
    <row r="149" customFormat="false" ht="14.25" hidden="false" customHeight="true" outlineLevel="2" collapsed="false">
      <c r="B149" s="11" t="n">
        <v>1</v>
      </c>
      <c r="C149" s="12" t="s">
        <v>7969</v>
      </c>
      <c r="D149" s="12" t="s">
        <v>141</v>
      </c>
      <c r="E149" s="13" t="n">
        <v>0.05</v>
      </c>
      <c r="F149" s="14" t="s">
        <v>22</v>
      </c>
      <c r="H149" s="13" t="s">
        <v>24</v>
      </c>
    </row>
    <row r="150" customFormat="false" ht="15" hidden="false" customHeight="true" outlineLevel="1" collapsed="false">
      <c r="A150" s="10" t="s">
        <v>7970</v>
      </c>
    </row>
    <row r="151" customFormat="false" ht="14.25" hidden="false" customHeight="true" outlineLevel="2" collapsed="false">
      <c r="B151" s="11" t="n">
        <v>1</v>
      </c>
      <c r="C151" s="12" t="s">
        <v>7971</v>
      </c>
      <c r="D151" s="12" t="s">
        <v>141</v>
      </c>
      <c r="E151" s="13" t="n">
        <v>0.05</v>
      </c>
      <c r="F151" s="14" t="s">
        <v>22</v>
      </c>
      <c r="H151" s="13" t="s">
        <v>24</v>
      </c>
    </row>
    <row r="152" customFormat="false" ht="15" hidden="false" customHeight="true" outlineLevel="1" collapsed="false">
      <c r="A152" s="10" t="s">
        <v>7972</v>
      </c>
    </row>
    <row r="153" customFormat="false" ht="14.25" hidden="false" customHeight="true" outlineLevel="2" collapsed="false">
      <c r="B153" s="11" t="n">
        <v>1</v>
      </c>
      <c r="C153" s="12" t="s">
        <v>7973</v>
      </c>
      <c r="D153" s="12" t="s">
        <v>141</v>
      </c>
      <c r="E153" s="13" t="n">
        <v>0.05</v>
      </c>
      <c r="F153" s="14" t="s">
        <v>22</v>
      </c>
      <c r="H153" s="13" t="s">
        <v>24</v>
      </c>
    </row>
    <row r="154" customFormat="false" ht="15" hidden="false" customHeight="true" outlineLevel="1" collapsed="false">
      <c r="A154" s="10" t="s">
        <v>7974</v>
      </c>
    </row>
    <row r="155" customFormat="false" ht="14.25" hidden="false" customHeight="true" outlineLevel="2" collapsed="false">
      <c r="B155" s="11" t="n">
        <v>1</v>
      </c>
      <c r="C155" s="12" t="s">
        <v>7975</v>
      </c>
      <c r="D155" s="12" t="s">
        <v>141</v>
      </c>
      <c r="E155" s="13" t="n">
        <v>0.05</v>
      </c>
      <c r="F155" s="14" t="s">
        <v>22</v>
      </c>
      <c r="H155" s="13" t="s">
        <v>24</v>
      </c>
    </row>
    <row r="156" customFormat="false" ht="15" hidden="false" customHeight="true" outlineLevel="1" collapsed="false">
      <c r="A156" s="10" t="s">
        <v>7976</v>
      </c>
    </row>
    <row r="157" customFormat="false" ht="14.25" hidden="false" customHeight="true" outlineLevel="2" collapsed="false">
      <c r="B157" s="11" t="n">
        <v>1</v>
      </c>
      <c r="C157" s="12" t="s">
        <v>7977</v>
      </c>
      <c r="D157" s="12" t="s">
        <v>141</v>
      </c>
      <c r="E157" s="13" t="n">
        <v>0.05</v>
      </c>
      <c r="F157" s="14" t="s">
        <v>22</v>
      </c>
      <c r="H157" s="13" t="s">
        <v>24</v>
      </c>
    </row>
    <row r="158" customFormat="false" ht="15" hidden="false" customHeight="true" outlineLevel="1" collapsed="false">
      <c r="A158" s="10" t="s">
        <v>7978</v>
      </c>
    </row>
    <row r="159" customFormat="false" ht="14.25" hidden="false" customHeight="true" outlineLevel="2" collapsed="false">
      <c r="B159" s="11" t="n">
        <v>1</v>
      </c>
      <c r="C159" s="12" t="s">
        <v>7979</v>
      </c>
      <c r="D159" s="12" t="s">
        <v>141</v>
      </c>
      <c r="E159" s="13" t="n">
        <v>0.05</v>
      </c>
      <c r="F159" s="14" t="s">
        <v>22</v>
      </c>
      <c r="H159" s="13" t="s">
        <v>24</v>
      </c>
    </row>
    <row r="160" customFormat="false" ht="15" hidden="false" customHeight="true" outlineLevel="1" collapsed="false">
      <c r="A160" s="10" t="s">
        <v>7980</v>
      </c>
    </row>
    <row r="161" customFormat="false" ht="14.25" hidden="false" customHeight="true" outlineLevel="2" collapsed="false">
      <c r="B161" s="11" t="n">
        <v>1</v>
      </c>
      <c r="C161" s="12" t="s">
        <v>7981</v>
      </c>
      <c r="D161" s="12" t="s">
        <v>141</v>
      </c>
      <c r="E161" s="13" t="n">
        <v>0.05</v>
      </c>
      <c r="F161" s="14" t="s">
        <v>22</v>
      </c>
      <c r="H161" s="13" t="s">
        <v>24</v>
      </c>
    </row>
    <row r="162" customFormat="false" ht="15" hidden="false" customHeight="true" outlineLevel="1" collapsed="false">
      <c r="A162" s="10" t="s">
        <v>7982</v>
      </c>
    </row>
    <row r="163" customFormat="false" ht="14.25" hidden="false" customHeight="true" outlineLevel="2" collapsed="false">
      <c r="B163" s="11" t="n">
        <v>1</v>
      </c>
      <c r="C163" s="12" t="s">
        <v>7983</v>
      </c>
      <c r="D163" s="12" t="s">
        <v>141</v>
      </c>
      <c r="E163" s="13" t="n">
        <v>0.05</v>
      </c>
      <c r="F163" s="14" t="s">
        <v>22</v>
      </c>
      <c r="H163" s="13" t="s">
        <v>24</v>
      </c>
    </row>
    <row r="164" customFormat="false" ht="15" hidden="false" customHeight="true" outlineLevel="1" collapsed="false">
      <c r="A164" s="10" t="s">
        <v>7984</v>
      </c>
    </row>
    <row r="165" customFormat="false" ht="14.25" hidden="false" customHeight="true" outlineLevel="2" collapsed="false">
      <c r="B165" s="11" t="n">
        <v>1</v>
      </c>
      <c r="C165" s="12" t="s">
        <v>7985</v>
      </c>
      <c r="D165" s="12" t="s">
        <v>141</v>
      </c>
      <c r="E165" s="13" t="n">
        <v>0.05</v>
      </c>
      <c r="F165" s="14" t="s">
        <v>22</v>
      </c>
      <c r="H165" s="13" t="s">
        <v>24</v>
      </c>
    </row>
    <row r="166" customFormat="false" ht="15" hidden="false" customHeight="true" outlineLevel="1" collapsed="false">
      <c r="A166" s="10" t="s">
        <v>7986</v>
      </c>
    </row>
    <row r="167" customFormat="false" ht="14.25" hidden="false" customHeight="true" outlineLevel="2" collapsed="false">
      <c r="B167" s="11" t="n">
        <v>1</v>
      </c>
      <c r="C167" s="12" t="s">
        <v>7987</v>
      </c>
      <c r="D167" s="12" t="s">
        <v>141</v>
      </c>
      <c r="E167" s="13" t="n">
        <v>0.05</v>
      </c>
      <c r="F167" s="14" t="s">
        <v>22</v>
      </c>
      <c r="H167" s="13" t="s">
        <v>24</v>
      </c>
    </row>
    <row r="168" customFormat="false" ht="15" hidden="false" customHeight="true" outlineLevel="1" collapsed="false">
      <c r="A168" s="10" t="s">
        <v>7988</v>
      </c>
    </row>
    <row r="169" customFormat="false" ht="14.25" hidden="false" customHeight="true" outlineLevel="2" collapsed="false">
      <c r="B169" s="11" t="n">
        <v>1</v>
      </c>
      <c r="C169" s="12" t="s">
        <v>7989</v>
      </c>
      <c r="D169" s="12" t="s">
        <v>141</v>
      </c>
      <c r="E169" s="13" t="n">
        <v>0.05</v>
      </c>
      <c r="F169" s="14" t="s">
        <v>22</v>
      </c>
      <c r="H169" s="13" t="s">
        <v>14</v>
      </c>
    </row>
    <row r="170" customFormat="false" ht="14.25" hidden="false" customHeight="true" outlineLevel="2" collapsed="false">
      <c r="B170" s="11" t="n">
        <v>2</v>
      </c>
      <c r="C170" s="12" t="s">
        <v>7990</v>
      </c>
      <c r="D170" s="12" t="s">
        <v>141</v>
      </c>
      <c r="E170" s="13" t="n">
        <v>0.1</v>
      </c>
      <c r="F170" s="14" t="s">
        <v>22</v>
      </c>
      <c r="H170" s="13" t="s">
        <v>14</v>
      </c>
    </row>
    <row r="171" customFormat="false" ht="14.25" hidden="false" customHeight="true" outlineLevel="2" collapsed="false">
      <c r="B171" s="11" t="n">
        <v>3</v>
      </c>
      <c r="C171" s="12" t="s">
        <v>7991</v>
      </c>
      <c r="D171" s="12" t="s">
        <v>156</v>
      </c>
      <c r="E171" s="13" t="n">
        <v>2.2</v>
      </c>
      <c r="F171" s="14" t="s">
        <v>46</v>
      </c>
      <c r="G171" s="13" t="s">
        <v>149</v>
      </c>
      <c r="H171" s="13" t="s">
        <v>284</v>
      </c>
    </row>
    <row r="172" customFormat="false" ht="14.25" hidden="false" customHeight="true" outlineLevel="2" collapsed="false">
      <c r="B172" s="11" t="n">
        <v>4</v>
      </c>
      <c r="C172" s="12" t="s">
        <v>7992</v>
      </c>
      <c r="D172" s="12" t="s">
        <v>141</v>
      </c>
      <c r="E172" s="13" t="n">
        <v>0.1</v>
      </c>
      <c r="F172" s="14" t="s">
        <v>22</v>
      </c>
      <c r="H172" s="13" t="s">
        <v>14</v>
      </c>
    </row>
    <row r="173" customFormat="false" ht="14.25" hidden="false" customHeight="true" outlineLevel="2" collapsed="false">
      <c r="B173" s="11" t="n">
        <v>5</v>
      </c>
      <c r="C173" s="12" t="s">
        <v>7993</v>
      </c>
      <c r="D173" s="12" t="s">
        <v>141</v>
      </c>
      <c r="E173" s="13" t="n">
        <v>0.1</v>
      </c>
      <c r="F173" s="14" t="s">
        <v>22</v>
      </c>
      <c r="H173" s="13" t="s">
        <v>14</v>
      </c>
    </row>
    <row r="174" customFormat="false" ht="14.25" hidden="false" customHeight="true" outlineLevel="2" collapsed="false">
      <c r="B174" s="11" t="n">
        <v>6</v>
      </c>
      <c r="C174" s="12" t="s">
        <v>7994</v>
      </c>
      <c r="D174" s="12" t="s">
        <v>141</v>
      </c>
      <c r="E174" s="13" t="n">
        <v>0.05</v>
      </c>
      <c r="F174" s="14" t="s">
        <v>22</v>
      </c>
      <c r="H174" s="13" t="s">
        <v>14</v>
      </c>
    </row>
    <row r="175" customFormat="false" ht="14.25" hidden="false" customHeight="true" outlineLevel="2" collapsed="false">
      <c r="B175" s="11" t="n">
        <v>7</v>
      </c>
      <c r="C175" s="12" t="s">
        <v>7995</v>
      </c>
      <c r="D175" s="12" t="s">
        <v>141</v>
      </c>
      <c r="E175" s="13" t="n">
        <v>0.05</v>
      </c>
      <c r="F175" s="14" t="s">
        <v>22</v>
      </c>
      <c r="H175" s="13" t="s">
        <v>14</v>
      </c>
    </row>
    <row r="176" customFormat="false" ht="14.25" hidden="false" customHeight="true" outlineLevel="2" collapsed="false">
      <c r="B176" s="11" t="n">
        <v>8</v>
      </c>
      <c r="C176" s="12" t="s">
        <v>7996</v>
      </c>
      <c r="D176" s="12" t="s">
        <v>141</v>
      </c>
      <c r="E176" s="13" t="n">
        <v>0.1</v>
      </c>
      <c r="F176" s="14" t="s">
        <v>22</v>
      </c>
      <c r="H176" s="13" t="s">
        <v>14</v>
      </c>
    </row>
    <row r="177" customFormat="false" ht="14.25" hidden="false" customHeight="true" outlineLevel="2" collapsed="false">
      <c r="B177" s="11" t="n">
        <v>9</v>
      </c>
      <c r="C177" s="12" t="s">
        <v>7997</v>
      </c>
      <c r="D177" s="12" t="s">
        <v>141</v>
      </c>
      <c r="E177" s="13" t="n">
        <v>0.05</v>
      </c>
      <c r="F177" s="14" t="s">
        <v>22</v>
      </c>
      <c r="H177" s="13" t="s">
        <v>14</v>
      </c>
    </row>
    <row r="178" customFormat="false" ht="15" hidden="false" customHeight="true" outlineLevel="1" collapsed="false">
      <c r="A178" s="10" t="s">
        <v>7998</v>
      </c>
    </row>
    <row r="179" customFormat="false" ht="14.25" hidden="false" customHeight="true" outlineLevel="2" collapsed="false">
      <c r="B179" s="11" t="n">
        <v>1</v>
      </c>
      <c r="C179" s="12" t="s">
        <v>7999</v>
      </c>
      <c r="D179" s="12" t="s">
        <v>141</v>
      </c>
      <c r="E179" s="13" t="n">
        <v>0.1</v>
      </c>
      <c r="F179" s="14" t="s">
        <v>22</v>
      </c>
      <c r="H179" s="13" t="s">
        <v>14</v>
      </c>
    </row>
    <row r="180" customFormat="false" ht="14.25" hidden="false" customHeight="true" outlineLevel="2" collapsed="false">
      <c r="B180" s="11" t="n">
        <v>2</v>
      </c>
      <c r="C180" s="12" t="s">
        <v>8000</v>
      </c>
      <c r="D180" s="12" t="s">
        <v>141</v>
      </c>
      <c r="E180" s="13" t="n">
        <v>0.1</v>
      </c>
      <c r="F180" s="14" t="s">
        <v>22</v>
      </c>
      <c r="H180" s="13" t="s">
        <v>14</v>
      </c>
    </row>
    <row r="181" customFormat="false" ht="14.25" hidden="false" customHeight="true" outlineLevel="2" collapsed="false">
      <c r="B181" s="11" t="n">
        <v>3</v>
      </c>
      <c r="C181" s="12" t="s">
        <v>8001</v>
      </c>
      <c r="D181" s="12" t="s">
        <v>156</v>
      </c>
      <c r="E181" s="13" t="n">
        <v>1</v>
      </c>
      <c r="F181" s="14" t="s">
        <v>46</v>
      </c>
      <c r="G181" s="13" t="s">
        <v>149</v>
      </c>
      <c r="H181" s="13" t="s">
        <v>284</v>
      </c>
    </row>
    <row r="182" customFormat="false" ht="14.25" hidden="false" customHeight="true" outlineLevel="2" collapsed="false">
      <c r="B182" s="11" t="n">
        <v>4</v>
      </c>
      <c r="C182" s="12" t="s">
        <v>8002</v>
      </c>
      <c r="D182" s="12" t="s">
        <v>141</v>
      </c>
      <c r="E182" s="13" t="n">
        <v>0.1</v>
      </c>
      <c r="F182" s="14" t="s">
        <v>22</v>
      </c>
      <c r="H182" s="13" t="s">
        <v>14</v>
      </c>
    </row>
    <row r="183" customFormat="false" ht="14.25" hidden="false" customHeight="true" outlineLevel="2" collapsed="false">
      <c r="B183" s="11" t="n">
        <v>5</v>
      </c>
      <c r="C183" s="12" t="s">
        <v>8003</v>
      </c>
      <c r="D183" s="12" t="s">
        <v>141</v>
      </c>
      <c r="E183" s="13" t="n">
        <v>0.1</v>
      </c>
      <c r="F183" s="14" t="s">
        <v>22</v>
      </c>
      <c r="H183" s="13" t="s">
        <v>14</v>
      </c>
    </row>
    <row r="184" customFormat="false" ht="15" hidden="false" customHeight="true" outlineLevel="1" collapsed="false">
      <c r="A184" s="10" t="s">
        <v>8004</v>
      </c>
    </row>
    <row r="185" customFormat="false" ht="21.95" hidden="false" customHeight="true" outlineLevel="2" collapsed="false">
      <c r="B185" s="11" t="n">
        <v>1</v>
      </c>
      <c r="C185" s="12" t="s">
        <v>8005</v>
      </c>
      <c r="D185" s="12" t="s">
        <v>156</v>
      </c>
      <c r="E185" s="13" t="n">
        <v>1</v>
      </c>
      <c r="F185" s="14" t="s">
        <v>46</v>
      </c>
      <c r="G185" s="13" t="s">
        <v>149</v>
      </c>
      <c r="H185" s="13" t="s">
        <v>284</v>
      </c>
    </row>
    <row r="186" customFormat="false" ht="14.25" hidden="false" customHeight="true" outlineLevel="2" collapsed="false">
      <c r="B186" s="11" t="n">
        <v>2</v>
      </c>
      <c r="C186" s="12" t="s">
        <v>8006</v>
      </c>
      <c r="D186" s="12" t="s">
        <v>141</v>
      </c>
      <c r="E186" s="13" t="n">
        <v>0.1</v>
      </c>
      <c r="F186" s="14" t="s">
        <v>22</v>
      </c>
      <c r="H186" s="13" t="s">
        <v>14</v>
      </c>
    </row>
    <row r="187" customFormat="false" ht="14.25" hidden="false" customHeight="true" outlineLevel="2" collapsed="false">
      <c r="B187" s="11" t="n">
        <v>3</v>
      </c>
      <c r="C187" s="12" t="s">
        <v>8007</v>
      </c>
      <c r="D187" s="12" t="s">
        <v>141</v>
      </c>
      <c r="E187" s="13" t="n">
        <v>0.1</v>
      </c>
      <c r="F187" s="14" t="s">
        <v>22</v>
      </c>
      <c r="H187" s="13" t="s">
        <v>14</v>
      </c>
    </row>
    <row r="188" customFormat="false" ht="14.25" hidden="false" customHeight="true" outlineLevel="2" collapsed="false">
      <c r="B188" s="11" t="n">
        <v>4</v>
      </c>
      <c r="C188" s="12" t="s">
        <v>8008</v>
      </c>
      <c r="D188" s="12" t="s">
        <v>141</v>
      </c>
      <c r="E188" s="13" t="n">
        <v>0.1</v>
      </c>
      <c r="F188" s="14" t="s">
        <v>22</v>
      </c>
      <c r="H188" s="13" t="s">
        <v>14</v>
      </c>
    </row>
    <row r="189" customFormat="false" ht="14.25" hidden="false" customHeight="true" outlineLevel="2" collapsed="false">
      <c r="B189" s="11" t="n">
        <v>5</v>
      </c>
      <c r="C189" s="12" t="s">
        <v>8009</v>
      </c>
      <c r="D189" s="12" t="s">
        <v>141</v>
      </c>
      <c r="E189" s="13" t="n">
        <v>0.1</v>
      </c>
      <c r="F189" s="14" t="s">
        <v>22</v>
      </c>
      <c r="H189" s="13" t="s">
        <v>14</v>
      </c>
    </row>
    <row r="190" customFormat="false" ht="15" hidden="false" customHeight="true" outlineLevel="1" collapsed="false">
      <c r="A190" s="10" t="s">
        <v>8010</v>
      </c>
    </row>
    <row r="191" customFormat="false" ht="14.25" hidden="false" customHeight="true" outlineLevel="2" collapsed="false">
      <c r="B191" s="11" t="n">
        <v>1</v>
      </c>
      <c r="C191" s="12" t="s">
        <v>8011</v>
      </c>
      <c r="D191" s="12" t="s">
        <v>141</v>
      </c>
      <c r="E191" s="13" t="n">
        <v>0.05</v>
      </c>
      <c r="F191" s="14" t="s">
        <v>22</v>
      </c>
      <c r="H191" s="13" t="s">
        <v>14</v>
      </c>
    </row>
    <row r="192" customFormat="false" ht="14.25" hidden="false" customHeight="true" outlineLevel="2" collapsed="false">
      <c r="B192" s="11" t="n">
        <v>2</v>
      </c>
      <c r="C192" s="12" t="s">
        <v>8012</v>
      </c>
      <c r="D192" s="12" t="s">
        <v>141</v>
      </c>
      <c r="E192" s="13" t="n">
        <v>0.05</v>
      </c>
      <c r="F192" s="14" t="s">
        <v>22</v>
      </c>
      <c r="H192" s="13" t="s">
        <v>14</v>
      </c>
    </row>
    <row r="193" customFormat="false" ht="15" hidden="false" customHeight="true" outlineLevel="1" collapsed="false">
      <c r="A193" s="10" t="s">
        <v>8013</v>
      </c>
    </row>
    <row r="194" customFormat="false" ht="14.25" hidden="false" customHeight="true" outlineLevel="2" collapsed="false">
      <c r="B194" s="11" t="n">
        <v>1</v>
      </c>
      <c r="C194" s="12" t="s">
        <v>8014</v>
      </c>
      <c r="D194" s="12" t="s">
        <v>8015</v>
      </c>
      <c r="E194" s="13" t="n">
        <v>6.5</v>
      </c>
      <c r="F194" s="14" t="s">
        <v>46</v>
      </c>
      <c r="G194" s="13" t="s">
        <v>149</v>
      </c>
      <c r="H194" s="13" t="s">
        <v>284</v>
      </c>
    </row>
    <row r="195" customFormat="false" ht="15" hidden="false" customHeight="true" outlineLevel="1" collapsed="false">
      <c r="A195" s="10" t="s">
        <v>8016</v>
      </c>
    </row>
    <row r="196" customFormat="false" ht="14.25" hidden="false" customHeight="true" outlineLevel="2" collapsed="false">
      <c r="B196" s="11" t="n">
        <v>1</v>
      </c>
      <c r="C196" s="12" t="s">
        <v>8017</v>
      </c>
      <c r="D196" s="12" t="s">
        <v>8015</v>
      </c>
      <c r="E196" s="13" t="n">
        <v>6.5</v>
      </c>
      <c r="F196" s="14" t="s">
        <v>46</v>
      </c>
      <c r="G196" s="13" t="s">
        <v>149</v>
      </c>
      <c r="H196" s="13" t="s">
        <v>284</v>
      </c>
    </row>
    <row r="197" customFormat="false" ht="15" hidden="false" customHeight="true" outlineLevel="1" collapsed="false">
      <c r="A197" s="10" t="s">
        <v>8018</v>
      </c>
    </row>
    <row r="198" customFormat="false" ht="14.25" hidden="false" customHeight="true" outlineLevel="2" collapsed="false">
      <c r="B198" s="11" t="n">
        <v>1</v>
      </c>
      <c r="C198" s="12" t="s">
        <v>8019</v>
      </c>
      <c r="D198" s="12" t="s">
        <v>141</v>
      </c>
      <c r="E198" s="13" t="n">
        <v>0.05</v>
      </c>
      <c r="F198" s="14" t="s">
        <v>22</v>
      </c>
      <c r="H198" s="13" t="s">
        <v>24</v>
      </c>
    </row>
    <row r="199" customFormat="false" ht="14.25" hidden="false" customHeight="true" outlineLevel="2" collapsed="false">
      <c r="B199" s="11" t="n">
        <v>2</v>
      </c>
      <c r="C199" s="12" t="s">
        <v>8020</v>
      </c>
      <c r="D199" s="12" t="s">
        <v>141</v>
      </c>
      <c r="E199" s="13" t="n">
        <v>0.05</v>
      </c>
      <c r="F199" s="14" t="s">
        <v>22</v>
      </c>
      <c r="H199" s="13" t="s">
        <v>24</v>
      </c>
    </row>
    <row r="200" customFormat="false" ht="15" hidden="false" customHeight="true" outlineLevel="1" collapsed="false">
      <c r="A200" s="10" t="s">
        <v>8021</v>
      </c>
    </row>
    <row r="201" customFormat="false" ht="14.25" hidden="false" customHeight="true" outlineLevel="2" collapsed="false">
      <c r="B201" s="11" t="n">
        <v>1</v>
      </c>
      <c r="C201" s="12" t="s">
        <v>8022</v>
      </c>
      <c r="D201" s="12" t="s">
        <v>141</v>
      </c>
      <c r="E201" s="13" t="n">
        <v>0.1</v>
      </c>
      <c r="F201" s="14" t="s">
        <v>22</v>
      </c>
      <c r="H201" s="13" t="s">
        <v>14</v>
      </c>
    </row>
    <row r="202" customFormat="false" ht="14.25" hidden="false" customHeight="true" outlineLevel="2" collapsed="false">
      <c r="B202" s="11" t="n">
        <v>2</v>
      </c>
      <c r="C202" s="12" t="s">
        <v>8023</v>
      </c>
      <c r="D202" s="12" t="s">
        <v>141</v>
      </c>
      <c r="E202" s="13" t="n">
        <v>0.05</v>
      </c>
      <c r="F202" s="14" t="s">
        <v>22</v>
      </c>
      <c r="H202" s="13" t="s">
        <v>14</v>
      </c>
    </row>
    <row r="203" customFormat="false" ht="14.25" hidden="false" customHeight="true" outlineLevel="2" collapsed="false">
      <c r="B203" s="11" t="n">
        <v>3</v>
      </c>
      <c r="C203" s="12" t="s">
        <v>8024</v>
      </c>
      <c r="D203" s="12" t="s">
        <v>156</v>
      </c>
      <c r="E203" s="13" t="n">
        <v>2.2</v>
      </c>
      <c r="F203" s="14" t="s">
        <v>46</v>
      </c>
      <c r="G203" s="13" t="s">
        <v>149</v>
      </c>
      <c r="H203" s="13" t="s">
        <v>284</v>
      </c>
    </row>
    <row r="204" customFormat="false" ht="14.25" hidden="false" customHeight="true" outlineLevel="2" collapsed="false">
      <c r="B204" s="11" t="n">
        <v>4</v>
      </c>
      <c r="C204" s="12" t="s">
        <v>8025</v>
      </c>
      <c r="D204" s="12" t="s">
        <v>141</v>
      </c>
      <c r="E204" s="13" t="n">
        <v>0.1</v>
      </c>
      <c r="F204" s="14" t="s">
        <v>22</v>
      </c>
      <c r="H204" s="13" t="s">
        <v>14</v>
      </c>
    </row>
    <row r="205" customFormat="false" ht="14.25" hidden="false" customHeight="true" outlineLevel="2" collapsed="false">
      <c r="B205" s="11" t="n">
        <v>5</v>
      </c>
      <c r="C205" s="12" t="s">
        <v>8026</v>
      </c>
      <c r="D205" s="12" t="s">
        <v>141</v>
      </c>
      <c r="E205" s="13" t="n">
        <v>0.1</v>
      </c>
      <c r="F205" s="14" t="s">
        <v>22</v>
      </c>
      <c r="H205" s="13" t="s">
        <v>14</v>
      </c>
    </row>
    <row r="206" customFormat="false" ht="14.25" hidden="false" customHeight="true" outlineLevel="2" collapsed="false">
      <c r="B206" s="11" t="n">
        <v>6</v>
      </c>
      <c r="C206" s="12" t="s">
        <v>8027</v>
      </c>
      <c r="D206" s="12" t="s">
        <v>141</v>
      </c>
      <c r="E206" s="13" t="n">
        <v>0.1</v>
      </c>
      <c r="F206" s="14" t="s">
        <v>22</v>
      </c>
      <c r="H206" s="13" t="s">
        <v>14</v>
      </c>
    </row>
    <row r="207" customFormat="false" ht="14.25" hidden="false" customHeight="true" outlineLevel="2" collapsed="false">
      <c r="B207" s="11" t="n">
        <v>7</v>
      </c>
      <c r="C207" s="12" t="s">
        <v>8028</v>
      </c>
      <c r="D207" s="12" t="s">
        <v>141</v>
      </c>
      <c r="E207" s="13" t="n">
        <v>0.05</v>
      </c>
      <c r="F207" s="14" t="s">
        <v>22</v>
      </c>
      <c r="H207" s="13" t="s">
        <v>14</v>
      </c>
    </row>
    <row r="208" customFormat="false" ht="14.25" hidden="false" customHeight="true" outlineLevel="2" collapsed="false">
      <c r="B208" s="11" t="n">
        <v>8</v>
      </c>
      <c r="C208" s="12" t="s">
        <v>8029</v>
      </c>
      <c r="D208" s="12" t="s">
        <v>141</v>
      </c>
      <c r="E208" s="13" t="n">
        <v>0.05</v>
      </c>
      <c r="F208" s="14" t="s">
        <v>22</v>
      </c>
      <c r="H208" s="13" t="s">
        <v>14</v>
      </c>
    </row>
    <row r="209" customFormat="false" ht="14.25" hidden="false" customHeight="true" outlineLevel="2" collapsed="false">
      <c r="B209" s="11" t="n">
        <v>9</v>
      </c>
      <c r="C209" s="12" t="s">
        <v>8030</v>
      </c>
      <c r="D209" s="12" t="s">
        <v>141</v>
      </c>
      <c r="E209" s="13" t="n">
        <v>0.05</v>
      </c>
      <c r="F209" s="14" t="s">
        <v>22</v>
      </c>
      <c r="H209" s="13" t="s">
        <v>14</v>
      </c>
    </row>
    <row r="210" customFormat="false" ht="15" hidden="false" customHeight="true" outlineLevel="1" collapsed="false">
      <c r="A210" s="10" t="s">
        <v>8031</v>
      </c>
    </row>
    <row r="211" customFormat="false" ht="14.25" hidden="false" customHeight="true" outlineLevel="2" collapsed="false">
      <c r="B211" s="11" t="n">
        <v>1</v>
      </c>
      <c r="C211" s="12" t="s">
        <v>8032</v>
      </c>
      <c r="D211" s="12" t="s">
        <v>141</v>
      </c>
      <c r="E211" s="13" t="n">
        <v>0.1</v>
      </c>
      <c r="F211" s="14" t="s">
        <v>22</v>
      </c>
      <c r="H211" s="13" t="s">
        <v>14</v>
      </c>
    </row>
    <row r="212" customFormat="false" ht="14.25" hidden="false" customHeight="true" outlineLevel="2" collapsed="false">
      <c r="B212" s="11" t="n">
        <v>2</v>
      </c>
      <c r="C212" s="12" t="s">
        <v>8033</v>
      </c>
      <c r="D212" s="12" t="s">
        <v>141</v>
      </c>
      <c r="E212" s="13" t="n">
        <v>0.1</v>
      </c>
      <c r="F212" s="14" t="s">
        <v>22</v>
      </c>
      <c r="H212" s="13" t="s">
        <v>14</v>
      </c>
    </row>
    <row r="213" customFormat="false" ht="14.25" hidden="false" customHeight="true" outlineLevel="2" collapsed="false">
      <c r="B213" s="11" t="n">
        <v>3</v>
      </c>
      <c r="C213" s="12" t="s">
        <v>8034</v>
      </c>
      <c r="D213" s="12" t="s">
        <v>141</v>
      </c>
      <c r="E213" s="13" t="n">
        <v>0.1</v>
      </c>
      <c r="F213" s="14" t="s">
        <v>22</v>
      </c>
      <c r="H213" s="13" t="s">
        <v>14</v>
      </c>
    </row>
    <row r="214" customFormat="false" ht="14.25" hidden="false" customHeight="true" outlineLevel="2" collapsed="false">
      <c r="B214" s="11" t="n">
        <v>4</v>
      </c>
      <c r="C214" s="12" t="s">
        <v>8035</v>
      </c>
      <c r="D214" s="12" t="s">
        <v>141</v>
      </c>
      <c r="E214" s="13" t="n">
        <v>0.1</v>
      </c>
      <c r="F214" s="14" t="s">
        <v>22</v>
      </c>
      <c r="H214" s="13" t="s">
        <v>14</v>
      </c>
    </row>
    <row r="215" customFormat="false" ht="14.25" hidden="false" customHeight="true" outlineLevel="2" collapsed="false">
      <c r="B215" s="11" t="n">
        <v>5</v>
      </c>
      <c r="C215" s="12" t="s">
        <v>8036</v>
      </c>
      <c r="D215" s="12" t="s">
        <v>156</v>
      </c>
      <c r="E215" s="13" t="n">
        <v>1</v>
      </c>
      <c r="F215" s="14" t="s">
        <v>46</v>
      </c>
      <c r="G215" s="13" t="s">
        <v>149</v>
      </c>
      <c r="H215" s="13" t="s">
        <v>284</v>
      </c>
    </row>
    <row r="216" customFormat="false" ht="15" hidden="false" customHeight="true" outlineLevel="1" collapsed="false">
      <c r="A216" s="10" t="s">
        <v>8037</v>
      </c>
    </row>
    <row r="217" customFormat="false" ht="14.25" hidden="false" customHeight="true" outlineLevel="2" collapsed="false">
      <c r="B217" s="11" t="n">
        <v>1</v>
      </c>
      <c r="C217" s="12" t="s">
        <v>8038</v>
      </c>
      <c r="D217" s="12" t="s">
        <v>8015</v>
      </c>
      <c r="E217" s="13" t="n">
        <v>6.5</v>
      </c>
      <c r="F217" s="14" t="s">
        <v>46</v>
      </c>
      <c r="G217" s="13" t="s">
        <v>149</v>
      </c>
      <c r="H217" s="13" t="s">
        <v>284</v>
      </c>
    </row>
    <row r="218" customFormat="false" ht="15" hidden="false" customHeight="true" outlineLevel="1" collapsed="false">
      <c r="A218" s="10" t="s">
        <v>8039</v>
      </c>
    </row>
    <row r="219" customFormat="false" ht="14.25" hidden="false" customHeight="true" outlineLevel="2" collapsed="false">
      <c r="B219" s="11" t="n">
        <v>1</v>
      </c>
      <c r="C219" s="12" t="s">
        <v>8040</v>
      </c>
      <c r="D219" s="12" t="s">
        <v>141</v>
      </c>
      <c r="E219" s="13" t="n">
        <v>0.05</v>
      </c>
      <c r="F219" s="14" t="s">
        <v>22</v>
      </c>
      <c r="H219" s="13" t="s">
        <v>14</v>
      </c>
    </row>
    <row r="220" customFormat="false" ht="14.25" hidden="false" customHeight="true" outlineLevel="2" collapsed="false">
      <c r="B220" s="11" t="n">
        <v>2</v>
      </c>
      <c r="C220" s="12" t="s">
        <v>8041</v>
      </c>
      <c r="D220" s="12" t="s">
        <v>141</v>
      </c>
      <c r="E220" s="13" t="n">
        <v>0.05</v>
      </c>
      <c r="F220" s="14" t="s">
        <v>22</v>
      </c>
      <c r="H220" s="13" t="s">
        <v>14</v>
      </c>
    </row>
    <row r="221" customFormat="false" ht="15" hidden="false" customHeight="true" outlineLevel="1" collapsed="false">
      <c r="A221" s="10" t="s">
        <v>8042</v>
      </c>
    </row>
    <row r="222" customFormat="false" ht="14.25" hidden="false" customHeight="true" outlineLevel="2" collapsed="false">
      <c r="B222" s="11" t="n">
        <v>1</v>
      </c>
      <c r="C222" s="12" t="s">
        <v>8043</v>
      </c>
      <c r="D222" s="12" t="s">
        <v>8015</v>
      </c>
      <c r="E222" s="13" t="n">
        <v>6.5</v>
      </c>
      <c r="F222" s="14" t="s">
        <v>46</v>
      </c>
      <c r="G222" s="13" t="s">
        <v>149</v>
      </c>
      <c r="H222" s="13" t="s">
        <v>284</v>
      </c>
    </row>
    <row r="223" customFormat="false" ht="15" hidden="false" customHeight="true" outlineLevel="1" collapsed="false">
      <c r="A223" s="10" t="s">
        <v>8044</v>
      </c>
    </row>
    <row r="224" customFormat="false" ht="21.95" hidden="false" customHeight="true" outlineLevel="2" collapsed="false">
      <c r="B224" s="11" t="n">
        <v>1</v>
      </c>
      <c r="C224" s="12" t="s">
        <v>8045</v>
      </c>
      <c r="D224" s="12" t="s">
        <v>156</v>
      </c>
      <c r="E224" s="13" t="n">
        <v>2.2</v>
      </c>
      <c r="F224" s="14" t="s">
        <v>46</v>
      </c>
      <c r="G224" s="13" t="s">
        <v>149</v>
      </c>
      <c r="H224" s="13" t="s">
        <v>284</v>
      </c>
    </row>
    <row r="225" customFormat="false" ht="14.25" hidden="false" customHeight="true" outlineLevel="2" collapsed="false">
      <c r="B225" s="11" t="n">
        <v>2</v>
      </c>
      <c r="C225" s="12" t="s">
        <v>8046</v>
      </c>
      <c r="D225" s="12" t="s">
        <v>141</v>
      </c>
      <c r="E225" s="13" t="n">
        <v>0.1</v>
      </c>
      <c r="F225" s="14" t="s">
        <v>22</v>
      </c>
      <c r="H225" s="13" t="s">
        <v>14</v>
      </c>
    </row>
    <row r="226" customFormat="false" ht="14.25" hidden="false" customHeight="true" outlineLevel="2" collapsed="false">
      <c r="B226" s="11" t="n">
        <v>3</v>
      </c>
      <c r="C226" s="12" t="s">
        <v>8047</v>
      </c>
      <c r="D226" s="12" t="s">
        <v>141</v>
      </c>
      <c r="E226" s="13" t="n">
        <v>0.1</v>
      </c>
      <c r="F226" s="14" t="s">
        <v>22</v>
      </c>
      <c r="H226" s="13" t="s">
        <v>14</v>
      </c>
    </row>
    <row r="227" customFormat="false" ht="15" hidden="false" customHeight="true" outlineLevel="1" collapsed="false">
      <c r="A227" s="10" t="s">
        <v>8048</v>
      </c>
    </row>
    <row r="228" customFormat="false" ht="14.25" hidden="false" customHeight="true" outlineLevel="2" collapsed="false">
      <c r="B228" s="11" t="n">
        <v>1</v>
      </c>
      <c r="C228" s="12" t="s">
        <v>8049</v>
      </c>
      <c r="D228" s="12" t="s">
        <v>141</v>
      </c>
      <c r="E228" s="13" t="n">
        <v>0.05</v>
      </c>
      <c r="F228" s="14" t="s">
        <v>22</v>
      </c>
      <c r="H228" s="13" t="s">
        <v>284</v>
      </c>
    </row>
    <row r="229" customFormat="false" ht="14.25" hidden="false" customHeight="true" outlineLevel="2" collapsed="false">
      <c r="B229" s="11" t="n">
        <v>2</v>
      </c>
      <c r="C229" s="12" t="s">
        <v>8050</v>
      </c>
      <c r="D229" s="12" t="s">
        <v>141</v>
      </c>
      <c r="E229" s="13" t="n">
        <v>0.05</v>
      </c>
      <c r="F229" s="14" t="s">
        <v>22</v>
      </c>
      <c r="H229" s="13" t="s">
        <v>284</v>
      </c>
    </row>
    <row r="230" customFormat="false" ht="15" hidden="false" customHeight="true" outlineLevel="1" collapsed="false">
      <c r="A230" s="10" t="s">
        <v>8051</v>
      </c>
    </row>
    <row r="231" customFormat="false" ht="14.25" hidden="false" customHeight="true" outlineLevel="2" collapsed="false">
      <c r="B231" s="11" t="n">
        <v>1</v>
      </c>
      <c r="C231" s="12" t="s">
        <v>8052</v>
      </c>
      <c r="D231" s="12" t="s">
        <v>141</v>
      </c>
      <c r="E231" s="13" t="n">
        <v>0.05</v>
      </c>
      <c r="F231" s="14" t="s">
        <v>22</v>
      </c>
      <c r="H231" s="13" t="s">
        <v>284</v>
      </c>
    </row>
    <row r="232" customFormat="false" ht="14.25" hidden="false" customHeight="true" outlineLevel="2" collapsed="false">
      <c r="B232" s="11" t="n">
        <v>2</v>
      </c>
      <c r="C232" s="12" t="s">
        <v>8053</v>
      </c>
      <c r="D232" s="12" t="s">
        <v>141</v>
      </c>
      <c r="E232" s="13" t="n">
        <v>0.05</v>
      </c>
      <c r="F232" s="14" t="s">
        <v>22</v>
      </c>
      <c r="H232" s="13" t="s">
        <v>284</v>
      </c>
    </row>
    <row r="233" customFormat="false" ht="15" hidden="false" customHeight="true" outlineLevel="1" collapsed="false">
      <c r="A233" s="10" t="s">
        <v>8054</v>
      </c>
    </row>
    <row r="234" customFormat="false" ht="14.25" hidden="false" customHeight="true" outlineLevel="2" collapsed="false">
      <c r="B234" s="11" t="n">
        <v>1</v>
      </c>
      <c r="C234" s="12" t="s">
        <v>8055</v>
      </c>
      <c r="D234" s="12" t="s">
        <v>141</v>
      </c>
      <c r="E234" s="13" t="n">
        <v>0.05</v>
      </c>
      <c r="F234" s="14" t="s">
        <v>22</v>
      </c>
      <c r="H234" s="13" t="s">
        <v>284</v>
      </c>
    </row>
    <row r="235" customFormat="false" ht="14.25" hidden="false" customHeight="true" outlineLevel="2" collapsed="false">
      <c r="B235" s="11" t="n">
        <v>2</v>
      </c>
      <c r="C235" s="12" t="s">
        <v>8056</v>
      </c>
      <c r="D235" s="12" t="s">
        <v>141</v>
      </c>
      <c r="E235" s="13" t="n">
        <v>0.05</v>
      </c>
      <c r="F235" s="14" t="s">
        <v>22</v>
      </c>
      <c r="H235" s="13" t="s">
        <v>284</v>
      </c>
    </row>
    <row r="236" customFormat="false" ht="15" hidden="false" customHeight="true" outlineLevel="1" collapsed="false">
      <c r="A236" s="10" t="s">
        <v>8057</v>
      </c>
    </row>
    <row r="237" customFormat="false" ht="14.25" hidden="false" customHeight="true" outlineLevel="2" collapsed="false">
      <c r="B237" s="11" t="n">
        <v>1</v>
      </c>
      <c r="C237" s="12" t="s">
        <v>8058</v>
      </c>
      <c r="D237" s="12" t="s">
        <v>141</v>
      </c>
      <c r="E237" s="13" t="n">
        <v>0.05</v>
      </c>
      <c r="F237" s="14" t="s">
        <v>22</v>
      </c>
      <c r="H237" s="13" t="s">
        <v>284</v>
      </c>
    </row>
    <row r="238" customFormat="false" ht="14.25" hidden="false" customHeight="true" outlineLevel="2" collapsed="false">
      <c r="B238" s="11" t="n">
        <v>2</v>
      </c>
      <c r="C238" s="12" t="s">
        <v>8059</v>
      </c>
      <c r="D238" s="12" t="s">
        <v>141</v>
      </c>
      <c r="E238" s="13" t="n">
        <v>0.05</v>
      </c>
      <c r="F238" s="14" t="s">
        <v>22</v>
      </c>
      <c r="H238" s="13" t="s">
        <v>284</v>
      </c>
    </row>
    <row r="239" customFormat="false" ht="15" hidden="false" customHeight="true" outlineLevel="1" collapsed="false">
      <c r="A239" s="10" t="s">
        <v>8060</v>
      </c>
    </row>
    <row r="240" customFormat="false" ht="14.25" hidden="false" customHeight="true" outlineLevel="2" collapsed="false">
      <c r="B240" s="11" t="n">
        <v>1</v>
      </c>
      <c r="C240" s="12" t="s">
        <v>8061</v>
      </c>
      <c r="D240" s="12" t="s">
        <v>141</v>
      </c>
      <c r="E240" s="13" t="n">
        <v>0.05</v>
      </c>
      <c r="F240" s="14" t="s">
        <v>22</v>
      </c>
      <c r="H240" s="13" t="s">
        <v>24</v>
      </c>
    </row>
    <row r="241" customFormat="false" ht="14.25" hidden="false" customHeight="true" outlineLevel="2" collapsed="false">
      <c r="B241" s="11" t="n">
        <v>2</v>
      </c>
      <c r="C241" s="12" t="s">
        <v>8062</v>
      </c>
      <c r="D241" s="12" t="s">
        <v>141</v>
      </c>
      <c r="E241" s="13" t="n">
        <v>0.05</v>
      </c>
      <c r="F241" s="14" t="s">
        <v>22</v>
      </c>
      <c r="H241" s="13" t="s">
        <v>24</v>
      </c>
    </row>
    <row r="242" customFormat="false" ht="15" hidden="false" customHeight="true" outlineLevel="1" collapsed="false">
      <c r="A242" s="10" t="s">
        <v>8063</v>
      </c>
    </row>
    <row r="243" customFormat="false" ht="14.25" hidden="false" customHeight="true" outlineLevel="2" collapsed="false">
      <c r="B243" s="11" t="n">
        <v>1</v>
      </c>
      <c r="C243" s="12" t="s">
        <v>8064</v>
      </c>
      <c r="D243" s="12" t="s">
        <v>141</v>
      </c>
      <c r="E243" s="13" t="n">
        <v>0.05</v>
      </c>
      <c r="F243" s="14" t="s">
        <v>22</v>
      </c>
      <c r="H243" s="13" t="s">
        <v>284</v>
      </c>
    </row>
    <row r="244" customFormat="false" ht="14.25" hidden="false" customHeight="true" outlineLevel="2" collapsed="false">
      <c r="B244" s="11" t="n">
        <v>2</v>
      </c>
      <c r="C244" s="12" t="s">
        <v>8065</v>
      </c>
      <c r="D244" s="12" t="s">
        <v>141</v>
      </c>
      <c r="E244" s="13" t="n">
        <v>0.05</v>
      </c>
      <c r="F244" s="14" t="s">
        <v>22</v>
      </c>
      <c r="H244" s="13" t="s">
        <v>284</v>
      </c>
    </row>
    <row r="245" customFormat="false" ht="15" hidden="false" customHeight="true" outlineLevel="1" collapsed="false">
      <c r="A245" s="10" t="s">
        <v>8066</v>
      </c>
    </row>
    <row r="246" customFormat="false" ht="14.25" hidden="false" customHeight="true" outlineLevel="2" collapsed="false">
      <c r="B246" s="11" t="n">
        <v>1</v>
      </c>
      <c r="C246" s="12" t="s">
        <v>8067</v>
      </c>
      <c r="D246" s="12" t="s">
        <v>141</v>
      </c>
      <c r="E246" s="13" t="n">
        <v>0.05</v>
      </c>
      <c r="F246" s="14" t="s">
        <v>22</v>
      </c>
      <c r="H246" s="13" t="s">
        <v>24</v>
      </c>
    </row>
    <row r="247" customFormat="false" ht="14.25" hidden="false" customHeight="true" outlineLevel="2" collapsed="false">
      <c r="B247" s="11" t="n">
        <v>2</v>
      </c>
      <c r="C247" s="12" t="s">
        <v>8068</v>
      </c>
      <c r="D247" s="12" t="s">
        <v>141</v>
      </c>
      <c r="E247" s="13" t="n">
        <v>0.05</v>
      </c>
      <c r="F247" s="14" t="s">
        <v>22</v>
      </c>
      <c r="H247" s="13" t="s">
        <v>24</v>
      </c>
    </row>
    <row r="248" customFormat="false" ht="14.25" hidden="false" customHeight="true" outlineLevel="2" collapsed="false">
      <c r="B248" s="11" t="n">
        <v>3</v>
      </c>
      <c r="C248" s="12" t="s">
        <v>8069</v>
      </c>
      <c r="D248" s="12" t="s">
        <v>141</v>
      </c>
      <c r="E248" s="13" t="n">
        <v>0.05</v>
      </c>
      <c r="F248" s="14" t="s">
        <v>22</v>
      </c>
      <c r="H248" s="13" t="s">
        <v>24</v>
      </c>
    </row>
    <row r="249" customFormat="false" ht="15" hidden="false" customHeight="true" outlineLevel="1" collapsed="false">
      <c r="A249" s="10" t="s">
        <v>8070</v>
      </c>
    </row>
    <row r="250" customFormat="false" ht="14.25" hidden="false" customHeight="true" outlineLevel="2" collapsed="false">
      <c r="B250" s="11" t="n">
        <v>1</v>
      </c>
      <c r="C250" s="12" t="s">
        <v>8071</v>
      </c>
      <c r="D250" s="12" t="s">
        <v>141</v>
      </c>
      <c r="E250" s="13" t="n">
        <v>0.05</v>
      </c>
      <c r="F250" s="14" t="s">
        <v>22</v>
      </c>
      <c r="H250" s="13" t="s">
        <v>24</v>
      </c>
    </row>
    <row r="251" customFormat="false" ht="14.25" hidden="false" customHeight="true" outlineLevel="2" collapsed="false">
      <c r="B251" s="11" t="n">
        <v>2</v>
      </c>
      <c r="C251" s="12" t="s">
        <v>8072</v>
      </c>
      <c r="D251" s="12" t="s">
        <v>141</v>
      </c>
      <c r="E251" s="13" t="n">
        <v>0.05</v>
      </c>
      <c r="F251" s="14" t="s">
        <v>22</v>
      </c>
      <c r="H251" s="13" t="s">
        <v>24</v>
      </c>
    </row>
    <row r="252" customFormat="false" ht="14.25" hidden="false" customHeight="true" outlineLevel="2" collapsed="false">
      <c r="B252" s="11" t="n">
        <v>3</v>
      </c>
      <c r="C252" s="12" t="s">
        <v>8073</v>
      </c>
      <c r="D252" s="12" t="s">
        <v>141</v>
      </c>
      <c r="E252" s="13" t="n">
        <v>0.05</v>
      </c>
      <c r="F252" s="14" t="s">
        <v>22</v>
      </c>
      <c r="H252" s="13" t="s">
        <v>24</v>
      </c>
    </row>
    <row r="253" customFormat="false" ht="15" hidden="false" customHeight="true" outlineLevel="1" collapsed="false">
      <c r="A253" s="10" t="s">
        <v>8074</v>
      </c>
    </row>
    <row r="254" customFormat="false" ht="14.25" hidden="false" customHeight="true" outlineLevel="2" collapsed="false">
      <c r="B254" s="11" t="n">
        <v>1</v>
      </c>
      <c r="C254" s="12" t="s">
        <v>8075</v>
      </c>
      <c r="D254" s="12" t="s">
        <v>141</v>
      </c>
      <c r="E254" s="13" t="n">
        <v>0.05</v>
      </c>
      <c r="F254" s="14" t="s">
        <v>22</v>
      </c>
      <c r="H254" s="13" t="s">
        <v>24</v>
      </c>
    </row>
    <row r="255" customFormat="false" ht="14.25" hidden="false" customHeight="true" outlineLevel="2" collapsed="false">
      <c r="B255" s="11" t="n">
        <v>2</v>
      </c>
      <c r="C255" s="12" t="s">
        <v>8076</v>
      </c>
      <c r="D255" s="12" t="s">
        <v>141</v>
      </c>
      <c r="E255" s="13" t="n">
        <v>0.05</v>
      </c>
      <c r="F255" s="14" t="s">
        <v>22</v>
      </c>
      <c r="H255" s="13" t="s">
        <v>24</v>
      </c>
    </row>
    <row r="256" customFormat="false" ht="14.25" hidden="false" customHeight="true" outlineLevel="2" collapsed="false">
      <c r="B256" s="11" t="n">
        <v>3</v>
      </c>
      <c r="C256" s="12" t="s">
        <v>8077</v>
      </c>
      <c r="D256" s="12" t="s">
        <v>141</v>
      </c>
      <c r="E256" s="13" t="n">
        <v>0.05</v>
      </c>
      <c r="F256" s="14" t="s">
        <v>22</v>
      </c>
      <c r="H256" s="13" t="s">
        <v>24</v>
      </c>
    </row>
    <row r="257" customFormat="false" ht="15" hidden="false" customHeight="true" outlineLevel="1" collapsed="false">
      <c r="A257" s="10" t="s">
        <v>8078</v>
      </c>
    </row>
    <row r="258" customFormat="false" ht="14.25" hidden="false" customHeight="true" outlineLevel="2" collapsed="false">
      <c r="B258" s="11" t="n">
        <v>1</v>
      </c>
      <c r="C258" s="12" t="s">
        <v>8079</v>
      </c>
      <c r="D258" s="12" t="s">
        <v>141</v>
      </c>
      <c r="E258" s="13" t="n">
        <v>0.05</v>
      </c>
      <c r="F258" s="14" t="s">
        <v>22</v>
      </c>
      <c r="H258" s="13" t="s">
        <v>24</v>
      </c>
    </row>
    <row r="259" customFormat="false" ht="14.25" hidden="false" customHeight="true" outlineLevel="2" collapsed="false">
      <c r="B259" s="11" t="n">
        <v>2</v>
      </c>
      <c r="C259" s="12" t="s">
        <v>8080</v>
      </c>
      <c r="D259" s="12" t="s">
        <v>141</v>
      </c>
      <c r="E259" s="13" t="n">
        <v>0.05</v>
      </c>
      <c r="F259" s="14" t="s">
        <v>22</v>
      </c>
      <c r="H259" s="13" t="s">
        <v>24</v>
      </c>
    </row>
    <row r="260" customFormat="false" ht="14.25" hidden="false" customHeight="true" outlineLevel="2" collapsed="false">
      <c r="B260" s="11" t="n">
        <v>3</v>
      </c>
      <c r="C260" s="12" t="s">
        <v>8081</v>
      </c>
      <c r="D260" s="12" t="s">
        <v>141</v>
      </c>
      <c r="E260" s="13" t="n">
        <v>0.05</v>
      </c>
      <c r="F260" s="14" t="s">
        <v>22</v>
      </c>
      <c r="H260" s="13" t="s">
        <v>24</v>
      </c>
    </row>
    <row r="261" customFormat="false" ht="15" hidden="false" customHeight="true" outlineLevel="1" collapsed="false">
      <c r="A261" s="10" t="s">
        <v>8082</v>
      </c>
    </row>
    <row r="262" customFormat="false" ht="14.25" hidden="false" customHeight="true" outlineLevel="2" collapsed="false">
      <c r="B262" s="11" t="n">
        <v>1</v>
      </c>
      <c r="C262" s="12" t="s">
        <v>8083</v>
      </c>
      <c r="D262" s="12" t="s">
        <v>141</v>
      </c>
      <c r="E262" s="13" t="n">
        <v>0.05</v>
      </c>
      <c r="F262" s="14" t="s">
        <v>22</v>
      </c>
      <c r="H262" s="13" t="s">
        <v>24</v>
      </c>
    </row>
    <row r="263" customFormat="false" ht="14.25" hidden="false" customHeight="true" outlineLevel="2" collapsed="false">
      <c r="B263" s="11" t="n">
        <v>2</v>
      </c>
      <c r="C263" s="12" t="s">
        <v>8084</v>
      </c>
      <c r="D263" s="12" t="s">
        <v>141</v>
      </c>
      <c r="E263" s="13" t="n">
        <v>0.05</v>
      </c>
      <c r="F263" s="14" t="s">
        <v>22</v>
      </c>
      <c r="H263" s="13" t="s">
        <v>24</v>
      </c>
    </row>
    <row r="264" customFormat="false" ht="14.25" hidden="false" customHeight="true" outlineLevel="2" collapsed="false">
      <c r="B264" s="11" t="n">
        <v>3</v>
      </c>
      <c r="C264" s="12" t="s">
        <v>8085</v>
      </c>
      <c r="D264" s="12" t="s">
        <v>141</v>
      </c>
      <c r="E264" s="13" t="n">
        <v>0.05</v>
      </c>
      <c r="F264" s="14" t="s">
        <v>22</v>
      </c>
      <c r="H264" s="13" t="s">
        <v>24</v>
      </c>
    </row>
    <row r="265" customFormat="false" ht="15" hidden="false" customHeight="true" outlineLevel="1" collapsed="false">
      <c r="A265" s="10" t="s">
        <v>8086</v>
      </c>
    </row>
    <row r="266" customFormat="false" ht="14.25" hidden="false" customHeight="true" outlineLevel="2" collapsed="false">
      <c r="B266" s="11" t="n">
        <v>1</v>
      </c>
      <c r="C266" s="12" t="s">
        <v>8087</v>
      </c>
      <c r="D266" s="12" t="s">
        <v>141</v>
      </c>
      <c r="E266" s="13" t="n">
        <v>0.05</v>
      </c>
      <c r="F266" s="14" t="s">
        <v>22</v>
      </c>
      <c r="H266" s="13" t="s">
        <v>24</v>
      </c>
    </row>
    <row r="267" customFormat="false" ht="14.25" hidden="false" customHeight="true" outlineLevel="2" collapsed="false">
      <c r="B267" s="11" t="n">
        <v>2</v>
      </c>
      <c r="C267" s="12" t="s">
        <v>8088</v>
      </c>
      <c r="D267" s="12" t="s">
        <v>141</v>
      </c>
      <c r="E267" s="13" t="n">
        <v>0.05</v>
      </c>
      <c r="F267" s="14" t="s">
        <v>22</v>
      </c>
      <c r="H267" s="13" t="s">
        <v>24</v>
      </c>
    </row>
    <row r="268" customFormat="false" ht="14.25" hidden="false" customHeight="true" outlineLevel="2" collapsed="false">
      <c r="B268" s="11" t="n">
        <v>3</v>
      </c>
      <c r="C268" s="12" t="s">
        <v>8089</v>
      </c>
      <c r="D268" s="12" t="s">
        <v>141</v>
      </c>
      <c r="E268" s="13" t="n">
        <v>0.05</v>
      </c>
      <c r="F268" s="14" t="s">
        <v>22</v>
      </c>
      <c r="H268" s="13" t="s">
        <v>24</v>
      </c>
    </row>
    <row r="269" customFormat="false" ht="15" hidden="false" customHeight="true" outlineLevel="1" collapsed="false">
      <c r="A269" s="10" t="s">
        <v>8090</v>
      </c>
    </row>
    <row r="270" customFormat="false" ht="14.25" hidden="false" customHeight="true" outlineLevel="2" collapsed="false">
      <c r="B270" s="11" t="n">
        <v>1</v>
      </c>
      <c r="C270" s="12" t="s">
        <v>8091</v>
      </c>
      <c r="D270" s="12" t="s">
        <v>141</v>
      </c>
      <c r="E270" s="13" t="n">
        <v>0.05</v>
      </c>
      <c r="F270" s="14" t="s">
        <v>22</v>
      </c>
      <c r="H270" s="13" t="s">
        <v>24</v>
      </c>
    </row>
    <row r="271" customFormat="false" ht="14.25" hidden="false" customHeight="true" outlineLevel="2" collapsed="false">
      <c r="B271" s="11" t="n">
        <v>2</v>
      </c>
      <c r="C271" s="12" t="s">
        <v>8092</v>
      </c>
      <c r="D271" s="12" t="s">
        <v>141</v>
      </c>
      <c r="E271" s="13" t="n">
        <v>0.05</v>
      </c>
      <c r="F271" s="14" t="s">
        <v>22</v>
      </c>
      <c r="H271" s="13" t="s">
        <v>24</v>
      </c>
    </row>
    <row r="272" customFormat="false" ht="14.25" hidden="false" customHeight="true" outlineLevel="2" collapsed="false">
      <c r="B272" s="11" t="n">
        <v>3</v>
      </c>
      <c r="C272" s="12" t="s">
        <v>8093</v>
      </c>
      <c r="D272" s="12" t="s">
        <v>141</v>
      </c>
      <c r="E272" s="13" t="n">
        <v>0.05</v>
      </c>
      <c r="F272" s="14" t="s">
        <v>22</v>
      </c>
      <c r="H272" s="13" t="s">
        <v>24</v>
      </c>
    </row>
    <row r="273" customFormat="false" ht="15" hidden="false" customHeight="true" outlineLevel="1" collapsed="false">
      <c r="A273" s="10" t="s">
        <v>8094</v>
      </c>
    </row>
    <row r="274" customFormat="false" ht="14.25" hidden="false" customHeight="true" outlineLevel="2" collapsed="false">
      <c r="B274" s="11" t="n">
        <v>1</v>
      </c>
      <c r="C274" s="12" t="s">
        <v>8095</v>
      </c>
      <c r="D274" s="12" t="s">
        <v>141</v>
      </c>
      <c r="E274" s="13" t="n">
        <v>0.05</v>
      </c>
      <c r="F274" s="14" t="s">
        <v>22</v>
      </c>
      <c r="H274" s="13" t="s">
        <v>24</v>
      </c>
    </row>
    <row r="275" customFormat="false" ht="14.25" hidden="false" customHeight="true" outlineLevel="2" collapsed="false">
      <c r="B275" s="11" t="n">
        <v>2</v>
      </c>
      <c r="C275" s="12" t="s">
        <v>8096</v>
      </c>
      <c r="D275" s="12" t="s">
        <v>141</v>
      </c>
      <c r="E275" s="13" t="n">
        <v>0.05</v>
      </c>
      <c r="F275" s="14" t="s">
        <v>22</v>
      </c>
      <c r="H275" s="13" t="s">
        <v>24</v>
      </c>
    </row>
    <row r="276" customFormat="false" ht="14.25" hidden="false" customHeight="true" outlineLevel="2" collapsed="false">
      <c r="B276" s="11" t="n">
        <v>3</v>
      </c>
      <c r="C276" s="12" t="s">
        <v>8097</v>
      </c>
      <c r="D276" s="12" t="s">
        <v>141</v>
      </c>
      <c r="E276" s="13" t="n">
        <v>0.05</v>
      </c>
      <c r="F276" s="14" t="s">
        <v>22</v>
      </c>
      <c r="H276" s="13" t="s">
        <v>24</v>
      </c>
    </row>
    <row r="277" customFormat="false" ht="15" hidden="false" customHeight="true" outlineLevel="1" collapsed="false">
      <c r="A277" s="10" t="s">
        <v>8098</v>
      </c>
    </row>
    <row r="278" customFormat="false" ht="14.25" hidden="false" customHeight="true" outlineLevel="2" collapsed="false">
      <c r="B278" s="11" t="n">
        <v>1</v>
      </c>
      <c r="C278" s="12" t="s">
        <v>8099</v>
      </c>
      <c r="D278" s="12" t="s">
        <v>141</v>
      </c>
      <c r="E278" s="13" t="n">
        <v>0.05</v>
      </c>
      <c r="F278" s="14" t="s">
        <v>22</v>
      </c>
      <c r="H278" s="13" t="s">
        <v>24</v>
      </c>
    </row>
    <row r="279" customFormat="false" ht="14.25" hidden="false" customHeight="true" outlineLevel="2" collapsed="false">
      <c r="B279" s="11" t="n">
        <v>2</v>
      </c>
      <c r="C279" s="12" t="s">
        <v>8100</v>
      </c>
      <c r="D279" s="12" t="s">
        <v>141</v>
      </c>
      <c r="E279" s="13" t="n">
        <v>0.05</v>
      </c>
      <c r="F279" s="14" t="s">
        <v>22</v>
      </c>
      <c r="H279" s="13" t="s">
        <v>24</v>
      </c>
    </row>
    <row r="280" customFormat="false" ht="14.25" hidden="false" customHeight="true" outlineLevel="2" collapsed="false">
      <c r="B280" s="11" t="n">
        <v>3</v>
      </c>
      <c r="C280" s="12" t="s">
        <v>8101</v>
      </c>
      <c r="D280" s="12" t="s">
        <v>141</v>
      </c>
      <c r="E280" s="13" t="n">
        <v>0.05</v>
      </c>
      <c r="F280" s="14" t="s">
        <v>22</v>
      </c>
      <c r="H280" s="13" t="s">
        <v>24</v>
      </c>
    </row>
    <row r="281" customFormat="false" ht="15" hidden="false" customHeight="true" outlineLevel="1" collapsed="false">
      <c r="A281" s="10" t="s">
        <v>8102</v>
      </c>
    </row>
    <row r="282" customFormat="false" ht="14.25" hidden="false" customHeight="true" outlineLevel="2" collapsed="false">
      <c r="B282" s="11" t="n">
        <v>1</v>
      </c>
      <c r="C282" s="12" t="s">
        <v>8103</v>
      </c>
      <c r="D282" s="12" t="s">
        <v>141</v>
      </c>
      <c r="E282" s="13" t="n">
        <v>0.05</v>
      </c>
      <c r="F282" s="14" t="s">
        <v>22</v>
      </c>
      <c r="H282" s="13" t="s">
        <v>24</v>
      </c>
    </row>
    <row r="283" customFormat="false" ht="14.25" hidden="false" customHeight="true" outlineLevel="2" collapsed="false">
      <c r="B283" s="11" t="n">
        <v>2</v>
      </c>
      <c r="C283" s="12" t="s">
        <v>8104</v>
      </c>
      <c r="D283" s="12" t="s">
        <v>141</v>
      </c>
      <c r="E283" s="13" t="n">
        <v>0.05</v>
      </c>
      <c r="F283" s="14" t="s">
        <v>22</v>
      </c>
      <c r="H283" s="13" t="s">
        <v>24</v>
      </c>
    </row>
    <row r="284" customFormat="false" ht="14.25" hidden="false" customHeight="true" outlineLevel="2" collapsed="false">
      <c r="B284" s="11" t="n">
        <v>3</v>
      </c>
      <c r="C284" s="12" t="s">
        <v>8105</v>
      </c>
      <c r="D284" s="12" t="s">
        <v>141</v>
      </c>
      <c r="E284" s="13" t="n">
        <v>0.05</v>
      </c>
      <c r="F284" s="14" t="s">
        <v>22</v>
      </c>
      <c r="H284" s="13" t="s">
        <v>24</v>
      </c>
    </row>
    <row r="285" customFormat="false" ht="15" hidden="false" customHeight="true" outlineLevel="1" collapsed="false">
      <c r="A285" s="10" t="s">
        <v>8106</v>
      </c>
    </row>
    <row r="286" customFormat="false" ht="14.25" hidden="false" customHeight="true" outlineLevel="2" collapsed="false">
      <c r="B286" s="11" t="n">
        <v>1</v>
      </c>
      <c r="C286" s="12" t="s">
        <v>8107</v>
      </c>
      <c r="D286" s="12" t="s">
        <v>141</v>
      </c>
      <c r="E286" s="13" t="n">
        <v>0.05</v>
      </c>
      <c r="F286" s="14" t="s">
        <v>22</v>
      </c>
      <c r="H286" s="13" t="s">
        <v>24</v>
      </c>
    </row>
    <row r="287" customFormat="false" ht="14.25" hidden="false" customHeight="true" outlineLevel="2" collapsed="false">
      <c r="B287" s="11" t="n">
        <v>2</v>
      </c>
      <c r="C287" s="12" t="s">
        <v>8108</v>
      </c>
      <c r="D287" s="12" t="s">
        <v>141</v>
      </c>
      <c r="E287" s="13" t="n">
        <v>0.05</v>
      </c>
      <c r="F287" s="14" t="s">
        <v>22</v>
      </c>
      <c r="H287" s="13" t="s">
        <v>24</v>
      </c>
    </row>
    <row r="288" customFormat="false" ht="14.25" hidden="false" customHeight="true" outlineLevel="2" collapsed="false">
      <c r="B288" s="11" t="n">
        <v>3</v>
      </c>
      <c r="C288" s="12" t="s">
        <v>8109</v>
      </c>
      <c r="D288" s="12" t="s">
        <v>141</v>
      </c>
      <c r="E288" s="13" t="n">
        <v>0.05</v>
      </c>
      <c r="F288" s="14" t="s">
        <v>22</v>
      </c>
      <c r="H288" s="13" t="s">
        <v>24</v>
      </c>
    </row>
    <row r="289" customFormat="false" ht="15" hidden="false" customHeight="true" outlineLevel="1" collapsed="false">
      <c r="A289" s="10" t="s">
        <v>8110</v>
      </c>
    </row>
    <row r="290" customFormat="false" ht="21.95" hidden="false" customHeight="true" outlineLevel="2" collapsed="false">
      <c r="B290" s="11" t="n">
        <v>1</v>
      </c>
      <c r="C290" s="12" t="s">
        <v>8111</v>
      </c>
      <c r="D290" s="12" t="s">
        <v>283</v>
      </c>
      <c r="E290" s="13" t="n">
        <v>2.5</v>
      </c>
      <c r="F290" s="14" t="s">
        <v>46</v>
      </c>
      <c r="G290" s="13" t="s">
        <v>149</v>
      </c>
      <c r="H290" s="13" t="s">
        <v>284</v>
      </c>
    </row>
    <row r="291" customFormat="false" ht="14.25" hidden="false" customHeight="true" outlineLevel="2" collapsed="false">
      <c r="B291" s="11" t="n">
        <v>2</v>
      </c>
      <c r="C291" s="12" t="s">
        <v>8111</v>
      </c>
      <c r="D291" s="12" t="s">
        <v>141</v>
      </c>
      <c r="E291" s="13" t="n">
        <v>0.05</v>
      </c>
      <c r="F291" s="14" t="s">
        <v>22</v>
      </c>
      <c r="H291" s="13" t="s">
        <v>24</v>
      </c>
    </row>
    <row r="292" customFormat="false" ht="14.25" hidden="false" customHeight="true" outlineLevel="2" collapsed="false">
      <c r="B292" s="11" t="n">
        <v>3</v>
      </c>
      <c r="C292" s="12" t="s">
        <v>8111</v>
      </c>
      <c r="D292" s="12" t="s">
        <v>141</v>
      </c>
      <c r="E292" s="13" t="n">
        <v>0.05</v>
      </c>
      <c r="F292" s="14" t="s">
        <v>22</v>
      </c>
      <c r="H292" s="13" t="s">
        <v>24</v>
      </c>
    </row>
    <row r="293" customFormat="false" ht="15" hidden="false" customHeight="true" outlineLevel="1" collapsed="false">
      <c r="A293" s="10" t="s">
        <v>8112</v>
      </c>
    </row>
    <row r="294" customFormat="false" ht="21.95" hidden="false" customHeight="true" outlineLevel="2" collapsed="false">
      <c r="B294" s="11" t="n">
        <v>1</v>
      </c>
      <c r="C294" s="12" t="s">
        <v>8113</v>
      </c>
      <c r="D294" s="12" t="s">
        <v>283</v>
      </c>
      <c r="E294" s="13" t="n">
        <v>2.5</v>
      </c>
      <c r="F294" s="14" t="s">
        <v>46</v>
      </c>
      <c r="G294" s="13" t="s">
        <v>149</v>
      </c>
      <c r="H294" s="13" t="s">
        <v>284</v>
      </c>
    </row>
    <row r="295" customFormat="false" ht="14.25" hidden="false" customHeight="true" outlineLevel="2" collapsed="false">
      <c r="B295" s="11" t="n">
        <v>2</v>
      </c>
      <c r="C295" s="12" t="s">
        <v>8113</v>
      </c>
      <c r="D295" s="12" t="s">
        <v>141</v>
      </c>
      <c r="E295" s="13" t="n">
        <v>0.05</v>
      </c>
      <c r="F295" s="14" t="s">
        <v>22</v>
      </c>
      <c r="H295" s="13" t="s">
        <v>24</v>
      </c>
    </row>
    <row r="296" customFormat="false" ht="14.25" hidden="false" customHeight="true" outlineLevel="2" collapsed="false">
      <c r="B296" s="11" t="n">
        <v>3</v>
      </c>
      <c r="C296" s="12" t="s">
        <v>8113</v>
      </c>
      <c r="D296" s="12" t="s">
        <v>141</v>
      </c>
      <c r="E296" s="13" t="n">
        <v>0.05</v>
      </c>
      <c r="F296" s="14" t="s">
        <v>22</v>
      </c>
      <c r="H296" s="13" t="s">
        <v>24</v>
      </c>
    </row>
    <row r="297" customFormat="false" ht="15" hidden="false" customHeight="true" outlineLevel="1" collapsed="false">
      <c r="A297" s="10" t="s">
        <v>8114</v>
      </c>
    </row>
    <row r="298" customFormat="false" ht="21.95" hidden="false" customHeight="true" outlineLevel="2" collapsed="false">
      <c r="B298" s="11" t="n">
        <v>1</v>
      </c>
      <c r="C298" s="12" t="s">
        <v>8115</v>
      </c>
      <c r="D298" s="12" t="s">
        <v>283</v>
      </c>
      <c r="E298" s="13" t="n">
        <v>2.5</v>
      </c>
      <c r="F298" s="14" t="s">
        <v>46</v>
      </c>
      <c r="G298" s="13" t="s">
        <v>149</v>
      </c>
      <c r="H298" s="13" t="s">
        <v>284</v>
      </c>
    </row>
    <row r="299" customFormat="false" ht="14.25" hidden="false" customHeight="true" outlineLevel="2" collapsed="false">
      <c r="B299" s="11" t="n">
        <v>2</v>
      </c>
      <c r="C299" s="12" t="s">
        <v>8115</v>
      </c>
      <c r="D299" s="12" t="s">
        <v>141</v>
      </c>
      <c r="E299" s="13" t="n">
        <v>0.05</v>
      </c>
      <c r="F299" s="14" t="s">
        <v>22</v>
      </c>
      <c r="H299" s="13" t="s">
        <v>24</v>
      </c>
    </row>
    <row r="300" customFormat="false" ht="14.25" hidden="false" customHeight="true" outlineLevel="2" collapsed="false">
      <c r="B300" s="11" t="n">
        <v>3</v>
      </c>
      <c r="C300" s="12" t="s">
        <v>8115</v>
      </c>
      <c r="D300" s="12" t="s">
        <v>141</v>
      </c>
      <c r="E300" s="13" t="n">
        <v>0.05</v>
      </c>
      <c r="F300" s="14" t="s">
        <v>22</v>
      </c>
      <c r="H300" s="13" t="s">
        <v>24</v>
      </c>
    </row>
    <row r="301" customFormat="false" ht="15" hidden="false" customHeight="true" outlineLevel="1" collapsed="false">
      <c r="A301" s="10" t="s">
        <v>8116</v>
      </c>
    </row>
    <row r="302" customFormat="false" ht="21.95" hidden="false" customHeight="true" outlineLevel="2" collapsed="false">
      <c r="B302" s="11" t="n">
        <v>1</v>
      </c>
      <c r="C302" s="12" t="s">
        <v>8117</v>
      </c>
      <c r="D302" s="12" t="s">
        <v>283</v>
      </c>
      <c r="E302" s="13" t="n">
        <v>2.5</v>
      </c>
      <c r="F302" s="14" t="s">
        <v>46</v>
      </c>
      <c r="G302" s="13" t="s">
        <v>149</v>
      </c>
      <c r="H302" s="13" t="s">
        <v>284</v>
      </c>
    </row>
    <row r="303" customFormat="false" ht="14.25" hidden="false" customHeight="true" outlineLevel="2" collapsed="false">
      <c r="B303" s="11" t="n">
        <v>2</v>
      </c>
      <c r="C303" s="12" t="s">
        <v>8117</v>
      </c>
      <c r="D303" s="12" t="s">
        <v>141</v>
      </c>
      <c r="E303" s="13" t="n">
        <v>0.05</v>
      </c>
      <c r="F303" s="14" t="s">
        <v>22</v>
      </c>
      <c r="H303" s="13" t="s">
        <v>24</v>
      </c>
    </row>
    <row r="304" customFormat="false" ht="14.25" hidden="false" customHeight="true" outlineLevel="2" collapsed="false">
      <c r="B304" s="11" t="n">
        <v>3</v>
      </c>
      <c r="C304" s="12" t="s">
        <v>8117</v>
      </c>
      <c r="D304" s="12" t="s">
        <v>141</v>
      </c>
      <c r="E304" s="13" t="n">
        <v>0.05</v>
      </c>
      <c r="F304" s="14" t="s">
        <v>22</v>
      </c>
      <c r="H304" s="13" t="s">
        <v>24</v>
      </c>
    </row>
    <row r="305" customFormat="false" ht="15" hidden="false" customHeight="true" outlineLevel="1" collapsed="false">
      <c r="A305" s="10" t="s">
        <v>8118</v>
      </c>
    </row>
    <row r="306" customFormat="false" ht="21.95" hidden="false" customHeight="true" outlineLevel="2" collapsed="false">
      <c r="B306" s="11" t="n">
        <v>1</v>
      </c>
      <c r="C306" s="12" t="s">
        <v>8119</v>
      </c>
      <c r="D306" s="12" t="s">
        <v>283</v>
      </c>
      <c r="E306" s="13" t="n">
        <v>2.5</v>
      </c>
      <c r="F306" s="14" t="s">
        <v>46</v>
      </c>
      <c r="G306" s="13" t="s">
        <v>149</v>
      </c>
      <c r="H306" s="13" t="s">
        <v>284</v>
      </c>
    </row>
    <row r="307" customFormat="false" ht="14.25" hidden="false" customHeight="true" outlineLevel="2" collapsed="false">
      <c r="B307" s="11" t="n">
        <v>2</v>
      </c>
      <c r="C307" s="12" t="s">
        <v>8119</v>
      </c>
      <c r="D307" s="12" t="s">
        <v>141</v>
      </c>
      <c r="E307" s="13" t="n">
        <v>0.05</v>
      </c>
      <c r="F307" s="14" t="s">
        <v>22</v>
      </c>
      <c r="H307" s="13" t="s">
        <v>24</v>
      </c>
    </row>
    <row r="308" customFormat="false" ht="14.25" hidden="false" customHeight="true" outlineLevel="2" collapsed="false">
      <c r="B308" s="11" t="n">
        <v>3</v>
      </c>
      <c r="C308" s="12" t="s">
        <v>8119</v>
      </c>
      <c r="D308" s="12" t="s">
        <v>141</v>
      </c>
      <c r="E308" s="13" t="n">
        <v>0.05</v>
      </c>
      <c r="F308" s="14" t="s">
        <v>22</v>
      </c>
      <c r="H308" s="13" t="s">
        <v>24</v>
      </c>
    </row>
    <row r="309" customFormat="false" ht="15" hidden="false" customHeight="true" outlineLevel="1" collapsed="false">
      <c r="A309" s="10" t="s">
        <v>8120</v>
      </c>
    </row>
    <row r="310" customFormat="false" ht="21.95" hidden="false" customHeight="true" outlineLevel="2" collapsed="false">
      <c r="B310" s="11" t="n">
        <v>1</v>
      </c>
      <c r="C310" s="12" t="s">
        <v>8121</v>
      </c>
      <c r="D310" s="12" t="s">
        <v>283</v>
      </c>
      <c r="E310" s="13" t="n">
        <v>2.5</v>
      </c>
      <c r="F310" s="14" t="s">
        <v>46</v>
      </c>
      <c r="G310" s="13" t="s">
        <v>149</v>
      </c>
      <c r="H310" s="13" t="s">
        <v>284</v>
      </c>
    </row>
    <row r="311" customFormat="false" ht="14.25" hidden="false" customHeight="true" outlineLevel="2" collapsed="false">
      <c r="B311" s="11" t="n">
        <v>2</v>
      </c>
      <c r="C311" s="12" t="s">
        <v>8121</v>
      </c>
      <c r="D311" s="12" t="s">
        <v>141</v>
      </c>
      <c r="E311" s="13" t="n">
        <v>0.05</v>
      </c>
      <c r="F311" s="14" t="s">
        <v>22</v>
      </c>
      <c r="H311" s="13" t="s">
        <v>24</v>
      </c>
    </row>
    <row r="312" customFormat="false" ht="14.25" hidden="false" customHeight="true" outlineLevel="2" collapsed="false">
      <c r="B312" s="11" t="n">
        <v>3</v>
      </c>
      <c r="C312" s="12" t="s">
        <v>8121</v>
      </c>
      <c r="D312" s="12" t="s">
        <v>141</v>
      </c>
      <c r="E312" s="13" t="n">
        <v>0.05</v>
      </c>
      <c r="F312" s="14" t="s">
        <v>22</v>
      </c>
      <c r="H312" s="13" t="s">
        <v>24</v>
      </c>
    </row>
    <row r="313" customFormat="false" ht="15" hidden="false" customHeight="true" outlineLevel="1" collapsed="false">
      <c r="A313" s="10" t="s">
        <v>8122</v>
      </c>
    </row>
    <row r="314" customFormat="false" ht="21.95" hidden="false" customHeight="true" outlineLevel="2" collapsed="false">
      <c r="B314" s="11" t="n">
        <v>1</v>
      </c>
      <c r="C314" s="12" t="s">
        <v>8123</v>
      </c>
      <c r="D314" s="12" t="s">
        <v>283</v>
      </c>
      <c r="E314" s="13" t="n">
        <v>2.5</v>
      </c>
      <c r="F314" s="14" t="s">
        <v>46</v>
      </c>
      <c r="G314" s="13" t="s">
        <v>149</v>
      </c>
      <c r="H314" s="13" t="s">
        <v>284</v>
      </c>
    </row>
    <row r="315" customFormat="false" ht="15" hidden="false" customHeight="true" outlineLevel="1" collapsed="false">
      <c r="A315" s="10" t="s">
        <v>8124</v>
      </c>
    </row>
    <row r="316" customFormat="false" ht="21.95" hidden="false" customHeight="true" outlineLevel="2" collapsed="false">
      <c r="B316" s="11" t="n">
        <v>1</v>
      </c>
      <c r="C316" s="12" t="s">
        <v>8125</v>
      </c>
      <c r="D316" s="12" t="s">
        <v>283</v>
      </c>
      <c r="E316" s="13" t="n">
        <v>2.5</v>
      </c>
      <c r="F316" s="14" t="s">
        <v>46</v>
      </c>
      <c r="G316" s="13" t="s">
        <v>149</v>
      </c>
      <c r="H316" s="13" t="s">
        <v>284</v>
      </c>
    </row>
    <row r="317" customFormat="false" ht="14.25" hidden="false" customHeight="true" outlineLevel="2" collapsed="false">
      <c r="B317" s="11" t="n">
        <v>2</v>
      </c>
      <c r="C317" s="12" t="s">
        <v>8125</v>
      </c>
      <c r="D317" s="12" t="s">
        <v>141</v>
      </c>
      <c r="E317" s="13" t="n">
        <v>0.05</v>
      </c>
      <c r="F317" s="14" t="s">
        <v>22</v>
      </c>
      <c r="H317" s="13" t="s">
        <v>24</v>
      </c>
    </row>
    <row r="318" customFormat="false" ht="14.25" hidden="false" customHeight="true" outlineLevel="2" collapsed="false">
      <c r="B318" s="11" t="n">
        <v>3</v>
      </c>
      <c r="C318" s="12" t="s">
        <v>8125</v>
      </c>
      <c r="D318" s="12" t="s">
        <v>141</v>
      </c>
      <c r="E318" s="13" t="n">
        <v>0.05</v>
      </c>
      <c r="F318" s="14" t="s">
        <v>22</v>
      </c>
      <c r="H318" s="13" t="s">
        <v>24</v>
      </c>
    </row>
    <row r="319" customFormat="false" ht="15" hidden="false" customHeight="true" outlineLevel="1" collapsed="false">
      <c r="A319" s="10" t="s">
        <v>8126</v>
      </c>
    </row>
    <row r="320" customFormat="false" ht="21.95" hidden="false" customHeight="true" outlineLevel="2" collapsed="false">
      <c r="B320" s="11" t="n">
        <v>1</v>
      </c>
      <c r="C320" s="12" t="s">
        <v>8127</v>
      </c>
      <c r="D320" s="12" t="s">
        <v>283</v>
      </c>
      <c r="E320" s="13" t="n">
        <v>2.5</v>
      </c>
      <c r="F320" s="14" t="s">
        <v>46</v>
      </c>
      <c r="G320" s="13" t="s">
        <v>149</v>
      </c>
      <c r="H320" s="13" t="s">
        <v>284</v>
      </c>
    </row>
    <row r="321" customFormat="false" ht="14.25" hidden="false" customHeight="true" outlineLevel="2" collapsed="false">
      <c r="B321" s="11" t="n">
        <v>2</v>
      </c>
      <c r="C321" s="12" t="s">
        <v>8127</v>
      </c>
      <c r="D321" s="12" t="s">
        <v>141</v>
      </c>
      <c r="E321" s="13" t="n">
        <v>0.05</v>
      </c>
      <c r="F321" s="14" t="s">
        <v>22</v>
      </c>
      <c r="H321" s="13" t="s">
        <v>24</v>
      </c>
    </row>
    <row r="322" customFormat="false" ht="14.25" hidden="false" customHeight="true" outlineLevel="2" collapsed="false">
      <c r="B322" s="11" t="n">
        <v>3</v>
      </c>
      <c r="C322" s="12" t="s">
        <v>8127</v>
      </c>
      <c r="D322" s="12" t="s">
        <v>141</v>
      </c>
      <c r="E322" s="13" t="n">
        <v>0.05</v>
      </c>
      <c r="F322" s="14" t="s">
        <v>22</v>
      </c>
      <c r="H322" s="13" t="s">
        <v>24</v>
      </c>
    </row>
    <row r="323" customFormat="false" ht="15" hidden="false" customHeight="true" outlineLevel="1" collapsed="false">
      <c r="A323" s="10" t="s">
        <v>8128</v>
      </c>
    </row>
    <row r="324" customFormat="false" ht="21.95" hidden="false" customHeight="true" outlineLevel="2" collapsed="false">
      <c r="B324" s="11" t="n">
        <v>1</v>
      </c>
      <c r="C324" s="12" t="s">
        <v>8129</v>
      </c>
      <c r="D324" s="12" t="s">
        <v>283</v>
      </c>
      <c r="E324" s="13" t="n">
        <v>2.5</v>
      </c>
      <c r="F324" s="14" t="s">
        <v>46</v>
      </c>
      <c r="G324" s="13" t="s">
        <v>149</v>
      </c>
      <c r="H324" s="13" t="s">
        <v>284</v>
      </c>
    </row>
    <row r="325" customFormat="false" ht="14.25" hidden="false" customHeight="true" outlineLevel="2" collapsed="false">
      <c r="B325" s="11" t="n">
        <v>2</v>
      </c>
      <c r="C325" s="12" t="s">
        <v>8129</v>
      </c>
      <c r="D325" s="12" t="s">
        <v>141</v>
      </c>
      <c r="E325" s="13" t="n">
        <v>0.05</v>
      </c>
      <c r="F325" s="14" t="s">
        <v>22</v>
      </c>
      <c r="H325" s="13" t="s">
        <v>24</v>
      </c>
    </row>
    <row r="326" customFormat="false" ht="14.25" hidden="false" customHeight="true" outlineLevel="2" collapsed="false">
      <c r="B326" s="11" t="n">
        <v>3</v>
      </c>
      <c r="C326" s="12" t="s">
        <v>8129</v>
      </c>
      <c r="D326" s="12" t="s">
        <v>141</v>
      </c>
      <c r="E326" s="13" t="n">
        <v>0.05</v>
      </c>
      <c r="F326" s="14" t="s">
        <v>22</v>
      </c>
      <c r="H326" s="13" t="s">
        <v>24</v>
      </c>
    </row>
    <row r="327" customFormat="false" ht="15" hidden="false" customHeight="true" outlineLevel="1" collapsed="false">
      <c r="A327" s="10" t="s">
        <v>8130</v>
      </c>
    </row>
    <row r="328" customFormat="false" ht="21.95" hidden="false" customHeight="true" outlineLevel="2" collapsed="false">
      <c r="B328" s="11" t="n">
        <v>1</v>
      </c>
      <c r="C328" s="12" t="s">
        <v>8131</v>
      </c>
      <c r="D328" s="12" t="s">
        <v>283</v>
      </c>
      <c r="E328" s="13" t="n">
        <v>2.5</v>
      </c>
      <c r="F328" s="14" t="s">
        <v>46</v>
      </c>
      <c r="G328" s="13" t="s">
        <v>149</v>
      </c>
      <c r="H328" s="13" t="s">
        <v>284</v>
      </c>
    </row>
    <row r="329" customFormat="false" ht="14.25" hidden="false" customHeight="true" outlineLevel="2" collapsed="false">
      <c r="B329" s="11" t="n">
        <v>2</v>
      </c>
      <c r="C329" s="12" t="s">
        <v>8131</v>
      </c>
      <c r="D329" s="12" t="s">
        <v>141</v>
      </c>
      <c r="E329" s="13" t="n">
        <v>0.05</v>
      </c>
      <c r="F329" s="14" t="s">
        <v>22</v>
      </c>
      <c r="H329" s="13" t="s">
        <v>24</v>
      </c>
    </row>
    <row r="330" customFormat="false" ht="14.25" hidden="false" customHeight="true" outlineLevel="2" collapsed="false">
      <c r="B330" s="11" t="n">
        <v>3</v>
      </c>
      <c r="C330" s="12" t="s">
        <v>8131</v>
      </c>
      <c r="D330" s="12" t="s">
        <v>141</v>
      </c>
      <c r="E330" s="13" t="n">
        <v>0.05</v>
      </c>
      <c r="F330" s="14" t="s">
        <v>22</v>
      </c>
      <c r="H330" s="13" t="s">
        <v>24</v>
      </c>
    </row>
    <row r="331" customFormat="false" ht="15" hidden="false" customHeight="true" outlineLevel="1" collapsed="false">
      <c r="A331" s="10" t="s">
        <v>8132</v>
      </c>
    </row>
    <row r="332" customFormat="false" ht="14.25" hidden="false" customHeight="true" outlineLevel="2" collapsed="false">
      <c r="B332" s="11" t="n">
        <v>1</v>
      </c>
      <c r="C332" s="12" t="s">
        <v>8133</v>
      </c>
      <c r="D332" s="12" t="s">
        <v>141</v>
      </c>
      <c r="E332" s="13" t="n">
        <v>0.05</v>
      </c>
      <c r="F332" s="14" t="s">
        <v>22</v>
      </c>
      <c r="H332" s="13" t="s">
        <v>24</v>
      </c>
    </row>
    <row r="333" customFormat="false" ht="14.25" hidden="false" customHeight="true" outlineLevel="2" collapsed="false">
      <c r="B333" s="11" t="n">
        <v>2</v>
      </c>
      <c r="C333" s="12" t="s">
        <v>8134</v>
      </c>
      <c r="D333" s="12" t="s">
        <v>141</v>
      </c>
      <c r="E333" s="13" t="n">
        <v>0.05</v>
      </c>
      <c r="F333" s="14" t="s">
        <v>22</v>
      </c>
      <c r="H333" s="13" t="s">
        <v>24</v>
      </c>
    </row>
    <row r="334" customFormat="false" ht="14.25" hidden="false" customHeight="true" outlineLevel="2" collapsed="false">
      <c r="B334" s="11" t="n">
        <v>3</v>
      </c>
      <c r="C334" s="12" t="s">
        <v>8135</v>
      </c>
      <c r="D334" s="12" t="s">
        <v>141</v>
      </c>
      <c r="E334" s="13" t="n">
        <v>0.05</v>
      </c>
      <c r="F334" s="14" t="s">
        <v>22</v>
      </c>
      <c r="H334" s="13" t="s">
        <v>24</v>
      </c>
    </row>
    <row r="335" customFormat="false" ht="15" hidden="false" customHeight="true" outlineLevel="1" collapsed="false">
      <c r="A335" s="10" t="s">
        <v>8136</v>
      </c>
    </row>
    <row r="336" customFormat="false" ht="14.25" hidden="false" customHeight="true" outlineLevel="2" collapsed="false">
      <c r="B336" s="11" t="n">
        <v>1</v>
      </c>
      <c r="C336" s="12" t="s">
        <v>8137</v>
      </c>
      <c r="D336" s="12" t="s">
        <v>141</v>
      </c>
      <c r="E336" s="13" t="n">
        <v>0.05</v>
      </c>
      <c r="F336" s="14" t="s">
        <v>22</v>
      </c>
      <c r="H336" s="13" t="s">
        <v>24</v>
      </c>
    </row>
    <row r="337" customFormat="false" ht="14.25" hidden="false" customHeight="true" outlineLevel="2" collapsed="false">
      <c r="B337" s="11" t="n">
        <v>2</v>
      </c>
      <c r="C337" s="12" t="s">
        <v>8138</v>
      </c>
      <c r="D337" s="12" t="s">
        <v>141</v>
      </c>
      <c r="E337" s="13" t="n">
        <v>0.05</v>
      </c>
      <c r="F337" s="14" t="s">
        <v>22</v>
      </c>
      <c r="H337" s="13" t="s">
        <v>24</v>
      </c>
    </row>
    <row r="338" customFormat="false" ht="14.25" hidden="false" customHeight="true" outlineLevel="2" collapsed="false">
      <c r="B338" s="11" t="n">
        <v>3</v>
      </c>
      <c r="C338" s="12" t="s">
        <v>8139</v>
      </c>
      <c r="D338" s="12" t="s">
        <v>141</v>
      </c>
      <c r="E338" s="13" t="n">
        <v>0.05</v>
      </c>
      <c r="F338" s="14" t="s">
        <v>22</v>
      </c>
      <c r="H338" s="13" t="s">
        <v>24</v>
      </c>
    </row>
    <row r="339" customFormat="false" ht="15" hidden="false" customHeight="true" outlineLevel="1" collapsed="false">
      <c r="A339" s="10" t="s">
        <v>8140</v>
      </c>
    </row>
    <row r="340" customFormat="false" ht="14.25" hidden="false" customHeight="true" outlineLevel="2" collapsed="false">
      <c r="B340" s="11" t="n">
        <v>1</v>
      </c>
      <c r="C340" s="12" t="s">
        <v>8141</v>
      </c>
      <c r="D340" s="12" t="s">
        <v>283</v>
      </c>
      <c r="E340" s="13" t="n">
        <v>2.5</v>
      </c>
      <c r="F340" s="14" t="s">
        <v>46</v>
      </c>
      <c r="G340" s="13" t="s">
        <v>149</v>
      </c>
      <c r="H340" s="13" t="s">
        <v>284</v>
      </c>
    </row>
    <row r="341" customFormat="false" ht="14.25" hidden="false" customHeight="true" outlineLevel="2" collapsed="false">
      <c r="B341" s="11" t="n">
        <v>2</v>
      </c>
      <c r="C341" s="12" t="s">
        <v>8141</v>
      </c>
      <c r="D341" s="12" t="s">
        <v>141</v>
      </c>
      <c r="E341" s="13" t="n">
        <v>0.05</v>
      </c>
      <c r="F341" s="14" t="s">
        <v>22</v>
      </c>
      <c r="H341" s="13" t="s">
        <v>24</v>
      </c>
    </row>
    <row r="342" customFormat="false" ht="14.25" hidden="false" customHeight="true" outlineLevel="2" collapsed="false">
      <c r="B342" s="11" t="n">
        <v>3</v>
      </c>
      <c r="C342" s="12" t="s">
        <v>8141</v>
      </c>
      <c r="D342" s="12" t="s">
        <v>141</v>
      </c>
      <c r="E342" s="13" t="n">
        <v>0.05</v>
      </c>
      <c r="F342" s="14" t="s">
        <v>22</v>
      </c>
      <c r="H342" s="13" t="s">
        <v>24</v>
      </c>
    </row>
    <row r="343" customFormat="false" ht="15" hidden="false" customHeight="true" outlineLevel="1" collapsed="false">
      <c r="A343" s="10" t="s">
        <v>8142</v>
      </c>
    </row>
    <row r="344" customFormat="false" ht="14.25" hidden="false" customHeight="true" outlineLevel="2" collapsed="false">
      <c r="B344" s="11" t="n">
        <v>1</v>
      </c>
      <c r="C344" s="12" t="s">
        <v>8143</v>
      </c>
      <c r="D344" s="12" t="s">
        <v>283</v>
      </c>
      <c r="E344" s="13" t="n">
        <v>2.5</v>
      </c>
      <c r="F344" s="14" t="s">
        <v>46</v>
      </c>
      <c r="G344" s="13" t="s">
        <v>149</v>
      </c>
      <c r="H344" s="13" t="s">
        <v>284</v>
      </c>
    </row>
    <row r="345" customFormat="false" ht="14.25" hidden="false" customHeight="true" outlineLevel="2" collapsed="false">
      <c r="B345" s="11" t="n">
        <v>2</v>
      </c>
      <c r="C345" s="12" t="s">
        <v>8143</v>
      </c>
      <c r="D345" s="12" t="s">
        <v>141</v>
      </c>
      <c r="E345" s="13" t="n">
        <v>0.05</v>
      </c>
      <c r="F345" s="14" t="s">
        <v>22</v>
      </c>
      <c r="H345" s="13" t="s">
        <v>24</v>
      </c>
    </row>
    <row r="346" customFormat="false" ht="14.25" hidden="false" customHeight="true" outlineLevel="2" collapsed="false">
      <c r="B346" s="11" t="n">
        <v>3</v>
      </c>
      <c r="C346" s="12" t="s">
        <v>8143</v>
      </c>
      <c r="D346" s="12" t="s">
        <v>141</v>
      </c>
      <c r="E346" s="13" t="n">
        <v>0.05</v>
      </c>
      <c r="F346" s="14" t="s">
        <v>22</v>
      </c>
      <c r="H346" s="13" t="s">
        <v>24</v>
      </c>
    </row>
    <row r="347" customFormat="false" ht="15" hidden="false" customHeight="true" outlineLevel="1" collapsed="false">
      <c r="A347" s="10" t="s">
        <v>8144</v>
      </c>
    </row>
    <row r="348" customFormat="false" ht="14.25" hidden="false" customHeight="true" outlineLevel="2" collapsed="false">
      <c r="B348" s="11" t="n">
        <v>1</v>
      </c>
      <c r="C348" s="12" t="s">
        <v>8145</v>
      </c>
      <c r="D348" s="12" t="s">
        <v>283</v>
      </c>
      <c r="E348" s="13" t="n">
        <v>2.5</v>
      </c>
      <c r="F348" s="14" t="s">
        <v>46</v>
      </c>
      <c r="G348" s="13" t="s">
        <v>149</v>
      </c>
      <c r="H348" s="13" t="s">
        <v>284</v>
      </c>
    </row>
    <row r="349" customFormat="false" ht="15" hidden="false" customHeight="true" outlineLevel="1" collapsed="false">
      <c r="A349" s="10" t="s">
        <v>8146</v>
      </c>
    </row>
    <row r="350" customFormat="false" ht="21.95" hidden="false" customHeight="true" outlineLevel="2" collapsed="false">
      <c r="B350" s="11" t="n">
        <v>1</v>
      </c>
      <c r="C350" s="12" t="s">
        <v>8147</v>
      </c>
      <c r="D350" s="12" t="s">
        <v>283</v>
      </c>
      <c r="E350" s="13" t="n">
        <v>2.5</v>
      </c>
      <c r="F350" s="14" t="s">
        <v>46</v>
      </c>
      <c r="G350" s="13" t="s">
        <v>149</v>
      </c>
      <c r="H350" s="13" t="s">
        <v>284</v>
      </c>
    </row>
    <row r="351" customFormat="false" ht="14.25" hidden="false" customHeight="true" outlineLevel="2" collapsed="false">
      <c r="B351" s="11" t="n">
        <v>2</v>
      </c>
      <c r="C351" s="12" t="s">
        <v>8148</v>
      </c>
      <c r="D351" s="12" t="s">
        <v>141</v>
      </c>
      <c r="E351" s="13" t="n">
        <v>0.05</v>
      </c>
      <c r="F351" s="14" t="s">
        <v>22</v>
      </c>
      <c r="H351" s="13" t="s">
        <v>24</v>
      </c>
    </row>
    <row r="352" customFormat="false" ht="14.25" hidden="false" customHeight="true" outlineLevel="2" collapsed="false">
      <c r="B352" s="11" t="n">
        <v>3</v>
      </c>
      <c r="C352" s="12" t="s">
        <v>8148</v>
      </c>
      <c r="D352" s="12" t="s">
        <v>141</v>
      </c>
      <c r="E352" s="13" t="n">
        <v>0.05</v>
      </c>
      <c r="F352" s="14" t="s">
        <v>22</v>
      </c>
      <c r="H352" s="13" t="s">
        <v>24</v>
      </c>
    </row>
    <row r="353" customFormat="false" ht="15" hidden="false" customHeight="true" outlineLevel="1" collapsed="false">
      <c r="A353" s="10" t="s">
        <v>8149</v>
      </c>
    </row>
    <row r="354" customFormat="false" ht="21.95" hidden="false" customHeight="true" outlineLevel="2" collapsed="false">
      <c r="B354" s="11" t="n">
        <v>1</v>
      </c>
      <c r="C354" s="12" t="s">
        <v>8150</v>
      </c>
      <c r="D354" s="12" t="s">
        <v>283</v>
      </c>
      <c r="E354" s="13" t="n">
        <v>2.5</v>
      </c>
      <c r="F354" s="14" t="s">
        <v>46</v>
      </c>
      <c r="G354" s="13" t="s">
        <v>149</v>
      </c>
      <c r="H354" s="13" t="s">
        <v>284</v>
      </c>
    </row>
    <row r="355" customFormat="false" ht="14.25" hidden="false" customHeight="true" outlineLevel="2" collapsed="false">
      <c r="B355" s="11" t="n">
        <v>2</v>
      </c>
      <c r="C355" s="12" t="s">
        <v>8150</v>
      </c>
      <c r="D355" s="12" t="s">
        <v>141</v>
      </c>
      <c r="E355" s="13" t="n">
        <v>0.05</v>
      </c>
      <c r="F355" s="14" t="s">
        <v>22</v>
      </c>
      <c r="H355" s="13" t="s">
        <v>24</v>
      </c>
    </row>
    <row r="356" customFormat="false" ht="14.25" hidden="false" customHeight="true" outlineLevel="2" collapsed="false">
      <c r="B356" s="11" t="n">
        <v>3</v>
      </c>
      <c r="C356" s="12" t="s">
        <v>8150</v>
      </c>
      <c r="D356" s="12" t="s">
        <v>141</v>
      </c>
      <c r="E356" s="13" t="n">
        <v>0.05</v>
      </c>
      <c r="F356" s="14" t="s">
        <v>22</v>
      </c>
      <c r="H356" s="13" t="s">
        <v>24</v>
      </c>
    </row>
    <row r="357" customFormat="false" ht="15" hidden="false" customHeight="true" outlineLevel="1" collapsed="false">
      <c r="A357" s="10" t="s">
        <v>8151</v>
      </c>
    </row>
    <row r="358" customFormat="false" ht="21.95" hidden="false" customHeight="true" outlineLevel="2" collapsed="false">
      <c r="B358" s="11" t="n">
        <v>1</v>
      </c>
      <c r="C358" s="12" t="s">
        <v>8152</v>
      </c>
      <c r="D358" s="12" t="s">
        <v>283</v>
      </c>
      <c r="E358" s="13" t="n">
        <v>2.5</v>
      </c>
      <c r="F358" s="14" t="s">
        <v>46</v>
      </c>
      <c r="G358" s="13" t="s">
        <v>149</v>
      </c>
      <c r="H358" s="13" t="s">
        <v>284</v>
      </c>
    </row>
    <row r="359" customFormat="false" ht="14.25" hidden="false" customHeight="true" outlineLevel="2" collapsed="false">
      <c r="B359" s="11" t="n">
        <v>2</v>
      </c>
      <c r="C359" s="12" t="s">
        <v>8152</v>
      </c>
      <c r="D359" s="12" t="s">
        <v>141</v>
      </c>
      <c r="E359" s="13" t="n">
        <v>0.05</v>
      </c>
      <c r="F359" s="14" t="s">
        <v>22</v>
      </c>
      <c r="H359" s="13" t="s">
        <v>24</v>
      </c>
    </row>
    <row r="360" customFormat="false" ht="14.25" hidden="false" customHeight="true" outlineLevel="2" collapsed="false">
      <c r="B360" s="11" t="n">
        <v>3</v>
      </c>
      <c r="C360" s="12" t="s">
        <v>8152</v>
      </c>
      <c r="D360" s="12" t="s">
        <v>141</v>
      </c>
      <c r="E360" s="13" t="n">
        <v>0.05</v>
      </c>
      <c r="F360" s="14" t="s">
        <v>22</v>
      </c>
      <c r="H360" s="13" t="s">
        <v>24</v>
      </c>
    </row>
    <row r="361" customFormat="false" ht="15" hidden="false" customHeight="true" outlineLevel="1" collapsed="false">
      <c r="A361" s="10" t="s">
        <v>8153</v>
      </c>
    </row>
    <row r="362" customFormat="false" ht="21.95" hidden="false" customHeight="true" outlineLevel="2" collapsed="false">
      <c r="B362" s="11" t="n">
        <v>1</v>
      </c>
      <c r="C362" s="12" t="s">
        <v>8154</v>
      </c>
      <c r="D362" s="12" t="s">
        <v>283</v>
      </c>
      <c r="E362" s="13" t="n">
        <v>2.5</v>
      </c>
      <c r="F362" s="14" t="s">
        <v>46</v>
      </c>
      <c r="G362" s="13" t="s">
        <v>149</v>
      </c>
      <c r="H362" s="13" t="s">
        <v>284</v>
      </c>
    </row>
    <row r="363" customFormat="false" ht="14.25" hidden="false" customHeight="true" outlineLevel="2" collapsed="false">
      <c r="B363" s="11" t="n">
        <v>2</v>
      </c>
      <c r="C363" s="12" t="s">
        <v>8154</v>
      </c>
      <c r="D363" s="12" t="s">
        <v>141</v>
      </c>
      <c r="E363" s="13" t="n">
        <v>0.05</v>
      </c>
      <c r="F363" s="14" t="s">
        <v>22</v>
      </c>
      <c r="H363" s="13" t="s">
        <v>24</v>
      </c>
    </row>
    <row r="364" customFormat="false" ht="14.25" hidden="false" customHeight="true" outlineLevel="2" collapsed="false">
      <c r="B364" s="11" t="n">
        <v>3</v>
      </c>
      <c r="C364" s="12" t="s">
        <v>8154</v>
      </c>
      <c r="D364" s="12" t="s">
        <v>141</v>
      </c>
      <c r="E364" s="13" t="n">
        <v>0.05</v>
      </c>
      <c r="F364" s="14" t="s">
        <v>22</v>
      </c>
      <c r="H364" s="13" t="s">
        <v>24</v>
      </c>
    </row>
    <row r="365" customFormat="false" ht="15" hidden="false" customHeight="true" outlineLevel="1" collapsed="false">
      <c r="A365" s="10" t="s">
        <v>8155</v>
      </c>
    </row>
    <row r="366" customFormat="false" ht="21.95" hidden="false" customHeight="true" outlineLevel="2" collapsed="false">
      <c r="B366" s="11" t="n">
        <v>1</v>
      </c>
      <c r="C366" s="12" t="s">
        <v>8156</v>
      </c>
      <c r="D366" s="12" t="s">
        <v>283</v>
      </c>
      <c r="E366" s="13" t="n">
        <v>2.5</v>
      </c>
      <c r="F366" s="14" t="s">
        <v>46</v>
      </c>
      <c r="G366" s="13" t="s">
        <v>149</v>
      </c>
      <c r="H366" s="13" t="s">
        <v>284</v>
      </c>
    </row>
    <row r="367" customFormat="false" ht="14.25" hidden="false" customHeight="true" outlineLevel="2" collapsed="false">
      <c r="B367" s="11" t="n">
        <v>2</v>
      </c>
      <c r="C367" s="12" t="s">
        <v>8156</v>
      </c>
      <c r="D367" s="12" t="s">
        <v>141</v>
      </c>
      <c r="E367" s="13" t="n">
        <v>0.05</v>
      </c>
      <c r="F367" s="14" t="s">
        <v>22</v>
      </c>
      <c r="H367" s="13" t="s">
        <v>24</v>
      </c>
    </row>
    <row r="368" customFormat="false" ht="14.25" hidden="false" customHeight="true" outlineLevel="2" collapsed="false">
      <c r="B368" s="11" t="n">
        <v>3</v>
      </c>
      <c r="C368" s="12" t="s">
        <v>8156</v>
      </c>
      <c r="D368" s="12" t="s">
        <v>141</v>
      </c>
      <c r="E368" s="13" t="n">
        <v>0.05</v>
      </c>
      <c r="F368" s="14" t="s">
        <v>22</v>
      </c>
      <c r="H368" s="13" t="s">
        <v>24</v>
      </c>
    </row>
    <row r="369" customFormat="false" ht="15" hidden="false" customHeight="true" outlineLevel="1" collapsed="false">
      <c r="A369" s="10" t="s">
        <v>8157</v>
      </c>
    </row>
    <row r="370" customFormat="false" ht="21.95" hidden="false" customHeight="true" outlineLevel="2" collapsed="false">
      <c r="B370" s="11" t="n">
        <v>1</v>
      </c>
      <c r="C370" s="12" t="s">
        <v>8158</v>
      </c>
      <c r="D370" s="12" t="s">
        <v>283</v>
      </c>
      <c r="E370" s="13" t="n">
        <v>2.5</v>
      </c>
      <c r="F370" s="14" t="s">
        <v>46</v>
      </c>
      <c r="G370" s="13" t="s">
        <v>149</v>
      </c>
      <c r="H370" s="13" t="s">
        <v>284</v>
      </c>
    </row>
    <row r="371" customFormat="false" ht="14.25" hidden="false" customHeight="true" outlineLevel="2" collapsed="false">
      <c r="B371" s="11" t="n">
        <v>2</v>
      </c>
      <c r="C371" s="12" t="s">
        <v>8158</v>
      </c>
      <c r="D371" s="12" t="s">
        <v>141</v>
      </c>
      <c r="E371" s="13" t="n">
        <v>0.5</v>
      </c>
      <c r="F371" s="14" t="s">
        <v>22</v>
      </c>
      <c r="H371" s="13" t="s">
        <v>24</v>
      </c>
    </row>
    <row r="372" customFormat="false" ht="14.25" hidden="false" customHeight="true" outlineLevel="2" collapsed="false">
      <c r="B372" s="11" t="n">
        <v>3</v>
      </c>
      <c r="C372" s="12" t="s">
        <v>8158</v>
      </c>
      <c r="D372" s="12" t="s">
        <v>141</v>
      </c>
      <c r="E372" s="13" t="n">
        <v>0.05</v>
      </c>
      <c r="F372" s="14" t="s">
        <v>22</v>
      </c>
      <c r="H372" s="13" t="s">
        <v>24</v>
      </c>
    </row>
    <row r="373" customFormat="false" ht="15" hidden="false" customHeight="true" outlineLevel="1" collapsed="false">
      <c r="A373" s="10" t="s">
        <v>8159</v>
      </c>
    </row>
    <row r="374" customFormat="false" ht="21.95" hidden="false" customHeight="true" outlineLevel="2" collapsed="false">
      <c r="B374" s="11" t="n">
        <v>4</v>
      </c>
      <c r="C374" s="12" t="s">
        <v>8160</v>
      </c>
      <c r="D374" s="12" t="s">
        <v>283</v>
      </c>
      <c r="E374" s="13" t="n">
        <v>2.5</v>
      </c>
      <c r="F374" s="14" t="s">
        <v>46</v>
      </c>
      <c r="G374" s="13" t="s">
        <v>149</v>
      </c>
      <c r="H374" s="13" t="s">
        <v>284</v>
      </c>
    </row>
    <row r="375" customFormat="false" ht="15" hidden="false" customHeight="true" outlineLevel="1" collapsed="false">
      <c r="A375" s="10" t="s">
        <v>8161</v>
      </c>
    </row>
    <row r="376" customFormat="false" ht="21.95" hidden="false" customHeight="true" outlineLevel="2" collapsed="false">
      <c r="B376" s="11" t="n">
        <v>1</v>
      </c>
      <c r="C376" s="12" t="s">
        <v>8162</v>
      </c>
      <c r="D376" s="12" t="s">
        <v>283</v>
      </c>
      <c r="E376" s="13" t="n">
        <v>2.5</v>
      </c>
      <c r="F376" s="14" t="s">
        <v>46</v>
      </c>
      <c r="G376" s="13" t="s">
        <v>149</v>
      </c>
      <c r="H376" s="13" t="s">
        <v>284</v>
      </c>
    </row>
    <row r="377" customFormat="false" ht="14.25" hidden="false" customHeight="true" outlineLevel="2" collapsed="false">
      <c r="B377" s="11" t="n">
        <v>2</v>
      </c>
      <c r="C377" s="12" t="s">
        <v>8162</v>
      </c>
      <c r="D377" s="12" t="s">
        <v>141</v>
      </c>
      <c r="E377" s="13" t="n">
        <v>0.05</v>
      </c>
      <c r="F377" s="14" t="s">
        <v>22</v>
      </c>
      <c r="H377" s="13" t="s">
        <v>24</v>
      </c>
    </row>
    <row r="378" customFormat="false" ht="14.25" hidden="false" customHeight="true" outlineLevel="2" collapsed="false">
      <c r="B378" s="11" t="n">
        <v>3</v>
      </c>
      <c r="C378" s="12" t="s">
        <v>8162</v>
      </c>
      <c r="D378" s="12" t="s">
        <v>141</v>
      </c>
      <c r="E378" s="13" t="n">
        <v>0.05</v>
      </c>
      <c r="F378" s="14" t="s">
        <v>22</v>
      </c>
      <c r="H378" s="13" t="s">
        <v>24</v>
      </c>
    </row>
    <row r="379" customFormat="false" ht="15" hidden="false" customHeight="true" outlineLevel="1" collapsed="false">
      <c r="A379" s="10" t="s">
        <v>8163</v>
      </c>
    </row>
    <row r="380" customFormat="false" ht="21.95" hidden="false" customHeight="true" outlineLevel="2" collapsed="false">
      <c r="B380" s="11" t="n">
        <v>1</v>
      </c>
      <c r="C380" s="12" t="s">
        <v>8164</v>
      </c>
      <c r="D380" s="12" t="s">
        <v>283</v>
      </c>
      <c r="E380" s="13" t="n">
        <v>2.5</v>
      </c>
      <c r="F380" s="14" t="s">
        <v>46</v>
      </c>
      <c r="G380" s="13" t="s">
        <v>149</v>
      </c>
      <c r="H380" s="13" t="s">
        <v>284</v>
      </c>
    </row>
    <row r="381" customFormat="false" ht="14.25" hidden="false" customHeight="true" outlineLevel="2" collapsed="false">
      <c r="B381" s="11" t="n">
        <v>2</v>
      </c>
      <c r="C381" s="12" t="s">
        <v>8164</v>
      </c>
      <c r="D381" s="12" t="s">
        <v>141</v>
      </c>
      <c r="E381" s="13" t="n">
        <v>0.05</v>
      </c>
      <c r="F381" s="14" t="s">
        <v>22</v>
      </c>
      <c r="H381" s="13" t="s">
        <v>24</v>
      </c>
    </row>
    <row r="382" customFormat="false" ht="14.25" hidden="false" customHeight="true" outlineLevel="2" collapsed="false">
      <c r="B382" s="11" t="n">
        <v>3</v>
      </c>
      <c r="C382" s="12" t="s">
        <v>8164</v>
      </c>
      <c r="D382" s="12" t="s">
        <v>141</v>
      </c>
      <c r="E382" s="13" t="n">
        <v>0.05</v>
      </c>
      <c r="F382" s="14" t="s">
        <v>22</v>
      </c>
      <c r="H382" s="13" t="s">
        <v>24</v>
      </c>
    </row>
    <row r="383" customFormat="false" ht="15" hidden="false" customHeight="true" outlineLevel="1" collapsed="false">
      <c r="A383" s="10" t="s">
        <v>8165</v>
      </c>
    </row>
    <row r="384" customFormat="false" ht="21.95" hidden="false" customHeight="true" outlineLevel="2" collapsed="false">
      <c r="B384" s="11" t="n">
        <v>1</v>
      </c>
      <c r="C384" s="12" t="s">
        <v>8166</v>
      </c>
      <c r="D384" s="12" t="s">
        <v>283</v>
      </c>
      <c r="E384" s="13" t="n">
        <v>2.5</v>
      </c>
      <c r="F384" s="14" t="s">
        <v>46</v>
      </c>
      <c r="G384" s="13" t="s">
        <v>149</v>
      </c>
      <c r="H384" s="13" t="s">
        <v>284</v>
      </c>
    </row>
    <row r="385" customFormat="false" ht="14.25" hidden="false" customHeight="true" outlineLevel="2" collapsed="false">
      <c r="B385" s="11" t="n">
        <v>2</v>
      </c>
      <c r="C385" s="12" t="s">
        <v>8166</v>
      </c>
      <c r="D385" s="12" t="s">
        <v>141</v>
      </c>
      <c r="E385" s="13" t="n">
        <v>0.05</v>
      </c>
      <c r="F385" s="14" t="s">
        <v>22</v>
      </c>
      <c r="H385" s="13" t="s">
        <v>24</v>
      </c>
    </row>
    <row r="386" customFormat="false" ht="14.25" hidden="false" customHeight="true" outlineLevel="2" collapsed="false">
      <c r="B386" s="11" t="n">
        <v>3</v>
      </c>
      <c r="C386" s="12" t="s">
        <v>8166</v>
      </c>
      <c r="D386" s="12" t="s">
        <v>141</v>
      </c>
      <c r="E386" s="13" t="n">
        <v>0.05</v>
      </c>
      <c r="F386" s="14" t="s">
        <v>22</v>
      </c>
      <c r="H386" s="13" t="s">
        <v>24</v>
      </c>
    </row>
    <row r="387" customFormat="false" ht="15" hidden="false" customHeight="true" outlineLevel="1" collapsed="false">
      <c r="A387" s="10" t="s">
        <v>8167</v>
      </c>
    </row>
    <row r="388" customFormat="false" ht="21.95" hidden="false" customHeight="true" outlineLevel="2" collapsed="false">
      <c r="B388" s="11" t="n">
        <v>1</v>
      </c>
      <c r="C388" s="12" t="s">
        <v>8168</v>
      </c>
      <c r="D388" s="12" t="s">
        <v>283</v>
      </c>
      <c r="E388" s="13" t="n">
        <v>2.5</v>
      </c>
      <c r="F388" s="14" t="s">
        <v>46</v>
      </c>
      <c r="G388" s="13" t="s">
        <v>149</v>
      </c>
      <c r="H388" s="13" t="s">
        <v>284</v>
      </c>
    </row>
    <row r="389" customFormat="false" ht="14.25" hidden="false" customHeight="true" outlineLevel="2" collapsed="false">
      <c r="B389" s="11" t="n">
        <v>2</v>
      </c>
      <c r="C389" s="12" t="s">
        <v>8168</v>
      </c>
      <c r="D389" s="12" t="s">
        <v>141</v>
      </c>
      <c r="E389" s="13" t="n">
        <v>0.05</v>
      </c>
      <c r="F389" s="14" t="s">
        <v>22</v>
      </c>
      <c r="H389" s="13" t="s">
        <v>24</v>
      </c>
    </row>
    <row r="390" customFormat="false" ht="14.25" hidden="false" customHeight="true" outlineLevel="2" collapsed="false">
      <c r="B390" s="11" t="n">
        <v>3</v>
      </c>
      <c r="C390" s="12" t="s">
        <v>8168</v>
      </c>
      <c r="D390" s="12" t="s">
        <v>141</v>
      </c>
      <c r="E390" s="13" t="n">
        <v>0.05</v>
      </c>
      <c r="F390" s="14" t="s">
        <v>22</v>
      </c>
      <c r="H390" s="13" t="s">
        <v>24</v>
      </c>
    </row>
    <row r="391" customFormat="false" ht="15" hidden="false" customHeight="true" outlineLevel="1" collapsed="false">
      <c r="A391" s="10" t="s">
        <v>8169</v>
      </c>
    </row>
    <row r="392" customFormat="false" ht="14.25" hidden="false" customHeight="true" outlineLevel="2" collapsed="false">
      <c r="B392" s="11" t="n">
        <v>1</v>
      </c>
      <c r="C392" s="12" t="s">
        <v>8170</v>
      </c>
      <c r="D392" s="12" t="s">
        <v>141</v>
      </c>
      <c r="E392" s="13" t="n">
        <v>0.05</v>
      </c>
      <c r="F392" s="14" t="s">
        <v>22</v>
      </c>
      <c r="H392" s="13" t="s">
        <v>24</v>
      </c>
    </row>
    <row r="393" customFormat="false" ht="14.25" hidden="false" customHeight="true" outlineLevel="2" collapsed="false">
      <c r="B393" s="11" t="n">
        <v>2</v>
      </c>
      <c r="C393" s="12" t="s">
        <v>8171</v>
      </c>
      <c r="D393" s="12" t="s">
        <v>141</v>
      </c>
      <c r="E393" s="13" t="n">
        <v>0.05</v>
      </c>
      <c r="F393" s="14" t="s">
        <v>22</v>
      </c>
      <c r="H393" s="13" t="s">
        <v>24</v>
      </c>
    </row>
    <row r="394" customFormat="false" ht="14.25" hidden="false" customHeight="true" outlineLevel="2" collapsed="false">
      <c r="B394" s="11" t="n">
        <v>3</v>
      </c>
      <c r="C394" s="12" t="s">
        <v>8172</v>
      </c>
      <c r="D394" s="12" t="s">
        <v>141</v>
      </c>
      <c r="E394" s="13" t="n">
        <v>0.05</v>
      </c>
      <c r="F394" s="14" t="s">
        <v>22</v>
      </c>
      <c r="H394" s="13" t="s">
        <v>24</v>
      </c>
    </row>
    <row r="395" customFormat="false" ht="15" hidden="false" customHeight="true" outlineLevel="1" collapsed="false">
      <c r="A395" s="10" t="s">
        <v>8173</v>
      </c>
    </row>
    <row r="396" customFormat="false" ht="14.25" hidden="false" customHeight="true" outlineLevel="2" collapsed="false">
      <c r="B396" s="11" t="n">
        <v>1</v>
      </c>
      <c r="C396" s="12" t="s">
        <v>8174</v>
      </c>
      <c r="D396" s="12" t="s">
        <v>141</v>
      </c>
      <c r="E396" s="13" t="n">
        <v>0.05</v>
      </c>
      <c r="F396" s="14" t="s">
        <v>22</v>
      </c>
      <c r="H396" s="13" t="s">
        <v>24</v>
      </c>
    </row>
    <row r="397" customFormat="false" ht="14.25" hidden="false" customHeight="true" outlineLevel="2" collapsed="false">
      <c r="B397" s="11" t="n">
        <v>2</v>
      </c>
      <c r="C397" s="12" t="s">
        <v>8175</v>
      </c>
      <c r="D397" s="12" t="s">
        <v>141</v>
      </c>
      <c r="E397" s="13" t="n">
        <v>0.05</v>
      </c>
      <c r="F397" s="14" t="s">
        <v>22</v>
      </c>
      <c r="H397" s="13" t="s">
        <v>24</v>
      </c>
    </row>
    <row r="398" customFormat="false" ht="14.25" hidden="false" customHeight="true" outlineLevel="2" collapsed="false">
      <c r="B398" s="11" t="n">
        <v>3</v>
      </c>
      <c r="C398" s="12" t="s">
        <v>8176</v>
      </c>
      <c r="D398" s="12" t="s">
        <v>141</v>
      </c>
      <c r="E398" s="13" t="n">
        <v>0.05</v>
      </c>
      <c r="F398" s="14" t="s">
        <v>22</v>
      </c>
      <c r="H398" s="13" t="s">
        <v>24</v>
      </c>
    </row>
    <row r="399" customFormat="false" ht="15" hidden="false" customHeight="true" outlineLevel="1" collapsed="false">
      <c r="A399" s="10" t="s">
        <v>8177</v>
      </c>
    </row>
    <row r="400" customFormat="false" ht="21.95" hidden="false" customHeight="true" outlineLevel="2" collapsed="false">
      <c r="B400" s="11" t="n">
        <v>1</v>
      </c>
      <c r="C400" s="12" t="s">
        <v>8178</v>
      </c>
      <c r="D400" s="12" t="s">
        <v>283</v>
      </c>
      <c r="E400" s="13" t="n">
        <v>2.5</v>
      </c>
      <c r="F400" s="14" t="s">
        <v>46</v>
      </c>
      <c r="G400" s="13" t="s">
        <v>149</v>
      </c>
      <c r="H400" s="13" t="s">
        <v>24</v>
      </c>
    </row>
    <row r="401" customFormat="false" ht="14.25" hidden="false" customHeight="true" outlineLevel="2" collapsed="false">
      <c r="B401" s="11" t="n">
        <v>2</v>
      </c>
      <c r="C401" s="12" t="s">
        <v>8178</v>
      </c>
      <c r="D401" s="12" t="s">
        <v>141</v>
      </c>
      <c r="E401" s="13" t="n">
        <v>0.05</v>
      </c>
      <c r="F401" s="14" t="s">
        <v>22</v>
      </c>
      <c r="H401" s="13" t="s">
        <v>24</v>
      </c>
    </row>
    <row r="402" customFormat="false" ht="14.25" hidden="false" customHeight="true" outlineLevel="2" collapsed="false">
      <c r="B402" s="11" t="n">
        <v>3</v>
      </c>
      <c r="C402" s="12" t="s">
        <v>8178</v>
      </c>
      <c r="D402" s="12" t="s">
        <v>141</v>
      </c>
      <c r="E402" s="13" t="n">
        <v>0.05</v>
      </c>
      <c r="F402" s="14" t="s">
        <v>22</v>
      </c>
      <c r="H402" s="13" t="s">
        <v>24</v>
      </c>
    </row>
    <row r="403" customFormat="false" ht="15" hidden="false" customHeight="true" outlineLevel="1" collapsed="false">
      <c r="A403" s="10" t="s">
        <v>8179</v>
      </c>
    </row>
    <row r="404" customFormat="false" ht="14.25" hidden="false" customHeight="true" outlineLevel="2" collapsed="false">
      <c r="B404" s="11" t="n">
        <v>1</v>
      </c>
      <c r="C404" s="12" t="s">
        <v>8180</v>
      </c>
      <c r="D404" s="12" t="s">
        <v>283</v>
      </c>
      <c r="E404" s="13" t="n">
        <v>2.5</v>
      </c>
      <c r="F404" s="14" t="s">
        <v>46</v>
      </c>
      <c r="G404" s="13" t="s">
        <v>149</v>
      </c>
      <c r="H404" s="13" t="s">
        <v>24</v>
      </c>
    </row>
    <row r="405" customFormat="false" ht="14.25" hidden="false" customHeight="true" outlineLevel="2" collapsed="false">
      <c r="B405" s="11" t="n">
        <v>2</v>
      </c>
      <c r="C405" s="12" t="s">
        <v>8180</v>
      </c>
      <c r="D405" s="12" t="s">
        <v>141</v>
      </c>
      <c r="E405" s="13" t="n">
        <v>0.05</v>
      </c>
      <c r="F405" s="14" t="s">
        <v>22</v>
      </c>
      <c r="H405" s="13" t="s">
        <v>24</v>
      </c>
    </row>
    <row r="406" customFormat="false" ht="14.25" hidden="false" customHeight="true" outlineLevel="2" collapsed="false">
      <c r="B406" s="11" t="n">
        <v>3</v>
      </c>
      <c r="C406" s="12" t="s">
        <v>8180</v>
      </c>
      <c r="D406" s="12" t="s">
        <v>141</v>
      </c>
      <c r="E406" s="13" t="n">
        <v>0.05</v>
      </c>
      <c r="F406" s="14" t="s">
        <v>22</v>
      </c>
      <c r="H406" s="13" t="s">
        <v>24</v>
      </c>
    </row>
    <row r="407" customFormat="false" ht="15" hidden="false" customHeight="true" outlineLevel="1" collapsed="false">
      <c r="A407" s="10" t="s">
        <v>8181</v>
      </c>
    </row>
    <row r="408" customFormat="false" ht="14.25" hidden="false" customHeight="true" outlineLevel="2" collapsed="false">
      <c r="B408" s="11" t="n">
        <v>1</v>
      </c>
      <c r="C408" s="12" t="s">
        <v>8182</v>
      </c>
      <c r="D408" s="12" t="s">
        <v>283</v>
      </c>
      <c r="E408" s="13" t="n">
        <v>2.5</v>
      </c>
      <c r="F408" s="14" t="s">
        <v>46</v>
      </c>
      <c r="G408" s="13" t="s">
        <v>149</v>
      </c>
      <c r="H408" s="13" t="s">
        <v>24</v>
      </c>
    </row>
    <row r="409" customFormat="false" ht="15" hidden="false" customHeight="true" outlineLevel="1" collapsed="false">
      <c r="A409" s="10" t="s">
        <v>8183</v>
      </c>
    </row>
    <row r="410" customFormat="false" ht="14.25" hidden="false" customHeight="true" outlineLevel="2" collapsed="false">
      <c r="B410" s="11" t="n">
        <v>1</v>
      </c>
      <c r="C410" s="12" t="s">
        <v>8184</v>
      </c>
      <c r="D410" s="12" t="s">
        <v>141</v>
      </c>
      <c r="E410" s="13" t="n">
        <v>0.05</v>
      </c>
      <c r="F410" s="14" t="s">
        <v>22</v>
      </c>
      <c r="H410" s="13" t="s">
        <v>24</v>
      </c>
    </row>
    <row r="411" customFormat="false" ht="14.25" hidden="false" customHeight="true" outlineLevel="2" collapsed="false">
      <c r="B411" s="11" t="n">
        <v>2</v>
      </c>
      <c r="C411" s="12" t="s">
        <v>8185</v>
      </c>
      <c r="D411" s="12" t="s">
        <v>141</v>
      </c>
      <c r="E411" s="13" t="n">
        <v>0.05</v>
      </c>
      <c r="F411" s="14" t="s">
        <v>22</v>
      </c>
      <c r="H411" s="13" t="s">
        <v>24</v>
      </c>
    </row>
    <row r="412" customFormat="false" ht="14.25" hidden="false" customHeight="true" outlineLevel="2" collapsed="false">
      <c r="B412" s="11" t="n">
        <v>3</v>
      </c>
      <c r="C412" s="12" t="s">
        <v>8186</v>
      </c>
      <c r="D412" s="12" t="s">
        <v>141</v>
      </c>
      <c r="E412" s="13" t="n">
        <v>0.05</v>
      </c>
      <c r="F412" s="14" t="s">
        <v>22</v>
      </c>
      <c r="H412" s="13" t="s">
        <v>24</v>
      </c>
    </row>
    <row r="413" customFormat="false" ht="15" hidden="false" customHeight="true" outlineLevel="1" collapsed="false">
      <c r="A413" s="10" t="s">
        <v>8187</v>
      </c>
    </row>
    <row r="414" customFormat="false" ht="14.25" hidden="false" customHeight="true" outlineLevel="2" collapsed="false">
      <c r="B414" s="11" t="n">
        <v>1</v>
      </c>
      <c r="C414" s="12" t="s">
        <v>8188</v>
      </c>
      <c r="D414" s="12" t="s">
        <v>141</v>
      </c>
      <c r="E414" s="13" t="n">
        <v>0.05</v>
      </c>
      <c r="F414" s="14" t="s">
        <v>22</v>
      </c>
      <c r="H414" s="13" t="s">
        <v>24</v>
      </c>
    </row>
    <row r="415" customFormat="false" ht="14.25" hidden="false" customHeight="true" outlineLevel="2" collapsed="false">
      <c r="B415" s="11" t="n">
        <v>2</v>
      </c>
      <c r="C415" s="12" t="s">
        <v>8189</v>
      </c>
      <c r="D415" s="12" t="s">
        <v>141</v>
      </c>
      <c r="E415" s="13" t="n">
        <v>0.05</v>
      </c>
      <c r="F415" s="14" t="s">
        <v>22</v>
      </c>
      <c r="H415" s="13" t="s">
        <v>24</v>
      </c>
    </row>
    <row r="416" customFormat="false" ht="14.25" hidden="false" customHeight="true" outlineLevel="2" collapsed="false">
      <c r="B416" s="11" t="n">
        <v>3</v>
      </c>
      <c r="C416" s="12" t="s">
        <v>8190</v>
      </c>
      <c r="D416" s="12" t="s">
        <v>141</v>
      </c>
      <c r="E416" s="13" t="n">
        <v>0.05</v>
      </c>
      <c r="F416" s="14" t="s">
        <v>22</v>
      </c>
      <c r="H416" s="13" t="s">
        <v>24</v>
      </c>
    </row>
    <row r="417" customFormat="false" ht="15" hidden="false" customHeight="true" outlineLevel="1" collapsed="false">
      <c r="A417" s="10" t="s">
        <v>8191</v>
      </c>
    </row>
    <row r="418" customFormat="false" ht="14.25" hidden="false" customHeight="true" outlineLevel="2" collapsed="false">
      <c r="B418" s="11" t="n">
        <v>1</v>
      </c>
      <c r="C418" s="12" t="s">
        <v>8192</v>
      </c>
      <c r="D418" s="12" t="s">
        <v>141</v>
      </c>
      <c r="E418" s="13" t="n">
        <v>0.05</v>
      </c>
      <c r="F418" s="14" t="s">
        <v>22</v>
      </c>
      <c r="H418" s="13" t="s">
        <v>24</v>
      </c>
    </row>
    <row r="419" customFormat="false" ht="14.25" hidden="false" customHeight="true" outlineLevel="2" collapsed="false">
      <c r="B419" s="11" t="n">
        <v>2</v>
      </c>
      <c r="C419" s="12" t="s">
        <v>8193</v>
      </c>
      <c r="D419" s="12" t="s">
        <v>141</v>
      </c>
      <c r="E419" s="13" t="n">
        <v>0.05</v>
      </c>
      <c r="F419" s="14" t="s">
        <v>22</v>
      </c>
      <c r="H419" s="13" t="s">
        <v>24</v>
      </c>
    </row>
    <row r="420" customFormat="false" ht="14.25" hidden="false" customHeight="true" outlineLevel="2" collapsed="false">
      <c r="B420" s="11" t="n">
        <v>3</v>
      </c>
      <c r="C420" s="12" t="s">
        <v>8194</v>
      </c>
      <c r="D420" s="12" t="s">
        <v>141</v>
      </c>
      <c r="E420" s="13" t="n">
        <v>0.05</v>
      </c>
      <c r="F420" s="14" t="s">
        <v>22</v>
      </c>
      <c r="H420" s="13" t="s">
        <v>24</v>
      </c>
    </row>
    <row r="421" customFormat="false" ht="15" hidden="false" customHeight="true" outlineLevel="1" collapsed="false">
      <c r="A421" s="10" t="s">
        <v>8195</v>
      </c>
    </row>
    <row r="422" customFormat="false" ht="14.25" hidden="false" customHeight="true" outlineLevel="2" collapsed="false">
      <c r="B422" s="11" t="n">
        <v>1</v>
      </c>
      <c r="C422" s="12" t="s">
        <v>8196</v>
      </c>
      <c r="D422" s="12" t="s">
        <v>141</v>
      </c>
      <c r="E422" s="13" t="n">
        <v>0.05</v>
      </c>
      <c r="F422" s="14" t="s">
        <v>22</v>
      </c>
      <c r="H422" s="13" t="s">
        <v>24</v>
      </c>
    </row>
    <row r="423" customFormat="false" ht="14.25" hidden="false" customHeight="true" outlineLevel="2" collapsed="false">
      <c r="B423" s="11" t="n">
        <v>2</v>
      </c>
      <c r="C423" s="12" t="s">
        <v>8197</v>
      </c>
      <c r="D423" s="12" t="s">
        <v>141</v>
      </c>
      <c r="E423" s="13" t="n">
        <v>0.05</v>
      </c>
      <c r="F423" s="14" t="s">
        <v>22</v>
      </c>
      <c r="H423" s="13" t="s">
        <v>24</v>
      </c>
    </row>
    <row r="424" customFormat="false" ht="14.25" hidden="false" customHeight="true" outlineLevel="2" collapsed="false">
      <c r="B424" s="11" t="n">
        <v>3</v>
      </c>
      <c r="C424" s="12" t="s">
        <v>8198</v>
      </c>
      <c r="D424" s="12" t="s">
        <v>141</v>
      </c>
      <c r="E424" s="13" t="n">
        <v>0.05</v>
      </c>
      <c r="F424" s="14" t="s">
        <v>22</v>
      </c>
      <c r="H424" s="13" t="s">
        <v>24</v>
      </c>
    </row>
    <row r="425" customFormat="false" ht="15" hidden="false" customHeight="true" outlineLevel="1" collapsed="false">
      <c r="A425" s="10" t="s">
        <v>8199</v>
      </c>
    </row>
    <row r="426" customFormat="false" ht="14.25" hidden="false" customHeight="true" outlineLevel="2" collapsed="false">
      <c r="B426" s="11" t="n">
        <v>1</v>
      </c>
      <c r="C426" s="12" t="s">
        <v>8200</v>
      </c>
      <c r="D426" s="12" t="s">
        <v>141</v>
      </c>
      <c r="E426" s="13" t="n">
        <v>0.05</v>
      </c>
      <c r="F426" s="14" t="s">
        <v>22</v>
      </c>
      <c r="H426" s="13" t="s">
        <v>24</v>
      </c>
    </row>
    <row r="427" customFormat="false" ht="14.25" hidden="false" customHeight="true" outlineLevel="2" collapsed="false">
      <c r="B427" s="11" t="n">
        <v>2</v>
      </c>
      <c r="C427" s="12" t="s">
        <v>8201</v>
      </c>
      <c r="D427" s="12" t="s">
        <v>141</v>
      </c>
      <c r="E427" s="13" t="n">
        <v>0.05</v>
      </c>
      <c r="F427" s="14" t="s">
        <v>22</v>
      </c>
      <c r="H427" s="13" t="s">
        <v>24</v>
      </c>
    </row>
    <row r="428" customFormat="false" ht="14.25" hidden="false" customHeight="true" outlineLevel="2" collapsed="false">
      <c r="B428" s="11" t="n">
        <v>3</v>
      </c>
      <c r="C428" s="12" t="s">
        <v>8202</v>
      </c>
      <c r="D428" s="12" t="s">
        <v>141</v>
      </c>
      <c r="E428" s="13" t="n">
        <v>0.05</v>
      </c>
      <c r="F428" s="14" t="s">
        <v>22</v>
      </c>
      <c r="H428" s="13" t="s">
        <v>24</v>
      </c>
    </row>
    <row r="429" customFormat="false" ht="15" hidden="false" customHeight="true" outlineLevel="1" collapsed="false">
      <c r="A429" s="10" t="s">
        <v>8203</v>
      </c>
    </row>
    <row r="430" customFormat="false" ht="14.25" hidden="false" customHeight="true" outlineLevel="2" collapsed="false">
      <c r="B430" s="11" t="n">
        <v>1</v>
      </c>
      <c r="C430" s="12" t="s">
        <v>8204</v>
      </c>
      <c r="D430" s="12" t="s">
        <v>141</v>
      </c>
      <c r="E430" s="13" t="n">
        <v>0.05</v>
      </c>
      <c r="F430" s="14" t="s">
        <v>22</v>
      </c>
      <c r="H430" s="13" t="s">
        <v>24</v>
      </c>
    </row>
    <row r="431" customFormat="false" ht="14.25" hidden="false" customHeight="true" outlineLevel="2" collapsed="false">
      <c r="B431" s="11" t="n">
        <v>2</v>
      </c>
      <c r="C431" s="12" t="s">
        <v>8205</v>
      </c>
      <c r="D431" s="12" t="s">
        <v>141</v>
      </c>
      <c r="E431" s="13" t="n">
        <v>0.05</v>
      </c>
      <c r="F431" s="14" t="s">
        <v>22</v>
      </c>
      <c r="H431" s="13" t="s">
        <v>24</v>
      </c>
    </row>
    <row r="432" customFormat="false" ht="14.25" hidden="false" customHeight="true" outlineLevel="2" collapsed="false">
      <c r="B432" s="11" t="n">
        <v>3</v>
      </c>
      <c r="C432" s="12" t="s">
        <v>8206</v>
      </c>
      <c r="D432" s="12" t="s">
        <v>141</v>
      </c>
      <c r="E432" s="13" t="n">
        <v>0.05</v>
      </c>
      <c r="F432" s="14" t="s">
        <v>22</v>
      </c>
      <c r="H432" s="13" t="s">
        <v>24</v>
      </c>
    </row>
    <row r="433" customFormat="false" ht="15" hidden="false" customHeight="true" outlineLevel="1" collapsed="false">
      <c r="A433" s="10" t="s">
        <v>8207</v>
      </c>
    </row>
    <row r="434" customFormat="false" ht="14.25" hidden="false" customHeight="true" outlineLevel="2" collapsed="false">
      <c r="B434" s="11" t="n">
        <v>1</v>
      </c>
      <c r="C434" s="12" t="s">
        <v>8208</v>
      </c>
      <c r="D434" s="12" t="s">
        <v>141</v>
      </c>
      <c r="E434" s="13" t="n">
        <v>0.05</v>
      </c>
      <c r="F434" s="14" t="s">
        <v>22</v>
      </c>
      <c r="H434" s="13" t="s">
        <v>24</v>
      </c>
    </row>
    <row r="435" customFormat="false" ht="14.25" hidden="false" customHeight="true" outlineLevel="2" collapsed="false">
      <c r="B435" s="11" t="n">
        <v>2</v>
      </c>
      <c r="C435" s="12" t="s">
        <v>8209</v>
      </c>
      <c r="D435" s="12" t="s">
        <v>141</v>
      </c>
      <c r="E435" s="13" t="n">
        <v>0.05</v>
      </c>
      <c r="F435" s="14" t="s">
        <v>22</v>
      </c>
      <c r="H435" s="13" t="s">
        <v>24</v>
      </c>
    </row>
    <row r="436" customFormat="false" ht="14.25" hidden="false" customHeight="true" outlineLevel="2" collapsed="false">
      <c r="B436" s="11" t="n">
        <v>3</v>
      </c>
      <c r="C436" s="12" t="s">
        <v>8210</v>
      </c>
      <c r="D436" s="12" t="s">
        <v>141</v>
      </c>
      <c r="E436" s="13" t="n">
        <v>0.05</v>
      </c>
      <c r="F436" s="14" t="s">
        <v>22</v>
      </c>
      <c r="H436" s="13" t="s">
        <v>24</v>
      </c>
    </row>
    <row r="437" customFormat="false" ht="15" hidden="false" customHeight="true" outlineLevel="1" collapsed="false">
      <c r="A437" s="10" t="s">
        <v>8211</v>
      </c>
    </row>
    <row r="438" customFormat="false" ht="14.25" hidden="false" customHeight="true" outlineLevel="2" collapsed="false">
      <c r="B438" s="11" t="n">
        <v>1</v>
      </c>
      <c r="C438" s="12" t="s">
        <v>8212</v>
      </c>
      <c r="D438" s="12" t="s">
        <v>141</v>
      </c>
      <c r="E438" s="13" t="n">
        <v>0.05</v>
      </c>
      <c r="F438" s="14" t="s">
        <v>22</v>
      </c>
      <c r="H438" s="13" t="s">
        <v>24</v>
      </c>
    </row>
    <row r="439" customFormat="false" ht="14.25" hidden="false" customHeight="true" outlineLevel="2" collapsed="false">
      <c r="B439" s="11" t="n">
        <v>2</v>
      </c>
      <c r="C439" s="12" t="s">
        <v>8213</v>
      </c>
      <c r="D439" s="12" t="s">
        <v>141</v>
      </c>
      <c r="E439" s="13" t="n">
        <v>0.05</v>
      </c>
      <c r="F439" s="14" t="s">
        <v>22</v>
      </c>
      <c r="H439" s="13" t="s">
        <v>24</v>
      </c>
    </row>
    <row r="440" customFormat="false" ht="14.25" hidden="false" customHeight="true" outlineLevel="2" collapsed="false">
      <c r="B440" s="11" t="n">
        <v>3</v>
      </c>
      <c r="C440" s="12" t="s">
        <v>8214</v>
      </c>
      <c r="D440" s="12" t="s">
        <v>141</v>
      </c>
      <c r="E440" s="13" t="n">
        <v>0.05</v>
      </c>
      <c r="F440" s="14" t="s">
        <v>22</v>
      </c>
      <c r="H440" s="13" t="s">
        <v>24</v>
      </c>
    </row>
    <row r="441" customFormat="false" ht="15" hidden="false" customHeight="true" outlineLevel="1" collapsed="false">
      <c r="A441" s="10" t="s">
        <v>8215</v>
      </c>
    </row>
    <row r="442" customFormat="false" ht="14.25" hidden="false" customHeight="true" outlineLevel="2" collapsed="false">
      <c r="B442" s="11" t="n">
        <v>1</v>
      </c>
      <c r="C442" s="12" t="s">
        <v>8216</v>
      </c>
      <c r="D442" s="12" t="s">
        <v>141</v>
      </c>
      <c r="E442" s="13" t="n">
        <v>0.05</v>
      </c>
      <c r="F442" s="14" t="s">
        <v>22</v>
      </c>
      <c r="H442" s="13" t="s">
        <v>24</v>
      </c>
    </row>
    <row r="443" customFormat="false" ht="14.25" hidden="false" customHeight="true" outlineLevel="2" collapsed="false">
      <c r="B443" s="11" t="n">
        <v>2</v>
      </c>
      <c r="C443" s="12" t="s">
        <v>8217</v>
      </c>
      <c r="D443" s="12" t="s">
        <v>141</v>
      </c>
      <c r="E443" s="13" t="n">
        <v>0.05</v>
      </c>
      <c r="F443" s="14" t="s">
        <v>22</v>
      </c>
      <c r="H443" s="13" t="s">
        <v>24</v>
      </c>
    </row>
    <row r="444" customFormat="false" ht="14.25" hidden="false" customHeight="true" outlineLevel="2" collapsed="false">
      <c r="B444" s="11" t="n">
        <v>3</v>
      </c>
      <c r="C444" s="12" t="s">
        <v>8218</v>
      </c>
      <c r="D444" s="12" t="s">
        <v>141</v>
      </c>
      <c r="E444" s="13" t="n">
        <v>0.05</v>
      </c>
      <c r="F444" s="14" t="s">
        <v>22</v>
      </c>
      <c r="H444" s="13" t="s">
        <v>24</v>
      </c>
    </row>
    <row r="445" customFormat="false" ht="15" hidden="false" customHeight="true" outlineLevel="1" collapsed="false">
      <c r="A445" s="10" t="s">
        <v>8219</v>
      </c>
    </row>
    <row r="446" customFormat="false" ht="14.25" hidden="false" customHeight="true" outlineLevel="2" collapsed="false">
      <c r="B446" s="11" t="n">
        <v>1</v>
      </c>
      <c r="C446" s="12" t="s">
        <v>8220</v>
      </c>
      <c r="D446" s="12" t="s">
        <v>141</v>
      </c>
      <c r="E446" s="13" t="n">
        <v>0.05</v>
      </c>
      <c r="F446" s="14" t="s">
        <v>22</v>
      </c>
      <c r="H446" s="13" t="s">
        <v>24</v>
      </c>
    </row>
    <row r="447" customFormat="false" ht="14.25" hidden="false" customHeight="true" outlineLevel="2" collapsed="false">
      <c r="B447" s="11" t="n">
        <v>2</v>
      </c>
      <c r="C447" s="12" t="s">
        <v>8221</v>
      </c>
      <c r="D447" s="12" t="s">
        <v>141</v>
      </c>
      <c r="E447" s="13" t="n">
        <v>0.05</v>
      </c>
      <c r="F447" s="14" t="s">
        <v>22</v>
      </c>
      <c r="H447" s="13" t="s">
        <v>24</v>
      </c>
    </row>
    <row r="448" customFormat="false" ht="14.25" hidden="false" customHeight="true" outlineLevel="2" collapsed="false">
      <c r="B448" s="11" t="n">
        <v>3</v>
      </c>
      <c r="C448" s="12" t="s">
        <v>8222</v>
      </c>
      <c r="D448" s="12" t="s">
        <v>141</v>
      </c>
      <c r="E448" s="13" t="n">
        <v>0.05</v>
      </c>
      <c r="F448" s="14" t="s">
        <v>22</v>
      </c>
      <c r="H448" s="13" t="s">
        <v>24</v>
      </c>
    </row>
    <row r="449" customFormat="false" ht="15" hidden="false" customHeight="true" outlineLevel="1" collapsed="false">
      <c r="A449" s="10" t="s">
        <v>8223</v>
      </c>
    </row>
    <row r="450" customFormat="false" ht="14.25" hidden="false" customHeight="true" outlineLevel="2" collapsed="false">
      <c r="B450" s="11" t="n">
        <v>1</v>
      </c>
      <c r="C450" s="12" t="s">
        <v>8224</v>
      </c>
      <c r="D450" s="12" t="s">
        <v>141</v>
      </c>
      <c r="E450" s="13" t="n">
        <v>0.05</v>
      </c>
      <c r="F450" s="14" t="s">
        <v>22</v>
      </c>
      <c r="H450" s="13" t="s">
        <v>24</v>
      </c>
    </row>
    <row r="451" customFormat="false" ht="14.25" hidden="false" customHeight="true" outlineLevel="2" collapsed="false">
      <c r="B451" s="11" t="n">
        <v>2</v>
      </c>
      <c r="C451" s="12" t="s">
        <v>8225</v>
      </c>
      <c r="D451" s="12" t="s">
        <v>141</v>
      </c>
      <c r="E451" s="13" t="n">
        <v>0.05</v>
      </c>
      <c r="F451" s="14" t="s">
        <v>22</v>
      </c>
      <c r="H451" s="13" t="s">
        <v>24</v>
      </c>
    </row>
    <row r="452" customFormat="false" ht="14.25" hidden="false" customHeight="true" outlineLevel="2" collapsed="false">
      <c r="B452" s="11" t="n">
        <v>3</v>
      </c>
      <c r="C452" s="12" t="s">
        <v>8226</v>
      </c>
      <c r="D452" s="12" t="s">
        <v>141</v>
      </c>
      <c r="E452" s="13" t="n">
        <v>0.05</v>
      </c>
      <c r="F452" s="14" t="s">
        <v>22</v>
      </c>
      <c r="H452" s="13" t="s">
        <v>24</v>
      </c>
    </row>
    <row r="453" customFormat="false" ht="15" hidden="false" customHeight="true" outlineLevel="1" collapsed="false">
      <c r="A453" s="10" t="s">
        <v>8227</v>
      </c>
    </row>
    <row r="454" customFormat="false" ht="14.25" hidden="false" customHeight="true" outlineLevel="2" collapsed="false">
      <c r="B454" s="11" t="n">
        <v>1</v>
      </c>
      <c r="C454" s="12" t="s">
        <v>8228</v>
      </c>
      <c r="D454" s="12" t="s">
        <v>141</v>
      </c>
      <c r="E454" s="13" t="n">
        <v>0.05</v>
      </c>
      <c r="F454" s="14" t="s">
        <v>22</v>
      </c>
      <c r="H454" s="13" t="s">
        <v>24</v>
      </c>
    </row>
    <row r="455" customFormat="false" ht="14.25" hidden="false" customHeight="true" outlineLevel="2" collapsed="false">
      <c r="B455" s="11" t="n">
        <v>2</v>
      </c>
      <c r="C455" s="12" t="s">
        <v>8229</v>
      </c>
      <c r="D455" s="12" t="s">
        <v>141</v>
      </c>
      <c r="E455" s="13" t="n">
        <v>0.05</v>
      </c>
      <c r="F455" s="14" t="s">
        <v>22</v>
      </c>
      <c r="H455" s="13" t="s">
        <v>24</v>
      </c>
    </row>
    <row r="456" customFormat="false" ht="14.25" hidden="false" customHeight="true" outlineLevel="2" collapsed="false">
      <c r="B456" s="11" t="n">
        <v>3</v>
      </c>
      <c r="C456" s="12" t="s">
        <v>8230</v>
      </c>
      <c r="D456" s="12" t="s">
        <v>141</v>
      </c>
      <c r="E456" s="13" t="n">
        <v>0.05</v>
      </c>
      <c r="F456" s="14" t="s">
        <v>22</v>
      </c>
      <c r="H456" s="13" t="s">
        <v>24</v>
      </c>
    </row>
    <row r="457" customFormat="false" ht="15" hidden="false" customHeight="true" outlineLevel="1" collapsed="false">
      <c r="A457" s="10" t="s">
        <v>8231</v>
      </c>
    </row>
    <row r="458" customFormat="false" ht="21.95" hidden="false" customHeight="true" outlineLevel="2" collapsed="false">
      <c r="B458" s="11" t="n">
        <v>1</v>
      </c>
      <c r="C458" s="12" t="s">
        <v>8232</v>
      </c>
      <c r="D458" s="12" t="s">
        <v>283</v>
      </c>
      <c r="E458" s="13" t="n">
        <v>2.5</v>
      </c>
      <c r="F458" s="14" t="s">
        <v>46</v>
      </c>
      <c r="G458" s="13" t="s">
        <v>149</v>
      </c>
      <c r="H458" s="13" t="s">
        <v>284</v>
      </c>
    </row>
    <row r="459" customFormat="false" ht="14.25" hidden="false" customHeight="true" outlineLevel="2" collapsed="false">
      <c r="B459" s="11" t="n">
        <v>2</v>
      </c>
      <c r="C459" s="12" t="s">
        <v>8232</v>
      </c>
      <c r="D459" s="12" t="s">
        <v>141</v>
      </c>
      <c r="E459" s="13" t="n">
        <v>0.05</v>
      </c>
      <c r="F459" s="14" t="s">
        <v>22</v>
      </c>
      <c r="H459" s="13" t="s">
        <v>24</v>
      </c>
    </row>
    <row r="460" customFormat="false" ht="14.25" hidden="false" customHeight="true" outlineLevel="2" collapsed="false">
      <c r="B460" s="11" t="n">
        <v>3</v>
      </c>
      <c r="C460" s="12" t="s">
        <v>8232</v>
      </c>
      <c r="D460" s="12" t="s">
        <v>141</v>
      </c>
      <c r="E460" s="13" t="n">
        <v>0.05</v>
      </c>
      <c r="F460" s="14" t="s">
        <v>22</v>
      </c>
      <c r="H460" s="13" t="s">
        <v>24</v>
      </c>
    </row>
    <row r="461" customFormat="false" ht="15" hidden="false" customHeight="true" outlineLevel="1" collapsed="false">
      <c r="A461" s="10" t="s">
        <v>8233</v>
      </c>
    </row>
    <row r="462" customFormat="false" ht="21.95" hidden="false" customHeight="true" outlineLevel="2" collapsed="false">
      <c r="B462" s="11" t="n">
        <v>1</v>
      </c>
      <c r="C462" s="12" t="s">
        <v>8234</v>
      </c>
      <c r="D462" s="12" t="s">
        <v>283</v>
      </c>
      <c r="E462" s="13" t="n">
        <v>2.5</v>
      </c>
      <c r="F462" s="14" t="s">
        <v>46</v>
      </c>
      <c r="G462" s="13" t="s">
        <v>149</v>
      </c>
      <c r="H462" s="13" t="s">
        <v>284</v>
      </c>
    </row>
    <row r="463" customFormat="false" ht="14.25" hidden="false" customHeight="true" outlineLevel="2" collapsed="false">
      <c r="B463" s="11" t="n">
        <v>2</v>
      </c>
      <c r="C463" s="12" t="s">
        <v>8234</v>
      </c>
      <c r="D463" s="12" t="s">
        <v>141</v>
      </c>
      <c r="E463" s="13" t="n">
        <v>0.05</v>
      </c>
      <c r="F463" s="14" t="s">
        <v>22</v>
      </c>
      <c r="H463" s="13" t="s">
        <v>24</v>
      </c>
    </row>
    <row r="464" customFormat="false" ht="14.25" hidden="false" customHeight="true" outlineLevel="2" collapsed="false">
      <c r="B464" s="11" t="n">
        <v>3</v>
      </c>
      <c r="C464" s="12" t="s">
        <v>8234</v>
      </c>
      <c r="D464" s="12" t="s">
        <v>141</v>
      </c>
      <c r="E464" s="13" t="n">
        <v>0.05</v>
      </c>
      <c r="F464" s="14" t="s">
        <v>22</v>
      </c>
      <c r="H464" s="13" t="s">
        <v>24</v>
      </c>
    </row>
    <row r="465" customFormat="false" ht="15" hidden="false" customHeight="true" outlineLevel="1" collapsed="false">
      <c r="A465" s="10" t="s">
        <v>8235</v>
      </c>
    </row>
    <row r="466" customFormat="false" ht="21.95" hidden="false" customHeight="true" outlineLevel="2" collapsed="false">
      <c r="B466" s="11" t="n">
        <v>1</v>
      </c>
      <c r="C466" s="12" t="s">
        <v>8236</v>
      </c>
      <c r="D466" s="12" t="s">
        <v>283</v>
      </c>
      <c r="E466" s="13" t="n">
        <v>2.5</v>
      </c>
      <c r="F466" s="14" t="s">
        <v>46</v>
      </c>
      <c r="G466" s="13" t="s">
        <v>149</v>
      </c>
      <c r="H466" s="13" t="s">
        <v>284</v>
      </c>
    </row>
    <row r="467" customFormat="false" ht="14.25" hidden="false" customHeight="true" outlineLevel="2" collapsed="false">
      <c r="B467" s="11" t="n">
        <v>2</v>
      </c>
      <c r="C467" s="12" t="s">
        <v>8236</v>
      </c>
      <c r="D467" s="12" t="s">
        <v>141</v>
      </c>
      <c r="E467" s="13" t="n">
        <v>0.05</v>
      </c>
      <c r="F467" s="14" t="s">
        <v>22</v>
      </c>
      <c r="H467" s="13" t="s">
        <v>24</v>
      </c>
    </row>
    <row r="468" customFormat="false" ht="14.25" hidden="false" customHeight="true" outlineLevel="2" collapsed="false">
      <c r="B468" s="11" t="n">
        <v>3</v>
      </c>
      <c r="C468" s="12" t="s">
        <v>8236</v>
      </c>
      <c r="D468" s="12" t="s">
        <v>141</v>
      </c>
      <c r="E468" s="13" t="n">
        <v>0.05</v>
      </c>
      <c r="F468" s="14" t="s">
        <v>22</v>
      </c>
      <c r="H468" s="13" t="s">
        <v>24</v>
      </c>
    </row>
    <row r="469" customFormat="false" ht="15" hidden="false" customHeight="true" outlineLevel="1" collapsed="false">
      <c r="A469" s="10" t="s">
        <v>8237</v>
      </c>
    </row>
    <row r="470" customFormat="false" ht="21.95" hidden="false" customHeight="true" outlineLevel="2" collapsed="false">
      <c r="B470" s="11" t="n">
        <v>1</v>
      </c>
      <c r="C470" s="12" t="s">
        <v>8238</v>
      </c>
      <c r="D470" s="12" t="s">
        <v>283</v>
      </c>
      <c r="E470" s="13" t="n">
        <v>2.5</v>
      </c>
      <c r="F470" s="14" t="s">
        <v>46</v>
      </c>
      <c r="G470" s="13" t="s">
        <v>149</v>
      </c>
      <c r="H470" s="13" t="s">
        <v>284</v>
      </c>
    </row>
    <row r="471" customFormat="false" ht="14.25" hidden="false" customHeight="true" outlineLevel="2" collapsed="false">
      <c r="B471" s="11" t="n">
        <v>2</v>
      </c>
      <c r="C471" s="12" t="s">
        <v>8238</v>
      </c>
      <c r="D471" s="12" t="s">
        <v>141</v>
      </c>
      <c r="E471" s="13" t="n">
        <v>0.05</v>
      </c>
      <c r="F471" s="14" t="s">
        <v>22</v>
      </c>
      <c r="H471" s="13" t="s">
        <v>24</v>
      </c>
    </row>
    <row r="472" customFormat="false" ht="14.25" hidden="false" customHeight="true" outlineLevel="2" collapsed="false">
      <c r="B472" s="11" t="n">
        <v>3</v>
      </c>
      <c r="C472" s="12" t="s">
        <v>8238</v>
      </c>
      <c r="D472" s="12" t="s">
        <v>141</v>
      </c>
      <c r="E472" s="13" t="n">
        <v>0.05</v>
      </c>
      <c r="F472" s="14" t="s">
        <v>22</v>
      </c>
      <c r="H472" s="13" t="s">
        <v>24</v>
      </c>
    </row>
    <row r="473" customFormat="false" ht="15" hidden="false" customHeight="true" outlineLevel="1" collapsed="false">
      <c r="A473" s="10" t="s">
        <v>8239</v>
      </c>
    </row>
    <row r="474" customFormat="false" ht="21.95" hidden="false" customHeight="true" outlineLevel="2" collapsed="false">
      <c r="B474" s="11" t="n">
        <v>1</v>
      </c>
      <c r="C474" s="12" t="s">
        <v>8240</v>
      </c>
      <c r="D474" s="12" t="s">
        <v>283</v>
      </c>
      <c r="E474" s="13" t="n">
        <v>2.5</v>
      </c>
      <c r="F474" s="14" t="s">
        <v>46</v>
      </c>
      <c r="G474" s="13" t="s">
        <v>149</v>
      </c>
      <c r="H474" s="13" t="s">
        <v>284</v>
      </c>
    </row>
    <row r="475" customFormat="false" ht="14.25" hidden="false" customHeight="true" outlineLevel="2" collapsed="false">
      <c r="B475" s="11" t="n">
        <v>2</v>
      </c>
      <c r="C475" s="12" t="s">
        <v>8240</v>
      </c>
      <c r="D475" s="12" t="s">
        <v>141</v>
      </c>
      <c r="E475" s="13" t="n">
        <v>0.05</v>
      </c>
      <c r="F475" s="14" t="s">
        <v>22</v>
      </c>
      <c r="H475" s="13" t="s">
        <v>24</v>
      </c>
    </row>
    <row r="476" customFormat="false" ht="14.25" hidden="false" customHeight="true" outlineLevel="2" collapsed="false">
      <c r="B476" s="11" t="n">
        <v>3</v>
      </c>
      <c r="C476" s="12" t="s">
        <v>8240</v>
      </c>
      <c r="D476" s="12" t="s">
        <v>141</v>
      </c>
      <c r="E476" s="13" t="n">
        <v>0.05</v>
      </c>
      <c r="F476" s="14" t="s">
        <v>22</v>
      </c>
      <c r="H476" s="13" t="s">
        <v>24</v>
      </c>
    </row>
    <row r="477" customFormat="false" ht="15" hidden="false" customHeight="true" outlineLevel="1" collapsed="false">
      <c r="A477" s="10" t="s">
        <v>8241</v>
      </c>
    </row>
    <row r="478" customFormat="false" ht="21.95" hidden="false" customHeight="true" outlineLevel="2" collapsed="false">
      <c r="B478" s="11" t="n">
        <v>1</v>
      </c>
      <c r="C478" s="12" t="s">
        <v>8242</v>
      </c>
      <c r="D478" s="12" t="s">
        <v>283</v>
      </c>
      <c r="E478" s="13" t="n">
        <v>2.5</v>
      </c>
      <c r="F478" s="14" t="s">
        <v>46</v>
      </c>
      <c r="G478" s="13" t="s">
        <v>149</v>
      </c>
      <c r="H478" s="13" t="s">
        <v>284</v>
      </c>
    </row>
    <row r="479" customFormat="false" ht="14.25" hidden="false" customHeight="true" outlineLevel="2" collapsed="false">
      <c r="B479" s="11" t="n">
        <v>2</v>
      </c>
      <c r="C479" s="12" t="s">
        <v>8242</v>
      </c>
      <c r="D479" s="12" t="s">
        <v>141</v>
      </c>
      <c r="E479" s="13" t="n">
        <v>0.05</v>
      </c>
      <c r="F479" s="14" t="s">
        <v>22</v>
      </c>
      <c r="H479" s="13" t="s">
        <v>24</v>
      </c>
    </row>
    <row r="480" customFormat="false" ht="14.25" hidden="false" customHeight="true" outlineLevel="2" collapsed="false">
      <c r="B480" s="11" t="n">
        <v>3</v>
      </c>
      <c r="C480" s="12" t="s">
        <v>8242</v>
      </c>
      <c r="D480" s="12" t="s">
        <v>141</v>
      </c>
      <c r="E480" s="13" t="n">
        <v>0.05</v>
      </c>
      <c r="F480" s="14" t="s">
        <v>22</v>
      </c>
      <c r="H480" s="13" t="s">
        <v>24</v>
      </c>
    </row>
    <row r="481" customFormat="false" ht="15" hidden="false" customHeight="true" outlineLevel="1" collapsed="false">
      <c r="A481" s="10" t="s">
        <v>8243</v>
      </c>
    </row>
    <row r="482" customFormat="false" ht="21.95" hidden="false" customHeight="true" outlineLevel="2" collapsed="false">
      <c r="B482" s="11" t="n">
        <v>1</v>
      </c>
      <c r="C482" s="12" t="s">
        <v>8244</v>
      </c>
      <c r="D482" s="12" t="s">
        <v>283</v>
      </c>
      <c r="E482" s="13" t="n">
        <v>2.5</v>
      </c>
      <c r="F482" s="14" t="s">
        <v>46</v>
      </c>
      <c r="G482" s="13" t="s">
        <v>149</v>
      </c>
      <c r="H482" s="13" t="s">
        <v>284</v>
      </c>
    </row>
    <row r="483" customFormat="false" ht="14.25" hidden="false" customHeight="true" outlineLevel="2" collapsed="false">
      <c r="B483" s="11" t="n">
        <v>2</v>
      </c>
      <c r="C483" s="12" t="s">
        <v>8244</v>
      </c>
      <c r="D483" s="12" t="s">
        <v>141</v>
      </c>
      <c r="E483" s="13" t="n">
        <v>0.05</v>
      </c>
      <c r="F483" s="14" t="s">
        <v>22</v>
      </c>
      <c r="H483" s="13" t="s">
        <v>24</v>
      </c>
    </row>
    <row r="484" customFormat="false" ht="14.25" hidden="false" customHeight="true" outlineLevel="2" collapsed="false">
      <c r="B484" s="11" t="n">
        <v>3</v>
      </c>
      <c r="C484" s="12" t="s">
        <v>8244</v>
      </c>
      <c r="D484" s="12" t="s">
        <v>141</v>
      </c>
      <c r="E484" s="13" t="n">
        <v>0.05</v>
      </c>
      <c r="F484" s="14" t="s">
        <v>22</v>
      </c>
      <c r="H484" s="13" t="s">
        <v>24</v>
      </c>
    </row>
    <row r="485" customFormat="false" ht="15" hidden="false" customHeight="true" outlineLevel="1" collapsed="false">
      <c r="A485" s="10" t="s">
        <v>8245</v>
      </c>
    </row>
    <row r="486" customFormat="false" ht="21.95" hidden="false" customHeight="true" outlineLevel="2" collapsed="false">
      <c r="B486" s="11" t="n">
        <v>1</v>
      </c>
      <c r="C486" s="12" t="s">
        <v>8246</v>
      </c>
      <c r="D486" s="12" t="s">
        <v>283</v>
      </c>
      <c r="E486" s="13" t="n">
        <v>2.5</v>
      </c>
      <c r="F486" s="14" t="s">
        <v>46</v>
      </c>
      <c r="G486" s="13" t="s">
        <v>149</v>
      </c>
      <c r="H486" s="13" t="s">
        <v>284</v>
      </c>
    </row>
    <row r="487" customFormat="false" ht="14.25" hidden="false" customHeight="true" outlineLevel="2" collapsed="false">
      <c r="B487" s="11" t="n">
        <v>2</v>
      </c>
      <c r="C487" s="12" t="s">
        <v>8246</v>
      </c>
      <c r="D487" s="12" t="s">
        <v>141</v>
      </c>
      <c r="E487" s="13" t="n">
        <v>0.05</v>
      </c>
      <c r="F487" s="14" t="s">
        <v>22</v>
      </c>
      <c r="H487" s="13" t="s">
        <v>24</v>
      </c>
    </row>
    <row r="488" customFormat="false" ht="14.25" hidden="false" customHeight="true" outlineLevel="2" collapsed="false">
      <c r="B488" s="11" t="n">
        <v>3</v>
      </c>
      <c r="C488" s="12" t="s">
        <v>8246</v>
      </c>
      <c r="D488" s="12" t="s">
        <v>141</v>
      </c>
      <c r="E488" s="13" t="n">
        <v>0.05</v>
      </c>
      <c r="F488" s="14" t="s">
        <v>22</v>
      </c>
      <c r="H488" s="13" t="s">
        <v>24</v>
      </c>
    </row>
    <row r="489" customFormat="false" ht="15" hidden="false" customHeight="true" outlineLevel="1" collapsed="false">
      <c r="A489" s="10" t="s">
        <v>8247</v>
      </c>
    </row>
    <row r="490" customFormat="false" ht="21.95" hidden="false" customHeight="true" outlineLevel="2" collapsed="false">
      <c r="B490" s="11" t="n">
        <v>1</v>
      </c>
      <c r="C490" s="12" t="s">
        <v>8248</v>
      </c>
      <c r="D490" s="12" t="s">
        <v>283</v>
      </c>
      <c r="E490" s="13" t="n">
        <v>2.5</v>
      </c>
      <c r="F490" s="14" t="s">
        <v>46</v>
      </c>
      <c r="G490" s="13" t="s">
        <v>149</v>
      </c>
      <c r="H490" s="13" t="s">
        <v>284</v>
      </c>
    </row>
    <row r="491" customFormat="false" ht="14.25" hidden="false" customHeight="true" outlineLevel="2" collapsed="false">
      <c r="B491" s="11" t="n">
        <v>2</v>
      </c>
      <c r="C491" s="12" t="s">
        <v>8248</v>
      </c>
      <c r="D491" s="12" t="s">
        <v>141</v>
      </c>
      <c r="E491" s="13" t="n">
        <v>0.05</v>
      </c>
      <c r="F491" s="14" t="s">
        <v>22</v>
      </c>
      <c r="H491" s="13" t="s">
        <v>24</v>
      </c>
    </row>
    <row r="492" customFormat="false" ht="14.25" hidden="false" customHeight="true" outlineLevel="2" collapsed="false">
      <c r="B492" s="11" t="n">
        <v>3</v>
      </c>
      <c r="C492" s="12" t="s">
        <v>8248</v>
      </c>
      <c r="D492" s="12" t="s">
        <v>141</v>
      </c>
      <c r="E492" s="13" t="n">
        <v>0.05</v>
      </c>
      <c r="F492" s="14" t="s">
        <v>22</v>
      </c>
      <c r="H492" s="13" t="s">
        <v>24</v>
      </c>
    </row>
    <row r="493" customFormat="false" ht="15" hidden="false" customHeight="true" outlineLevel="1" collapsed="false">
      <c r="A493" s="10" t="s">
        <v>8249</v>
      </c>
    </row>
    <row r="494" customFormat="false" ht="21.95" hidden="false" customHeight="true" outlineLevel="2" collapsed="false">
      <c r="B494" s="11" t="n">
        <v>1</v>
      </c>
      <c r="C494" s="12" t="s">
        <v>8250</v>
      </c>
      <c r="D494" s="12" t="s">
        <v>283</v>
      </c>
      <c r="E494" s="13" t="n">
        <v>2.5</v>
      </c>
      <c r="F494" s="14" t="s">
        <v>46</v>
      </c>
      <c r="G494" s="13" t="s">
        <v>149</v>
      </c>
      <c r="H494" s="13" t="s">
        <v>284</v>
      </c>
    </row>
    <row r="495" customFormat="false" ht="14.25" hidden="false" customHeight="true" outlineLevel="2" collapsed="false">
      <c r="B495" s="11" t="n">
        <v>2</v>
      </c>
      <c r="C495" s="12" t="s">
        <v>8250</v>
      </c>
      <c r="D495" s="12" t="s">
        <v>141</v>
      </c>
      <c r="E495" s="13" t="n">
        <v>0.05</v>
      </c>
      <c r="F495" s="14" t="s">
        <v>22</v>
      </c>
      <c r="H495" s="13" t="s">
        <v>24</v>
      </c>
    </row>
    <row r="496" customFormat="false" ht="14.25" hidden="false" customHeight="true" outlineLevel="2" collapsed="false">
      <c r="B496" s="11" t="n">
        <v>3</v>
      </c>
      <c r="C496" s="12" t="s">
        <v>8250</v>
      </c>
      <c r="D496" s="12" t="s">
        <v>141</v>
      </c>
      <c r="E496" s="13" t="n">
        <v>0.05</v>
      </c>
      <c r="F496" s="14" t="s">
        <v>22</v>
      </c>
      <c r="H496" s="13" t="s">
        <v>24</v>
      </c>
    </row>
    <row r="497" customFormat="false" ht="15" hidden="false" customHeight="true" outlineLevel="1" collapsed="false">
      <c r="A497" s="10" t="s">
        <v>8251</v>
      </c>
    </row>
    <row r="498" customFormat="false" ht="21.95" hidden="false" customHeight="true" outlineLevel="2" collapsed="false">
      <c r="B498" s="11" t="n">
        <v>1</v>
      </c>
      <c r="C498" s="12" t="s">
        <v>8252</v>
      </c>
      <c r="D498" s="12" t="s">
        <v>283</v>
      </c>
      <c r="E498" s="13" t="n">
        <v>2.5</v>
      </c>
      <c r="F498" s="14" t="s">
        <v>46</v>
      </c>
      <c r="G498" s="13" t="s">
        <v>149</v>
      </c>
      <c r="H498" s="13" t="s">
        <v>284</v>
      </c>
    </row>
    <row r="499" customFormat="false" ht="14.25" hidden="false" customHeight="true" outlineLevel="2" collapsed="false">
      <c r="B499" s="11" t="n">
        <v>2</v>
      </c>
      <c r="C499" s="12" t="s">
        <v>8252</v>
      </c>
      <c r="D499" s="12" t="s">
        <v>141</v>
      </c>
      <c r="E499" s="13" t="n">
        <v>0.05</v>
      </c>
      <c r="F499" s="14" t="s">
        <v>22</v>
      </c>
      <c r="H499" s="13" t="s">
        <v>24</v>
      </c>
    </row>
    <row r="500" customFormat="false" ht="14.25" hidden="false" customHeight="true" outlineLevel="2" collapsed="false">
      <c r="B500" s="11" t="n">
        <v>3</v>
      </c>
      <c r="C500" s="12" t="s">
        <v>8252</v>
      </c>
      <c r="D500" s="12" t="s">
        <v>141</v>
      </c>
      <c r="E500" s="13" t="n">
        <v>0.05</v>
      </c>
      <c r="F500" s="14" t="s">
        <v>22</v>
      </c>
      <c r="H500" s="13" t="s">
        <v>24</v>
      </c>
    </row>
    <row r="501" customFormat="false" ht="15" hidden="false" customHeight="true" outlineLevel="1" collapsed="false">
      <c r="A501" s="10" t="s">
        <v>8253</v>
      </c>
    </row>
    <row r="502" customFormat="false" ht="14.25" hidden="false" customHeight="true" outlineLevel="2" collapsed="false">
      <c r="B502" s="11" t="n">
        <v>1</v>
      </c>
      <c r="C502" s="12" t="s">
        <v>8254</v>
      </c>
      <c r="D502" s="12" t="s">
        <v>141</v>
      </c>
      <c r="E502" s="13" t="n">
        <v>0.05</v>
      </c>
      <c r="F502" s="14" t="s">
        <v>22</v>
      </c>
      <c r="H502" s="13" t="s">
        <v>24</v>
      </c>
    </row>
    <row r="503" customFormat="false" ht="14.25" hidden="false" customHeight="true" outlineLevel="2" collapsed="false">
      <c r="B503" s="11" t="n">
        <v>2</v>
      </c>
      <c r="C503" s="12" t="s">
        <v>8255</v>
      </c>
      <c r="D503" s="12" t="s">
        <v>141</v>
      </c>
      <c r="E503" s="13" t="n">
        <v>0.05</v>
      </c>
      <c r="F503" s="14" t="s">
        <v>22</v>
      </c>
      <c r="H503" s="13" t="s">
        <v>24</v>
      </c>
    </row>
    <row r="504" customFormat="false" ht="14.25" hidden="false" customHeight="true" outlineLevel="2" collapsed="false">
      <c r="B504" s="11" t="n">
        <v>3</v>
      </c>
      <c r="C504" s="12" t="s">
        <v>8256</v>
      </c>
      <c r="D504" s="12" t="s">
        <v>141</v>
      </c>
      <c r="E504" s="13" t="n">
        <v>0.05</v>
      </c>
      <c r="F504" s="14" t="s">
        <v>22</v>
      </c>
      <c r="H504" s="13" t="s">
        <v>24</v>
      </c>
    </row>
    <row r="505" customFormat="false" ht="15" hidden="false" customHeight="true" outlineLevel="1" collapsed="false">
      <c r="A505" s="10" t="s">
        <v>8257</v>
      </c>
    </row>
    <row r="506" customFormat="false" ht="14.25" hidden="false" customHeight="true" outlineLevel="2" collapsed="false">
      <c r="B506" s="11" t="n">
        <v>1</v>
      </c>
      <c r="C506" s="12" t="s">
        <v>8258</v>
      </c>
      <c r="D506" s="12" t="s">
        <v>141</v>
      </c>
      <c r="E506" s="13" t="n">
        <v>0.05</v>
      </c>
      <c r="F506" s="14" t="s">
        <v>22</v>
      </c>
      <c r="H506" s="13" t="s">
        <v>24</v>
      </c>
    </row>
    <row r="507" customFormat="false" ht="14.25" hidden="false" customHeight="true" outlineLevel="2" collapsed="false">
      <c r="B507" s="11" t="n">
        <v>2</v>
      </c>
      <c r="C507" s="12" t="s">
        <v>8259</v>
      </c>
      <c r="D507" s="12" t="s">
        <v>141</v>
      </c>
      <c r="E507" s="13" t="n">
        <v>0.05</v>
      </c>
      <c r="F507" s="14" t="s">
        <v>22</v>
      </c>
      <c r="H507" s="13" t="s">
        <v>24</v>
      </c>
    </row>
    <row r="508" customFormat="false" ht="14.25" hidden="false" customHeight="true" outlineLevel="2" collapsed="false">
      <c r="B508" s="11" t="n">
        <v>3</v>
      </c>
      <c r="C508" s="12" t="s">
        <v>8260</v>
      </c>
      <c r="D508" s="12" t="s">
        <v>141</v>
      </c>
      <c r="E508" s="13" t="n">
        <v>0.05</v>
      </c>
      <c r="F508" s="14" t="s">
        <v>22</v>
      </c>
      <c r="H508" s="13" t="s">
        <v>24</v>
      </c>
    </row>
    <row r="509" customFormat="false" ht="15" hidden="false" customHeight="true" outlineLevel="1" collapsed="false">
      <c r="A509" s="10" t="s">
        <v>8261</v>
      </c>
    </row>
    <row r="510" customFormat="false" ht="14.25" hidden="false" customHeight="true" outlineLevel="2" collapsed="false">
      <c r="B510" s="11" t="n">
        <v>1</v>
      </c>
      <c r="C510" s="12" t="s">
        <v>8262</v>
      </c>
      <c r="D510" s="12" t="s">
        <v>283</v>
      </c>
      <c r="E510" s="13" t="n">
        <v>2.5</v>
      </c>
      <c r="F510" s="14" t="s">
        <v>46</v>
      </c>
      <c r="G510" s="13" t="s">
        <v>149</v>
      </c>
      <c r="H510" s="13" t="s">
        <v>284</v>
      </c>
    </row>
    <row r="511" customFormat="false" ht="14.25" hidden="false" customHeight="true" outlineLevel="2" collapsed="false">
      <c r="B511" s="11" t="n">
        <v>2</v>
      </c>
      <c r="C511" s="12" t="s">
        <v>8262</v>
      </c>
      <c r="D511" s="12" t="s">
        <v>141</v>
      </c>
      <c r="E511" s="13" t="n">
        <v>0.05</v>
      </c>
      <c r="F511" s="14" t="s">
        <v>22</v>
      </c>
      <c r="H511" s="13" t="s">
        <v>24</v>
      </c>
    </row>
    <row r="512" customFormat="false" ht="14.25" hidden="false" customHeight="true" outlineLevel="2" collapsed="false">
      <c r="B512" s="11" t="n">
        <v>3</v>
      </c>
      <c r="C512" s="12" t="s">
        <v>8262</v>
      </c>
      <c r="D512" s="12" t="s">
        <v>141</v>
      </c>
      <c r="E512" s="13" t="n">
        <v>0.05</v>
      </c>
      <c r="F512" s="14" t="s">
        <v>22</v>
      </c>
      <c r="H512" s="13" t="s">
        <v>24</v>
      </c>
    </row>
    <row r="513" customFormat="false" ht="15" hidden="false" customHeight="true" outlineLevel="1" collapsed="false">
      <c r="A513" s="10" t="s">
        <v>8263</v>
      </c>
    </row>
    <row r="514" customFormat="false" ht="14.25" hidden="false" customHeight="true" outlineLevel="2" collapsed="false">
      <c r="B514" s="11" t="n">
        <v>1</v>
      </c>
      <c r="C514" s="12" t="s">
        <v>8264</v>
      </c>
      <c r="D514" s="12" t="s">
        <v>283</v>
      </c>
      <c r="E514" s="13" t="n">
        <v>2.5</v>
      </c>
      <c r="F514" s="14" t="s">
        <v>46</v>
      </c>
      <c r="G514" s="13" t="s">
        <v>149</v>
      </c>
      <c r="H514" s="13" t="s">
        <v>284</v>
      </c>
    </row>
    <row r="515" customFormat="false" ht="14.25" hidden="false" customHeight="true" outlineLevel="2" collapsed="false">
      <c r="B515" s="11" t="n">
        <v>2</v>
      </c>
      <c r="C515" s="12" t="s">
        <v>8264</v>
      </c>
      <c r="D515" s="12" t="s">
        <v>141</v>
      </c>
      <c r="E515" s="13" t="n">
        <v>0.05</v>
      </c>
      <c r="F515" s="14" t="s">
        <v>22</v>
      </c>
      <c r="H515" s="13" t="s">
        <v>24</v>
      </c>
    </row>
    <row r="516" customFormat="false" ht="14.25" hidden="false" customHeight="true" outlineLevel="2" collapsed="false">
      <c r="B516" s="11" t="n">
        <v>3</v>
      </c>
      <c r="C516" s="12" t="s">
        <v>8264</v>
      </c>
      <c r="D516" s="12" t="s">
        <v>141</v>
      </c>
      <c r="E516" s="13" t="n">
        <v>0.05</v>
      </c>
      <c r="F516" s="14" t="s">
        <v>22</v>
      </c>
      <c r="H516" s="13" t="s">
        <v>24</v>
      </c>
    </row>
    <row r="517" customFormat="false" ht="15" hidden="false" customHeight="true" outlineLevel="1" collapsed="false">
      <c r="A517" s="10" t="s">
        <v>8265</v>
      </c>
    </row>
    <row r="518" customFormat="false" ht="14.25" hidden="false" customHeight="true" outlineLevel="2" collapsed="false">
      <c r="B518" s="11" t="n">
        <v>1</v>
      </c>
      <c r="C518" s="12" t="s">
        <v>8266</v>
      </c>
      <c r="D518" s="12" t="s">
        <v>283</v>
      </c>
      <c r="E518" s="13" t="n">
        <v>2.5</v>
      </c>
      <c r="F518" s="14" t="s">
        <v>46</v>
      </c>
      <c r="G518" s="13" t="s">
        <v>149</v>
      </c>
      <c r="H518" s="13" t="s">
        <v>284</v>
      </c>
    </row>
    <row r="519" customFormat="false" ht="15" hidden="false" customHeight="true" outlineLevel="1" collapsed="false">
      <c r="A519" s="10" t="s">
        <v>8267</v>
      </c>
    </row>
    <row r="520" customFormat="false" ht="14.25" hidden="false" customHeight="true" outlineLevel="2" collapsed="false">
      <c r="B520" s="11" t="n">
        <v>1</v>
      </c>
      <c r="C520" s="12" t="s">
        <v>8268</v>
      </c>
      <c r="D520" s="12" t="s">
        <v>141</v>
      </c>
      <c r="E520" s="13" t="n">
        <v>0.05</v>
      </c>
      <c r="F520" s="14" t="s">
        <v>22</v>
      </c>
      <c r="H520" s="13" t="s">
        <v>24</v>
      </c>
    </row>
    <row r="521" customFormat="false" ht="14.25" hidden="false" customHeight="true" outlineLevel="2" collapsed="false">
      <c r="B521" s="11" t="n">
        <v>2</v>
      </c>
      <c r="C521" s="12" t="s">
        <v>8269</v>
      </c>
      <c r="D521" s="12" t="s">
        <v>141</v>
      </c>
      <c r="E521" s="13" t="n">
        <v>0.05</v>
      </c>
      <c r="F521" s="14" t="s">
        <v>22</v>
      </c>
      <c r="H521" s="13" t="s">
        <v>24</v>
      </c>
    </row>
    <row r="522" customFormat="false" ht="14.25" hidden="false" customHeight="true" outlineLevel="2" collapsed="false">
      <c r="B522" s="11" t="n">
        <v>3</v>
      </c>
      <c r="C522" s="12" t="s">
        <v>8270</v>
      </c>
      <c r="D522" s="12" t="s">
        <v>141</v>
      </c>
      <c r="E522" s="13" t="n">
        <v>0.05</v>
      </c>
      <c r="F522" s="14" t="s">
        <v>22</v>
      </c>
      <c r="H522" s="13" t="s">
        <v>24</v>
      </c>
    </row>
    <row r="523" customFormat="false" ht="15" hidden="false" customHeight="true" outlineLevel="1" collapsed="false">
      <c r="A523" s="10" t="s">
        <v>8271</v>
      </c>
    </row>
    <row r="524" customFormat="false" ht="14.25" hidden="false" customHeight="true" outlineLevel="2" collapsed="false">
      <c r="B524" s="11" t="n">
        <v>1</v>
      </c>
      <c r="C524" s="12" t="s">
        <v>8272</v>
      </c>
      <c r="D524" s="12" t="s">
        <v>141</v>
      </c>
      <c r="E524" s="13" t="n">
        <v>0.05</v>
      </c>
      <c r="F524" s="14" t="s">
        <v>22</v>
      </c>
      <c r="H524" s="13" t="s">
        <v>24</v>
      </c>
    </row>
    <row r="525" customFormat="false" ht="14.25" hidden="false" customHeight="true" outlineLevel="2" collapsed="false">
      <c r="B525" s="11" t="n">
        <v>2</v>
      </c>
      <c r="C525" s="12" t="s">
        <v>8273</v>
      </c>
      <c r="D525" s="12" t="s">
        <v>141</v>
      </c>
      <c r="E525" s="13" t="n">
        <v>0.05</v>
      </c>
      <c r="F525" s="14" t="s">
        <v>22</v>
      </c>
      <c r="H525" s="13" t="s">
        <v>24</v>
      </c>
    </row>
    <row r="526" customFormat="false" ht="14.25" hidden="false" customHeight="true" outlineLevel="2" collapsed="false">
      <c r="B526" s="11" t="n">
        <v>3</v>
      </c>
      <c r="C526" s="12" t="s">
        <v>8274</v>
      </c>
      <c r="D526" s="12" t="s">
        <v>141</v>
      </c>
      <c r="E526" s="13" t="n">
        <v>0.05</v>
      </c>
      <c r="F526" s="14" t="s">
        <v>22</v>
      </c>
      <c r="H526" s="13" t="s">
        <v>24</v>
      </c>
    </row>
    <row r="527" customFormat="false" ht="15" hidden="false" customHeight="true" outlineLevel="1" collapsed="false">
      <c r="A527" s="10" t="s">
        <v>8275</v>
      </c>
    </row>
    <row r="528" customFormat="false" ht="14.25" hidden="false" customHeight="true" outlineLevel="2" collapsed="false">
      <c r="B528" s="11" t="n">
        <v>1</v>
      </c>
      <c r="C528" s="12" t="s">
        <v>8276</v>
      </c>
      <c r="D528" s="12" t="s">
        <v>141</v>
      </c>
      <c r="E528" s="13" t="n">
        <v>0.05</v>
      </c>
      <c r="F528" s="14" t="s">
        <v>22</v>
      </c>
      <c r="H528" s="13" t="s">
        <v>24</v>
      </c>
    </row>
    <row r="529" customFormat="false" ht="14.25" hidden="false" customHeight="true" outlineLevel="2" collapsed="false">
      <c r="B529" s="11" t="n">
        <v>2</v>
      </c>
      <c r="C529" s="12" t="s">
        <v>8277</v>
      </c>
      <c r="D529" s="12" t="s">
        <v>141</v>
      </c>
      <c r="E529" s="13" t="n">
        <v>0.05</v>
      </c>
      <c r="F529" s="14" t="s">
        <v>22</v>
      </c>
      <c r="H529" s="13" t="s">
        <v>24</v>
      </c>
    </row>
    <row r="530" customFormat="false" ht="14.25" hidden="false" customHeight="true" outlineLevel="2" collapsed="false">
      <c r="B530" s="11" t="n">
        <v>3</v>
      </c>
      <c r="C530" s="12" t="s">
        <v>8278</v>
      </c>
      <c r="D530" s="12" t="s">
        <v>141</v>
      </c>
      <c r="E530" s="13" t="n">
        <v>0.05</v>
      </c>
      <c r="F530" s="14" t="s">
        <v>22</v>
      </c>
      <c r="H530" s="13" t="s">
        <v>24</v>
      </c>
    </row>
    <row r="531" customFormat="false" ht="15" hidden="false" customHeight="true" outlineLevel="1" collapsed="false">
      <c r="A531" s="10" t="s">
        <v>8279</v>
      </c>
    </row>
    <row r="532" customFormat="false" ht="14.25" hidden="false" customHeight="true" outlineLevel="2" collapsed="false">
      <c r="B532" s="11" t="n">
        <v>1</v>
      </c>
      <c r="C532" s="12" t="s">
        <v>8280</v>
      </c>
      <c r="D532" s="12" t="s">
        <v>141</v>
      </c>
      <c r="E532" s="13" t="n">
        <v>0.05</v>
      </c>
      <c r="F532" s="14" t="s">
        <v>22</v>
      </c>
      <c r="H532" s="13" t="s">
        <v>24</v>
      </c>
    </row>
    <row r="533" customFormat="false" ht="14.25" hidden="false" customHeight="true" outlineLevel="2" collapsed="false">
      <c r="B533" s="11" t="n">
        <v>2</v>
      </c>
      <c r="C533" s="12" t="s">
        <v>8281</v>
      </c>
      <c r="D533" s="12" t="s">
        <v>141</v>
      </c>
      <c r="E533" s="13" t="n">
        <v>0.05</v>
      </c>
      <c r="F533" s="14" t="s">
        <v>22</v>
      </c>
      <c r="H533" s="13" t="s">
        <v>24</v>
      </c>
    </row>
    <row r="534" customFormat="false" ht="14.25" hidden="false" customHeight="true" outlineLevel="2" collapsed="false">
      <c r="B534" s="11" t="n">
        <v>3</v>
      </c>
      <c r="C534" s="12" t="s">
        <v>8282</v>
      </c>
      <c r="D534" s="12" t="s">
        <v>141</v>
      </c>
      <c r="E534" s="13" t="n">
        <v>0.05</v>
      </c>
      <c r="F534" s="14" t="s">
        <v>22</v>
      </c>
      <c r="H534" s="13" t="s">
        <v>24</v>
      </c>
    </row>
    <row r="535" customFormat="false" ht="15" hidden="false" customHeight="true" outlineLevel="1" collapsed="false">
      <c r="A535" s="10" t="s">
        <v>8283</v>
      </c>
    </row>
    <row r="536" customFormat="false" ht="14.25" hidden="false" customHeight="true" outlineLevel="2" collapsed="false">
      <c r="B536" s="11" t="n">
        <v>1</v>
      </c>
      <c r="C536" s="12" t="s">
        <v>8284</v>
      </c>
      <c r="D536" s="12" t="s">
        <v>141</v>
      </c>
      <c r="E536" s="13" t="n">
        <v>0.05</v>
      </c>
      <c r="F536" s="14" t="s">
        <v>22</v>
      </c>
      <c r="H536" s="13" t="s">
        <v>24</v>
      </c>
    </row>
    <row r="537" customFormat="false" ht="14.25" hidden="false" customHeight="true" outlineLevel="2" collapsed="false">
      <c r="B537" s="11" t="n">
        <v>2</v>
      </c>
      <c r="C537" s="12" t="s">
        <v>8285</v>
      </c>
      <c r="D537" s="12" t="s">
        <v>141</v>
      </c>
      <c r="E537" s="13" t="n">
        <v>0.05</v>
      </c>
      <c r="F537" s="14" t="s">
        <v>22</v>
      </c>
      <c r="H537" s="13" t="s">
        <v>24</v>
      </c>
    </row>
    <row r="538" customFormat="false" ht="14.25" hidden="false" customHeight="true" outlineLevel="2" collapsed="false">
      <c r="B538" s="11" t="n">
        <v>3</v>
      </c>
      <c r="C538" s="12" t="s">
        <v>8286</v>
      </c>
      <c r="D538" s="12" t="s">
        <v>141</v>
      </c>
      <c r="E538" s="13" t="n">
        <v>0.05</v>
      </c>
      <c r="F538" s="14" t="s">
        <v>22</v>
      </c>
      <c r="H538" s="13" t="s">
        <v>24</v>
      </c>
    </row>
    <row r="539" customFormat="false" ht="15" hidden="false" customHeight="true" outlineLevel="1" collapsed="false">
      <c r="A539" s="10" t="s">
        <v>8287</v>
      </c>
    </row>
    <row r="540" customFormat="false" ht="14.25" hidden="false" customHeight="true" outlineLevel="2" collapsed="false">
      <c r="B540" s="11" t="n">
        <v>1</v>
      </c>
      <c r="C540" s="12" t="s">
        <v>8288</v>
      </c>
      <c r="D540" s="12" t="s">
        <v>141</v>
      </c>
      <c r="E540" s="13" t="n">
        <v>0.05</v>
      </c>
      <c r="F540" s="14" t="s">
        <v>22</v>
      </c>
      <c r="H540" s="13" t="s">
        <v>24</v>
      </c>
    </row>
    <row r="541" customFormat="false" ht="14.25" hidden="false" customHeight="true" outlineLevel="2" collapsed="false">
      <c r="B541" s="11" t="n">
        <v>2</v>
      </c>
      <c r="C541" s="12" t="s">
        <v>8289</v>
      </c>
      <c r="D541" s="12" t="s">
        <v>141</v>
      </c>
      <c r="E541" s="13" t="n">
        <v>0.05</v>
      </c>
      <c r="F541" s="14" t="s">
        <v>22</v>
      </c>
      <c r="H541" s="13" t="s">
        <v>24</v>
      </c>
    </row>
    <row r="542" customFormat="false" ht="14.25" hidden="false" customHeight="true" outlineLevel="2" collapsed="false">
      <c r="B542" s="11" t="n">
        <v>3</v>
      </c>
      <c r="C542" s="12" t="s">
        <v>8290</v>
      </c>
      <c r="D542" s="12" t="s">
        <v>141</v>
      </c>
      <c r="E542" s="13" t="n">
        <v>0.05</v>
      </c>
      <c r="F542" s="14" t="s">
        <v>22</v>
      </c>
      <c r="H542" s="13" t="s">
        <v>24</v>
      </c>
    </row>
    <row r="543" customFormat="false" ht="15" hidden="false" customHeight="true" outlineLevel="1" collapsed="false">
      <c r="A543" s="10" t="s">
        <v>8291</v>
      </c>
    </row>
    <row r="544" customFormat="false" ht="14.25" hidden="false" customHeight="true" outlineLevel="2" collapsed="false">
      <c r="B544" s="11" t="n">
        <v>1</v>
      </c>
      <c r="C544" s="12" t="s">
        <v>8292</v>
      </c>
      <c r="D544" s="12" t="s">
        <v>141</v>
      </c>
      <c r="E544" s="13" t="n">
        <v>0.05</v>
      </c>
      <c r="F544" s="14" t="s">
        <v>22</v>
      </c>
      <c r="H544" s="13" t="s">
        <v>24</v>
      </c>
    </row>
    <row r="545" customFormat="false" ht="14.25" hidden="false" customHeight="true" outlineLevel="2" collapsed="false">
      <c r="B545" s="11" t="n">
        <v>2</v>
      </c>
      <c r="C545" s="12" t="s">
        <v>8293</v>
      </c>
      <c r="D545" s="12" t="s">
        <v>141</v>
      </c>
      <c r="E545" s="13" t="n">
        <v>0.05</v>
      </c>
      <c r="F545" s="14" t="s">
        <v>22</v>
      </c>
      <c r="H545" s="13" t="s">
        <v>24</v>
      </c>
    </row>
    <row r="546" customFormat="false" ht="14.25" hidden="false" customHeight="true" outlineLevel="2" collapsed="false">
      <c r="B546" s="11" t="n">
        <v>3</v>
      </c>
      <c r="C546" s="12" t="s">
        <v>8294</v>
      </c>
      <c r="D546" s="12" t="s">
        <v>141</v>
      </c>
      <c r="E546" s="13" t="n">
        <v>0.05</v>
      </c>
      <c r="F546" s="14" t="s">
        <v>22</v>
      </c>
      <c r="H546" s="13" t="s">
        <v>24</v>
      </c>
    </row>
    <row r="547" customFormat="false" ht="15" hidden="false" customHeight="true" outlineLevel="1" collapsed="false">
      <c r="A547" s="10" t="s">
        <v>8295</v>
      </c>
    </row>
    <row r="548" customFormat="false" ht="14.25" hidden="false" customHeight="true" outlineLevel="2" collapsed="false">
      <c r="B548" s="11" t="n">
        <v>1</v>
      </c>
      <c r="C548" s="12" t="s">
        <v>8296</v>
      </c>
      <c r="D548" s="12" t="s">
        <v>141</v>
      </c>
      <c r="E548" s="13" t="n">
        <v>0.05</v>
      </c>
      <c r="F548" s="14" t="s">
        <v>22</v>
      </c>
      <c r="H548" s="13" t="s">
        <v>24</v>
      </c>
    </row>
    <row r="549" customFormat="false" ht="14.25" hidden="false" customHeight="true" outlineLevel="2" collapsed="false">
      <c r="B549" s="11" t="n">
        <v>2</v>
      </c>
      <c r="C549" s="12" t="s">
        <v>8297</v>
      </c>
      <c r="D549" s="12" t="s">
        <v>141</v>
      </c>
      <c r="E549" s="13" t="n">
        <v>0.05</v>
      </c>
      <c r="F549" s="14" t="s">
        <v>22</v>
      </c>
      <c r="H549" s="13" t="s">
        <v>24</v>
      </c>
    </row>
    <row r="550" customFormat="false" ht="14.25" hidden="false" customHeight="true" outlineLevel="2" collapsed="false">
      <c r="B550" s="11" t="n">
        <v>3</v>
      </c>
      <c r="C550" s="12" t="s">
        <v>8298</v>
      </c>
      <c r="D550" s="12" t="s">
        <v>141</v>
      </c>
      <c r="E550" s="13" t="n">
        <v>0.05</v>
      </c>
      <c r="F550" s="14" t="s">
        <v>22</v>
      </c>
      <c r="H550" s="13" t="s">
        <v>24</v>
      </c>
    </row>
    <row r="551" customFormat="false" ht="15" hidden="false" customHeight="true" outlineLevel="1" collapsed="false">
      <c r="A551" s="10" t="s">
        <v>8299</v>
      </c>
    </row>
    <row r="552" customFormat="false" ht="14.25" hidden="false" customHeight="true" outlineLevel="2" collapsed="false">
      <c r="B552" s="11" t="n">
        <v>1</v>
      </c>
      <c r="C552" s="12" t="s">
        <v>8300</v>
      </c>
      <c r="D552" s="12" t="s">
        <v>141</v>
      </c>
      <c r="E552" s="13" t="n">
        <v>0.05</v>
      </c>
      <c r="F552" s="14" t="s">
        <v>22</v>
      </c>
      <c r="H552" s="13" t="s">
        <v>24</v>
      </c>
    </row>
    <row r="553" customFormat="false" ht="14.25" hidden="false" customHeight="true" outlineLevel="2" collapsed="false">
      <c r="B553" s="11" t="n">
        <v>2</v>
      </c>
      <c r="C553" s="12" t="s">
        <v>8301</v>
      </c>
      <c r="D553" s="12" t="s">
        <v>141</v>
      </c>
      <c r="E553" s="13" t="n">
        <v>0.05</v>
      </c>
      <c r="F553" s="14" t="s">
        <v>22</v>
      </c>
      <c r="H553" s="13" t="s">
        <v>24</v>
      </c>
    </row>
    <row r="554" customFormat="false" ht="14.25" hidden="false" customHeight="true" outlineLevel="2" collapsed="false">
      <c r="B554" s="11" t="n">
        <v>3</v>
      </c>
      <c r="C554" s="12" t="s">
        <v>8302</v>
      </c>
      <c r="D554" s="12" t="s">
        <v>141</v>
      </c>
      <c r="E554" s="13" t="n">
        <v>0.05</v>
      </c>
      <c r="F554" s="14" t="s">
        <v>22</v>
      </c>
      <c r="H554" s="13" t="s">
        <v>24</v>
      </c>
    </row>
    <row r="555" customFormat="false" ht="15" hidden="false" customHeight="true" outlineLevel="1" collapsed="false">
      <c r="A555" s="10" t="s">
        <v>8303</v>
      </c>
    </row>
    <row r="556" customFormat="false" ht="14.25" hidden="false" customHeight="true" outlineLevel="2" collapsed="false">
      <c r="B556" s="11" t="n">
        <v>1</v>
      </c>
      <c r="C556" s="12" t="s">
        <v>8304</v>
      </c>
      <c r="D556" s="12" t="s">
        <v>141</v>
      </c>
      <c r="E556" s="13" t="n">
        <v>0.05</v>
      </c>
      <c r="F556" s="14" t="s">
        <v>22</v>
      </c>
      <c r="H556" s="13" t="s">
        <v>24</v>
      </c>
    </row>
    <row r="557" customFormat="false" ht="14.25" hidden="false" customHeight="true" outlineLevel="2" collapsed="false">
      <c r="B557" s="11" t="n">
        <v>2</v>
      </c>
      <c r="C557" s="12" t="s">
        <v>8305</v>
      </c>
      <c r="D557" s="12" t="s">
        <v>141</v>
      </c>
      <c r="E557" s="13" t="n">
        <v>0.05</v>
      </c>
      <c r="F557" s="14" t="s">
        <v>22</v>
      </c>
      <c r="H557" s="13" t="s">
        <v>24</v>
      </c>
    </row>
    <row r="558" customFormat="false" ht="14.25" hidden="false" customHeight="true" outlineLevel="2" collapsed="false">
      <c r="B558" s="11" t="n">
        <v>3</v>
      </c>
      <c r="C558" s="12" t="s">
        <v>8306</v>
      </c>
      <c r="D558" s="12" t="s">
        <v>141</v>
      </c>
      <c r="E558" s="13" t="n">
        <v>0.05</v>
      </c>
      <c r="F558" s="14" t="s">
        <v>22</v>
      </c>
      <c r="H558" s="13" t="s">
        <v>24</v>
      </c>
    </row>
    <row r="559" customFormat="false" ht="15" hidden="false" customHeight="true" outlineLevel="1" collapsed="false">
      <c r="A559" s="10" t="s">
        <v>8307</v>
      </c>
    </row>
    <row r="560" customFormat="false" ht="14.25" hidden="false" customHeight="true" outlineLevel="2" collapsed="false">
      <c r="B560" s="11" t="n">
        <v>1</v>
      </c>
      <c r="C560" s="12" t="s">
        <v>8308</v>
      </c>
      <c r="D560" s="12" t="s">
        <v>141</v>
      </c>
      <c r="E560" s="13" t="n">
        <v>0.05</v>
      </c>
      <c r="F560" s="14" t="s">
        <v>22</v>
      </c>
      <c r="H560" s="13" t="s">
        <v>24</v>
      </c>
    </row>
    <row r="561" customFormat="false" ht="14.25" hidden="false" customHeight="true" outlineLevel="2" collapsed="false">
      <c r="B561" s="11" t="n">
        <v>2</v>
      </c>
      <c r="C561" s="12" t="s">
        <v>8309</v>
      </c>
      <c r="D561" s="12" t="s">
        <v>141</v>
      </c>
      <c r="E561" s="13" t="n">
        <v>0.05</v>
      </c>
      <c r="F561" s="14" t="s">
        <v>22</v>
      </c>
      <c r="H561" s="13" t="s">
        <v>24</v>
      </c>
    </row>
    <row r="562" customFormat="false" ht="14.25" hidden="false" customHeight="true" outlineLevel="2" collapsed="false">
      <c r="B562" s="11" t="n">
        <v>3</v>
      </c>
      <c r="C562" s="12" t="s">
        <v>8310</v>
      </c>
      <c r="D562" s="12" t="s">
        <v>141</v>
      </c>
      <c r="E562" s="13" t="n">
        <v>0.05</v>
      </c>
      <c r="F562" s="14" t="s">
        <v>22</v>
      </c>
      <c r="H562" s="13" t="s">
        <v>24</v>
      </c>
    </row>
    <row r="563" customFormat="false" ht="15" hidden="false" customHeight="true" outlineLevel="1" collapsed="false">
      <c r="A563" s="10" t="s">
        <v>8311</v>
      </c>
    </row>
    <row r="564" customFormat="false" ht="14.25" hidden="false" customHeight="true" outlineLevel="2" collapsed="false">
      <c r="B564" s="11" t="n">
        <v>1</v>
      </c>
      <c r="C564" s="12" t="s">
        <v>8312</v>
      </c>
      <c r="D564" s="12" t="s">
        <v>141</v>
      </c>
      <c r="E564" s="13" t="n">
        <v>0.05</v>
      </c>
      <c r="F564" s="14" t="s">
        <v>22</v>
      </c>
      <c r="H564" s="13" t="s">
        <v>24</v>
      </c>
    </row>
    <row r="565" customFormat="false" ht="14.25" hidden="false" customHeight="true" outlineLevel="2" collapsed="false">
      <c r="B565" s="11" t="n">
        <v>2</v>
      </c>
      <c r="C565" s="12" t="s">
        <v>8313</v>
      </c>
      <c r="D565" s="12" t="s">
        <v>141</v>
      </c>
      <c r="E565" s="13" t="n">
        <v>0.05</v>
      </c>
      <c r="F565" s="14" t="s">
        <v>22</v>
      </c>
      <c r="H565" s="13" t="s">
        <v>24</v>
      </c>
    </row>
    <row r="566" customFormat="false" ht="14.25" hidden="false" customHeight="true" outlineLevel="2" collapsed="false">
      <c r="B566" s="11" t="n">
        <v>3</v>
      </c>
      <c r="C566" s="12" t="s">
        <v>8314</v>
      </c>
      <c r="D566" s="12" t="s">
        <v>141</v>
      </c>
      <c r="E566" s="13" t="n">
        <v>0.05</v>
      </c>
      <c r="F566" s="14" t="s">
        <v>22</v>
      </c>
      <c r="H566" s="13" t="s">
        <v>24</v>
      </c>
    </row>
    <row r="567" customFormat="false" ht="15" hidden="false" customHeight="true" outlineLevel="1" collapsed="false">
      <c r="A567" s="10" t="s">
        <v>8315</v>
      </c>
    </row>
    <row r="568" customFormat="false" ht="21.95" hidden="false" customHeight="true" outlineLevel="2" collapsed="false">
      <c r="B568" s="11" t="n">
        <v>1</v>
      </c>
      <c r="C568" s="12" t="s">
        <v>8316</v>
      </c>
      <c r="D568" s="12" t="s">
        <v>283</v>
      </c>
      <c r="E568" s="13" t="n">
        <v>2.5</v>
      </c>
      <c r="F568" s="14" t="s">
        <v>46</v>
      </c>
      <c r="G568" s="13" t="s">
        <v>149</v>
      </c>
      <c r="H568" s="13" t="s">
        <v>284</v>
      </c>
    </row>
    <row r="569" customFormat="false" ht="14.25" hidden="false" customHeight="true" outlineLevel="2" collapsed="false">
      <c r="B569" s="11" t="n">
        <v>2</v>
      </c>
      <c r="C569" s="12" t="s">
        <v>8316</v>
      </c>
      <c r="D569" s="12" t="s">
        <v>141</v>
      </c>
      <c r="E569" s="13" t="n">
        <v>0.05</v>
      </c>
      <c r="F569" s="14" t="s">
        <v>22</v>
      </c>
      <c r="H569" s="13" t="s">
        <v>24</v>
      </c>
    </row>
    <row r="570" customFormat="false" ht="14.25" hidden="false" customHeight="true" outlineLevel="2" collapsed="false">
      <c r="B570" s="11" t="n">
        <v>3</v>
      </c>
      <c r="C570" s="12" t="s">
        <v>8316</v>
      </c>
      <c r="D570" s="12" t="s">
        <v>141</v>
      </c>
      <c r="E570" s="13" t="n">
        <v>0.05</v>
      </c>
      <c r="F570" s="14" t="s">
        <v>22</v>
      </c>
      <c r="H570" s="13" t="s">
        <v>24</v>
      </c>
    </row>
    <row r="571" customFormat="false" ht="15" hidden="false" customHeight="true" outlineLevel="1" collapsed="false">
      <c r="A571" s="10" t="s">
        <v>8317</v>
      </c>
    </row>
    <row r="572" customFormat="false" ht="21.95" hidden="false" customHeight="true" outlineLevel="2" collapsed="false">
      <c r="B572" s="11" t="n">
        <v>1</v>
      </c>
      <c r="C572" s="12" t="s">
        <v>8318</v>
      </c>
      <c r="D572" s="12" t="s">
        <v>283</v>
      </c>
      <c r="E572" s="13" t="n">
        <v>2.5</v>
      </c>
      <c r="F572" s="14" t="s">
        <v>46</v>
      </c>
      <c r="G572" s="13" t="s">
        <v>149</v>
      </c>
      <c r="H572" s="13" t="s">
        <v>284</v>
      </c>
    </row>
    <row r="573" customFormat="false" ht="14.25" hidden="false" customHeight="true" outlineLevel="2" collapsed="false">
      <c r="B573" s="11" t="n">
        <v>2</v>
      </c>
      <c r="C573" s="12" t="s">
        <v>8318</v>
      </c>
      <c r="D573" s="12" t="s">
        <v>141</v>
      </c>
      <c r="E573" s="13" t="n">
        <v>0.05</v>
      </c>
      <c r="F573" s="14" t="s">
        <v>22</v>
      </c>
      <c r="H573" s="13" t="s">
        <v>24</v>
      </c>
    </row>
    <row r="574" customFormat="false" ht="14.25" hidden="false" customHeight="true" outlineLevel="2" collapsed="false">
      <c r="B574" s="11" t="n">
        <v>3</v>
      </c>
      <c r="C574" s="12" t="s">
        <v>8318</v>
      </c>
      <c r="D574" s="12" t="s">
        <v>141</v>
      </c>
      <c r="E574" s="13" t="n">
        <v>0.05</v>
      </c>
      <c r="F574" s="14" t="s">
        <v>22</v>
      </c>
      <c r="H574" s="13" t="s">
        <v>24</v>
      </c>
    </row>
    <row r="575" customFormat="false" ht="15" hidden="false" customHeight="true" outlineLevel="1" collapsed="false">
      <c r="A575" s="10" t="s">
        <v>8319</v>
      </c>
    </row>
    <row r="576" customFormat="false" ht="21.95" hidden="false" customHeight="true" outlineLevel="2" collapsed="false">
      <c r="B576" s="11" t="n">
        <v>1</v>
      </c>
      <c r="C576" s="12" t="s">
        <v>8320</v>
      </c>
      <c r="D576" s="12" t="s">
        <v>283</v>
      </c>
      <c r="E576" s="13" t="n">
        <v>2.5</v>
      </c>
      <c r="F576" s="14" t="s">
        <v>46</v>
      </c>
      <c r="G576" s="13" t="s">
        <v>149</v>
      </c>
      <c r="H576" s="13" t="s">
        <v>284</v>
      </c>
    </row>
    <row r="577" customFormat="false" ht="14.25" hidden="false" customHeight="true" outlineLevel="2" collapsed="false">
      <c r="B577" s="11" t="n">
        <v>2</v>
      </c>
      <c r="C577" s="12" t="s">
        <v>8320</v>
      </c>
      <c r="D577" s="12" t="s">
        <v>141</v>
      </c>
      <c r="E577" s="13" t="n">
        <v>0.05</v>
      </c>
      <c r="F577" s="14" t="s">
        <v>22</v>
      </c>
      <c r="H577" s="13" t="s">
        <v>24</v>
      </c>
    </row>
    <row r="578" customFormat="false" ht="14.25" hidden="false" customHeight="true" outlineLevel="2" collapsed="false">
      <c r="B578" s="11" t="n">
        <v>3</v>
      </c>
      <c r="C578" s="12" t="s">
        <v>8320</v>
      </c>
      <c r="D578" s="12" t="s">
        <v>141</v>
      </c>
      <c r="E578" s="13" t="n">
        <v>0.05</v>
      </c>
      <c r="F578" s="14" t="s">
        <v>22</v>
      </c>
      <c r="H578" s="13" t="s">
        <v>24</v>
      </c>
    </row>
    <row r="579" customFormat="false" ht="14.25" hidden="false" customHeight="true" outlineLevel="2" collapsed="false">
      <c r="B579" s="11" t="n">
        <v>5</v>
      </c>
      <c r="C579" s="12" t="s">
        <v>8321</v>
      </c>
      <c r="D579" s="12" t="s">
        <v>141</v>
      </c>
      <c r="E579" s="13" t="n">
        <v>0.05</v>
      </c>
      <c r="F579" s="14" t="s">
        <v>22</v>
      </c>
      <c r="H579" s="13" t="s">
        <v>24</v>
      </c>
    </row>
    <row r="580" customFormat="false" ht="15" hidden="false" customHeight="true" outlineLevel="1" collapsed="false">
      <c r="A580" s="10" t="s">
        <v>8322</v>
      </c>
    </row>
    <row r="581" customFormat="false" ht="21.95" hidden="false" customHeight="true" outlineLevel="2" collapsed="false">
      <c r="B581" s="11" t="n">
        <v>1</v>
      </c>
      <c r="C581" s="12" t="s">
        <v>8323</v>
      </c>
      <c r="D581" s="12" t="s">
        <v>283</v>
      </c>
      <c r="E581" s="13" t="n">
        <v>2.5</v>
      </c>
      <c r="F581" s="14" t="s">
        <v>46</v>
      </c>
      <c r="G581" s="13" t="s">
        <v>149</v>
      </c>
      <c r="H581" s="13" t="s">
        <v>284</v>
      </c>
    </row>
    <row r="582" customFormat="false" ht="14.25" hidden="false" customHeight="true" outlineLevel="2" collapsed="false">
      <c r="B582" s="11" t="n">
        <v>2</v>
      </c>
      <c r="C582" s="12" t="s">
        <v>8323</v>
      </c>
      <c r="D582" s="12" t="s">
        <v>141</v>
      </c>
      <c r="E582" s="13" t="n">
        <v>0.05</v>
      </c>
      <c r="F582" s="14" t="s">
        <v>22</v>
      </c>
      <c r="H582" s="13" t="s">
        <v>24</v>
      </c>
    </row>
    <row r="583" customFormat="false" ht="14.25" hidden="false" customHeight="true" outlineLevel="2" collapsed="false">
      <c r="B583" s="11" t="n">
        <v>3</v>
      </c>
      <c r="C583" s="12" t="s">
        <v>8323</v>
      </c>
      <c r="D583" s="12" t="s">
        <v>141</v>
      </c>
      <c r="E583" s="13" t="n">
        <v>0.05</v>
      </c>
      <c r="F583" s="14" t="s">
        <v>22</v>
      </c>
      <c r="H583" s="13" t="s">
        <v>24</v>
      </c>
    </row>
    <row r="584" customFormat="false" ht="15" hidden="false" customHeight="true" outlineLevel="1" collapsed="false">
      <c r="A584" s="10" t="s">
        <v>8324</v>
      </c>
    </row>
    <row r="585" customFormat="false" ht="21.95" hidden="false" customHeight="true" outlineLevel="2" collapsed="false">
      <c r="B585" s="11" t="n">
        <v>1</v>
      </c>
      <c r="C585" s="12" t="s">
        <v>8325</v>
      </c>
      <c r="D585" s="12" t="s">
        <v>283</v>
      </c>
      <c r="E585" s="13" t="n">
        <v>2.5</v>
      </c>
      <c r="F585" s="14" t="s">
        <v>46</v>
      </c>
      <c r="G585" s="13" t="s">
        <v>149</v>
      </c>
      <c r="H585" s="13" t="s">
        <v>284</v>
      </c>
    </row>
    <row r="586" customFormat="false" ht="14.25" hidden="false" customHeight="true" outlineLevel="2" collapsed="false">
      <c r="B586" s="11" t="n">
        <v>2</v>
      </c>
      <c r="C586" s="12" t="s">
        <v>8325</v>
      </c>
      <c r="D586" s="12" t="s">
        <v>141</v>
      </c>
      <c r="E586" s="13" t="n">
        <v>0.05</v>
      </c>
      <c r="F586" s="14" t="s">
        <v>22</v>
      </c>
      <c r="H586" s="13" t="s">
        <v>24</v>
      </c>
    </row>
    <row r="587" customFormat="false" ht="14.25" hidden="false" customHeight="true" outlineLevel="2" collapsed="false">
      <c r="B587" s="11" t="n">
        <v>3</v>
      </c>
      <c r="C587" s="12" t="s">
        <v>8325</v>
      </c>
      <c r="D587" s="12" t="s">
        <v>141</v>
      </c>
      <c r="E587" s="13" t="n">
        <v>0.05</v>
      </c>
      <c r="F587" s="14" t="s">
        <v>22</v>
      </c>
      <c r="H587" s="13" t="s">
        <v>24</v>
      </c>
    </row>
    <row r="588" customFormat="false" ht="15" hidden="false" customHeight="true" outlineLevel="1" collapsed="false">
      <c r="A588" s="10" t="s">
        <v>8326</v>
      </c>
    </row>
    <row r="589" customFormat="false" ht="21.95" hidden="false" customHeight="true" outlineLevel="2" collapsed="false">
      <c r="B589" s="11" t="n">
        <v>1</v>
      </c>
      <c r="C589" s="12" t="s">
        <v>8327</v>
      </c>
      <c r="D589" s="12" t="s">
        <v>283</v>
      </c>
      <c r="E589" s="13" t="n">
        <v>2.5</v>
      </c>
      <c r="F589" s="14" t="s">
        <v>46</v>
      </c>
      <c r="G589" s="13" t="s">
        <v>149</v>
      </c>
      <c r="H589" s="13" t="s">
        <v>284</v>
      </c>
    </row>
    <row r="590" customFormat="false" ht="14.25" hidden="false" customHeight="true" outlineLevel="2" collapsed="false">
      <c r="B590" s="11" t="n">
        <v>2</v>
      </c>
      <c r="C590" s="12" t="s">
        <v>8327</v>
      </c>
      <c r="D590" s="12" t="s">
        <v>141</v>
      </c>
      <c r="E590" s="13" t="n">
        <v>0.05</v>
      </c>
      <c r="F590" s="14" t="s">
        <v>22</v>
      </c>
      <c r="H590" s="13" t="s">
        <v>24</v>
      </c>
    </row>
    <row r="591" customFormat="false" ht="14.25" hidden="false" customHeight="true" outlineLevel="2" collapsed="false">
      <c r="B591" s="11" t="n">
        <v>3</v>
      </c>
      <c r="C591" s="12" t="s">
        <v>8327</v>
      </c>
      <c r="D591" s="12" t="s">
        <v>141</v>
      </c>
      <c r="E591" s="13" t="n">
        <v>0.05</v>
      </c>
      <c r="F591" s="14" t="s">
        <v>22</v>
      </c>
      <c r="H591" s="13" t="s">
        <v>24</v>
      </c>
    </row>
    <row r="592" customFormat="false" ht="15" hidden="false" customHeight="true" outlineLevel="1" collapsed="false">
      <c r="A592" s="10" t="s">
        <v>8328</v>
      </c>
    </row>
    <row r="593" customFormat="false" ht="21.95" hidden="false" customHeight="true" outlineLevel="2" collapsed="false">
      <c r="B593" s="11" t="n">
        <v>1</v>
      </c>
      <c r="C593" s="12" t="s">
        <v>8329</v>
      </c>
      <c r="D593" s="12" t="s">
        <v>283</v>
      </c>
      <c r="E593" s="13" t="n">
        <v>2.5</v>
      </c>
      <c r="F593" s="14" t="s">
        <v>46</v>
      </c>
      <c r="G593" s="13" t="s">
        <v>149</v>
      </c>
      <c r="H593" s="13" t="s">
        <v>284</v>
      </c>
    </row>
    <row r="594" customFormat="false" ht="14.25" hidden="false" customHeight="true" outlineLevel="2" collapsed="false">
      <c r="B594" s="11" t="n">
        <v>2</v>
      </c>
      <c r="C594" s="12" t="s">
        <v>8329</v>
      </c>
      <c r="D594" s="12" t="s">
        <v>141</v>
      </c>
      <c r="E594" s="13" t="n">
        <v>0.05</v>
      </c>
      <c r="F594" s="14" t="s">
        <v>22</v>
      </c>
      <c r="H594" s="13" t="s">
        <v>24</v>
      </c>
    </row>
    <row r="595" customFormat="false" ht="14.25" hidden="false" customHeight="true" outlineLevel="2" collapsed="false">
      <c r="B595" s="11" t="n">
        <v>3</v>
      </c>
      <c r="C595" s="12" t="s">
        <v>8329</v>
      </c>
      <c r="D595" s="12" t="s">
        <v>141</v>
      </c>
      <c r="E595" s="13" t="n">
        <v>0.05</v>
      </c>
      <c r="F595" s="14" t="s">
        <v>22</v>
      </c>
      <c r="H595" s="13" t="s">
        <v>24</v>
      </c>
    </row>
    <row r="596" customFormat="false" ht="15" hidden="false" customHeight="true" outlineLevel="1" collapsed="false">
      <c r="A596" s="10" t="s">
        <v>8330</v>
      </c>
    </row>
    <row r="597" customFormat="false" ht="21.95" hidden="false" customHeight="true" outlineLevel="2" collapsed="false">
      <c r="B597" s="11" t="n">
        <v>1</v>
      </c>
      <c r="C597" s="12" t="s">
        <v>8331</v>
      </c>
      <c r="D597" s="12" t="s">
        <v>283</v>
      </c>
      <c r="E597" s="13" t="n">
        <v>2.5</v>
      </c>
      <c r="F597" s="14" t="s">
        <v>46</v>
      </c>
      <c r="G597" s="13" t="s">
        <v>149</v>
      </c>
      <c r="H597" s="13" t="s">
        <v>284</v>
      </c>
    </row>
    <row r="598" customFormat="false" ht="14.25" hidden="false" customHeight="true" outlineLevel="2" collapsed="false">
      <c r="B598" s="11" t="n">
        <v>2</v>
      </c>
      <c r="C598" s="12" t="s">
        <v>8331</v>
      </c>
      <c r="D598" s="12" t="s">
        <v>141</v>
      </c>
      <c r="E598" s="13" t="n">
        <v>0.05</v>
      </c>
      <c r="F598" s="14" t="s">
        <v>22</v>
      </c>
      <c r="H598" s="13" t="s">
        <v>24</v>
      </c>
    </row>
    <row r="599" customFormat="false" ht="14.25" hidden="false" customHeight="true" outlineLevel="2" collapsed="false">
      <c r="B599" s="11" t="n">
        <v>3</v>
      </c>
      <c r="C599" s="12" t="s">
        <v>8331</v>
      </c>
      <c r="D599" s="12" t="s">
        <v>141</v>
      </c>
      <c r="E599" s="13" t="n">
        <v>0.05</v>
      </c>
      <c r="F599" s="14" t="s">
        <v>22</v>
      </c>
      <c r="H599" s="13" t="s">
        <v>24</v>
      </c>
    </row>
    <row r="600" customFormat="false" ht="15" hidden="false" customHeight="true" outlineLevel="1" collapsed="false">
      <c r="A600" s="10" t="s">
        <v>8332</v>
      </c>
    </row>
    <row r="601" customFormat="false" ht="21.95" hidden="false" customHeight="true" outlineLevel="2" collapsed="false">
      <c r="B601" s="11" t="n">
        <v>1</v>
      </c>
      <c r="C601" s="12" t="s">
        <v>8333</v>
      </c>
      <c r="D601" s="12" t="s">
        <v>283</v>
      </c>
      <c r="E601" s="13" t="n">
        <v>2.5</v>
      </c>
      <c r="F601" s="14" t="s">
        <v>46</v>
      </c>
      <c r="G601" s="13" t="s">
        <v>149</v>
      </c>
      <c r="H601" s="13" t="s">
        <v>284</v>
      </c>
    </row>
    <row r="602" customFormat="false" ht="14.25" hidden="false" customHeight="true" outlineLevel="2" collapsed="false">
      <c r="B602" s="11" t="n">
        <v>2</v>
      </c>
      <c r="C602" s="12" t="s">
        <v>8333</v>
      </c>
      <c r="D602" s="12" t="s">
        <v>141</v>
      </c>
      <c r="E602" s="13" t="n">
        <v>0.05</v>
      </c>
      <c r="F602" s="14" t="s">
        <v>22</v>
      </c>
      <c r="H602" s="13" t="s">
        <v>24</v>
      </c>
    </row>
    <row r="603" customFormat="false" ht="14.25" hidden="false" customHeight="true" outlineLevel="2" collapsed="false">
      <c r="B603" s="11" t="n">
        <v>3</v>
      </c>
      <c r="C603" s="12" t="s">
        <v>8333</v>
      </c>
      <c r="D603" s="12" t="s">
        <v>141</v>
      </c>
      <c r="E603" s="13" t="n">
        <v>0.05</v>
      </c>
      <c r="F603" s="14" t="s">
        <v>22</v>
      </c>
      <c r="H603" s="13" t="s">
        <v>24</v>
      </c>
    </row>
    <row r="604" customFormat="false" ht="15" hidden="false" customHeight="true" outlineLevel="1" collapsed="false">
      <c r="A604" s="10" t="s">
        <v>8334</v>
      </c>
    </row>
    <row r="605" customFormat="false" ht="21.95" hidden="false" customHeight="true" outlineLevel="2" collapsed="false">
      <c r="B605" s="11" t="n">
        <v>1</v>
      </c>
      <c r="C605" s="12" t="s">
        <v>8335</v>
      </c>
      <c r="D605" s="12" t="s">
        <v>283</v>
      </c>
      <c r="E605" s="13" t="n">
        <v>2.5</v>
      </c>
      <c r="F605" s="14" t="s">
        <v>46</v>
      </c>
      <c r="G605" s="13" t="s">
        <v>149</v>
      </c>
      <c r="H605" s="13" t="s">
        <v>284</v>
      </c>
    </row>
    <row r="606" customFormat="false" ht="14.25" hidden="false" customHeight="true" outlineLevel="2" collapsed="false">
      <c r="B606" s="11" t="n">
        <v>2</v>
      </c>
      <c r="C606" s="12" t="s">
        <v>8335</v>
      </c>
      <c r="D606" s="12" t="s">
        <v>141</v>
      </c>
      <c r="E606" s="13" t="n">
        <v>0.05</v>
      </c>
      <c r="F606" s="14" t="s">
        <v>22</v>
      </c>
      <c r="H606" s="13" t="s">
        <v>24</v>
      </c>
    </row>
    <row r="607" customFormat="false" ht="14.25" hidden="false" customHeight="true" outlineLevel="2" collapsed="false">
      <c r="B607" s="11" t="n">
        <v>3</v>
      </c>
      <c r="C607" s="12" t="s">
        <v>8335</v>
      </c>
      <c r="D607" s="12" t="s">
        <v>141</v>
      </c>
      <c r="E607" s="13" t="n">
        <v>0.05</v>
      </c>
      <c r="F607" s="14" t="s">
        <v>22</v>
      </c>
      <c r="H607" s="13" t="s">
        <v>24</v>
      </c>
    </row>
    <row r="608" customFormat="false" ht="15" hidden="false" customHeight="true" outlineLevel="1" collapsed="false">
      <c r="A608" s="10" t="s">
        <v>8336</v>
      </c>
    </row>
    <row r="609" customFormat="false" ht="21.95" hidden="false" customHeight="true" outlineLevel="2" collapsed="false">
      <c r="B609" s="11" t="n">
        <v>1</v>
      </c>
      <c r="C609" s="12" t="s">
        <v>8337</v>
      </c>
      <c r="D609" s="12" t="s">
        <v>283</v>
      </c>
      <c r="E609" s="13" t="n">
        <v>2.5</v>
      </c>
      <c r="F609" s="14" t="s">
        <v>46</v>
      </c>
      <c r="G609" s="13" t="s">
        <v>149</v>
      </c>
      <c r="H609" s="13" t="s">
        <v>284</v>
      </c>
    </row>
    <row r="610" customFormat="false" ht="14.25" hidden="false" customHeight="true" outlineLevel="2" collapsed="false">
      <c r="B610" s="11" t="n">
        <v>2</v>
      </c>
      <c r="C610" s="12" t="s">
        <v>8337</v>
      </c>
      <c r="D610" s="12" t="s">
        <v>141</v>
      </c>
      <c r="E610" s="13" t="n">
        <v>0.05</v>
      </c>
      <c r="F610" s="14" t="s">
        <v>22</v>
      </c>
      <c r="H610" s="13" t="s">
        <v>24</v>
      </c>
    </row>
    <row r="611" customFormat="false" ht="14.25" hidden="false" customHeight="true" outlineLevel="2" collapsed="false">
      <c r="B611" s="11" t="n">
        <v>3</v>
      </c>
      <c r="C611" s="12" t="s">
        <v>8337</v>
      </c>
      <c r="D611" s="12" t="s">
        <v>141</v>
      </c>
      <c r="E611" s="13" t="n">
        <v>0.05</v>
      </c>
      <c r="F611" s="14" t="s">
        <v>22</v>
      </c>
      <c r="H611" s="13" t="s">
        <v>24</v>
      </c>
    </row>
    <row r="612" customFormat="false" ht="15" hidden="false" customHeight="true" outlineLevel="1" collapsed="false">
      <c r="A612" s="10" t="s">
        <v>8338</v>
      </c>
    </row>
    <row r="613" customFormat="false" ht="14.25" hidden="false" customHeight="true" outlineLevel="2" collapsed="false">
      <c r="B613" s="11" t="n">
        <v>1</v>
      </c>
      <c r="C613" s="12" t="s">
        <v>8339</v>
      </c>
      <c r="D613" s="12" t="s">
        <v>141</v>
      </c>
      <c r="E613" s="13" t="n">
        <v>0.05</v>
      </c>
      <c r="F613" s="14" t="s">
        <v>22</v>
      </c>
      <c r="H613" s="13" t="s">
        <v>24</v>
      </c>
    </row>
    <row r="614" customFormat="false" ht="14.25" hidden="false" customHeight="true" outlineLevel="2" collapsed="false">
      <c r="B614" s="11" t="n">
        <v>2</v>
      </c>
      <c r="C614" s="12" t="s">
        <v>8340</v>
      </c>
      <c r="D614" s="12" t="s">
        <v>141</v>
      </c>
      <c r="E614" s="13" t="n">
        <v>0.05</v>
      </c>
      <c r="F614" s="14" t="s">
        <v>22</v>
      </c>
      <c r="H614" s="13" t="s">
        <v>24</v>
      </c>
    </row>
    <row r="615" customFormat="false" ht="14.25" hidden="false" customHeight="true" outlineLevel="2" collapsed="false">
      <c r="B615" s="11" t="n">
        <v>3</v>
      </c>
      <c r="C615" s="12" t="s">
        <v>8341</v>
      </c>
      <c r="D615" s="12" t="s">
        <v>141</v>
      </c>
      <c r="E615" s="13" t="n">
        <v>0.05</v>
      </c>
      <c r="F615" s="14" t="s">
        <v>22</v>
      </c>
      <c r="H615" s="13" t="s">
        <v>24</v>
      </c>
    </row>
    <row r="616" customFormat="false" ht="15" hidden="false" customHeight="true" outlineLevel="1" collapsed="false">
      <c r="A616" s="10" t="s">
        <v>8342</v>
      </c>
    </row>
    <row r="617" customFormat="false" ht="14.25" hidden="false" customHeight="true" outlineLevel="2" collapsed="false">
      <c r="B617" s="11" t="n">
        <v>1</v>
      </c>
      <c r="C617" s="12" t="s">
        <v>8343</v>
      </c>
      <c r="D617" s="12" t="s">
        <v>141</v>
      </c>
      <c r="E617" s="13" t="n">
        <v>0.05</v>
      </c>
      <c r="F617" s="14" t="s">
        <v>22</v>
      </c>
      <c r="H617" s="13" t="s">
        <v>24</v>
      </c>
    </row>
    <row r="618" customFormat="false" ht="14.25" hidden="false" customHeight="true" outlineLevel="2" collapsed="false">
      <c r="B618" s="11" t="n">
        <v>2</v>
      </c>
      <c r="C618" s="12" t="s">
        <v>8344</v>
      </c>
      <c r="D618" s="12" t="s">
        <v>141</v>
      </c>
      <c r="E618" s="13" t="n">
        <v>0.05</v>
      </c>
      <c r="F618" s="14" t="s">
        <v>22</v>
      </c>
      <c r="H618" s="13" t="s">
        <v>24</v>
      </c>
    </row>
    <row r="619" customFormat="false" ht="14.25" hidden="false" customHeight="true" outlineLevel="2" collapsed="false">
      <c r="B619" s="11" t="n">
        <v>3</v>
      </c>
      <c r="C619" s="12" t="s">
        <v>8345</v>
      </c>
      <c r="D619" s="12" t="s">
        <v>141</v>
      </c>
      <c r="E619" s="13" t="n">
        <v>0.05</v>
      </c>
      <c r="F619" s="14" t="s">
        <v>22</v>
      </c>
      <c r="H619" s="13" t="s">
        <v>24</v>
      </c>
    </row>
    <row r="620" customFormat="false" ht="15" hidden="false" customHeight="true" outlineLevel="1" collapsed="false">
      <c r="A620" s="10" t="s">
        <v>8346</v>
      </c>
    </row>
    <row r="621" customFormat="false" ht="14.25" hidden="false" customHeight="true" outlineLevel="2" collapsed="false">
      <c r="B621" s="11" t="n">
        <v>1</v>
      </c>
      <c r="C621" s="12" t="s">
        <v>8347</v>
      </c>
      <c r="D621" s="12" t="s">
        <v>283</v>
      </c>
      <c r="E621" s="13" t="n">
        <v>2.5</v>
      </c>
      <c r="F621" s="14" t="s">
        <v>46</v>
      </c>
      <c r="G621" s="13" t="s">
        <v>149</v>
      </c>
      <c r="H621" s="13" t="s">
        <v>284</v>
      </c>
    </row>
    <row r="622" customFormat="false" ht="14.25" hidden="false" customHeight="true" outlineLevel="2" collapsed="false">
      <c r="B622" s="11" t="n">
        <v>2</v>
      </c>
      <c r="C622" s="12" t="s">
        <v>8347</v>
      </c>
      <c r="D622" s="12" t="s">
        <v>141</v>
      </c>
      <c r="E622" s="13" t="n">
        <v>0.05</v>
      </c>
      <c r="F622" s="14" t="s">
        <v>22</v>
      </c>
      <c r="H622" s="13" t="s">
        <v>24</v>
      </c>
    </row>
    <row r="623" customFormat="false" ht="14.25" hidden="false" customHeight="true" outlineLevel="2" collapsed="false">
      <c r="B623" s="11" t="n">
        <v>3</v>
      </c>
      <c r="C623" s="12" t="s">
        <v>8347</v>
      </c>
      <c r="D623" s="12" t="s">
        <v>141</v>
      </c>
      <c r="E623" s="13" t="n">
        <v>0.05</v>
      </c>
      <c r="F623" s="14" t="s">
        <v>22</v>
      </c>
      <c r="H623" s="13" t="s">
        <v>24</v>
      </c>
    </row>
    <row r="624" customFormat="false" ht="15" hidden="false" customHeight="true" outlineLevel="1" collapsed="false">
      <c r="A624" s="10" t="s">
        <v>8348</v>
      </c>
    </row>
    <row r="625" customFormat="false" ht="14.25" hidden="false" customHeight="true" outlineLevel="2" collapsed="false">
      <c r="B625" s="11" t="n">
        <v>1</v>
      </c>
      <c r="C625" s="12" t="s">
        <v>8349</v>
      </c>
      <c r="D625" s="12" t="s">
        <v>283</v>
      </c>
      <c r="E625" s="13" t="n">
        <v>2.5</v>
      </c>
      <c r="F625" s="14" t="s">
        <v>46</v>
      </c>
      <c r="G625" s="13" t="s">
        <v>149</v>
      </c>
      <c r="H625" s="13" t="s">
        <v>24</v>
      </c>
    </row>
    <row r="626" customFormat="false" ht="14.25" hidden="false" customHeight="true" outlineLevel="2" collapsed="false">
      <c r="B626" s="11" t="n">
        <v>2</v>
      </c>
      <c r="C626" s="12" t="s">
        <v>8349</v>
      </c>
      <c r="D626" s="12" t="s">
        <v>141</v>
      </c>
      <c r="E626" s="13" t="n">
        <v>0.05</v>
      </c>
      <c r="F626" s="14" t="s">
        <v>22</v>
      </c>
      <c r="H626" s="13" t="s">
        <v>24</v>
      </c>
    </row>
    <row r="627" customFormat="false" ht="14.25" hidden="false" customHeight="true" outlineLevel="2" collapsed="false">
      <c r="B627" s="11" t="n">
        <v>3</v>
      </c>
      <c r="C627" s="12" t="s">
        <v>8349</v>
      </c>
      <c r="D627" s="12" t="s">
        <v>141</v>
      </c>
      <c r="E627" s="13" t="n">
        <v>0.05</v>
      </c>
      <c r="F627" s="14" t="s">
        <v>22</v>
      </c>
      <c r="H627" s="13" t="s">
        <v>24</v>
      </c>
    </row>
    <row r="628" customFormat="false" ht="15" hidden="false" customHeight="true" outlineLevel="1" collapsed="false">
      <c r="A628" s="10" t="s">
        <v>8350</v>
      </c>
    </row>
    <row r="629" customFormat="false" ht="14.25" hidden="false" customHeight="true" outlineLevel="2" collapsed="false">
      <c r="B629" s="11" t="n">
        <v>1</v>
      </c>
      <c r="C629" s="12" t="s">
        <v>8351</v>
      </c>
      <c r="D629" s="12" t="s">
        <v>283</v>
      </c>
      <c r="E629" s="13" t="n">
        <v>2.5</v>
      </c>
      <c r="F629" s="14" t="s">
        <v>46</v>
      </c>
      <c r="G629" s="13" t="s">
        <v>149</v>
      </c>
      <c r="H629" s="13" t="s">
        <v>284</v>
      </c>
    </row>
    <row r="630" customFormat="false" ht="15" hidden="false" customHeight="true" outlineLevel="1" collapsed="false">
      <c r="A630" s="10" t="s">
        <v>8352</v>
      </c>
    </row>
    <row r="631" customFormat="false" ht="14.25" hidden="false" customHeight="true" outlineLevel="2" collapsed="false">
      <c r="B631" s="11" t="n">
        <v>1</v>
      </c>
      <c r="C631" s="12" t="s">
        <v>8353</v>
      </c>
      <c r="D631" s="12" t="s">
        <v>141</v>
      </c>
      <c r="E631" s="13" t="n">
        <v>0.05</v>
      </c>
      <c r="F631" s="14" t="s">
        <v>22</v>
      </c>
      <c r="H631" s="13" t="s">
        <v>24</v>
      </c>
    </row>
    <row r="632" customFormat="false" ht="14.25" hidden="false" customHeight="true" outlineLevel="2" collapsed="false">
      <c r="B632" s="11" t="n">
        <v>2</v>
      </c>
      <c r="C632" s="12" t="s">
        <v>8354</v>
      </c>
      <c r="D632" s="12" t="s">
        <v>141</v>
      </c>
      <c r="E632" s="13" t="n">
        <v>0.05</v>
      </c>
      <c r="F632" s="14" t="s">
        <v>22</v>
      </c>
      <c r="H632" s="13" t="s">
        <v>24</v>
      </c>
    </row>
    <row r="633" customFormat="false" ht="14.25" hidden="false" customHeight="true" outlineLevel="2" collapsed="false">
      <c r="B633" s="11" t="n">
        <v>3</v>
      </c>
      <c r="C633" s="12" t="s">
        <v>8355</v>
      </c>
      <c r="D633" s="12" t="s">
        <v>141</v>
      </c>
      <c r="E633" s="13" t="n">
        <v>0.05</v>
      </c>
      <c r="F633" s="14" t="s">
        <v>22</v>
      </c>
      <c r="H633" s="13" t="s">
        <v>24</v>
      </c>
    </row>
    <row r="634" customFormat="false" ht="15" hidden="false" customHeight="true" outlineLevel="1" collapsed="false">
      <c r="A634" s="10" t="s">
        <v>8356</v>
      </c>
    </row>
    <row r="635" customFormat="false" ht="14.25" hidden="false" customHeight="true" outlineLevel="2" collapsed="false">
      <c r="B635" s="11" t="n">
        <v>1</v>
      </c>
      <c r="C635" s="12" t="s">
        <v>8357</v>
      </c>
      <c r="D635" s="12" t="s">
        <v>141</v>
      </c>
      <c r="E635" s="13" t="n">
        <v>0.05</v>
      </c>
      <c r="F635" s="14" t="s">
        <v>22</v>
      </c>
      <c r="H635" s="13" t="s">
        <v>24</v>
      </c>
    </row>
    <row r="636" customFormat="false" ht="14.25" hidden="false" customHeight="true" outlineLevel="2" collapsed="false">
      <c r="B636" s="11" t="n">
        <v>2</v>
      </c>
      <c r="C636" s="12" t="s">
        <v>8358</v>
      </c>
      <c r="D636" s="12" t="s">
        <v>141</v>
      </c>
      <c r="E636" s="13" t="n">
        <v>0.05</v>
      </c>
      <c r="F636" s="14" t="s">
        <v>22</v>
      </c>
      <c r="H636" s="13" t="s">
        <v>24</v>
      </c>
    </row>
    <row r="637" customFormat="false" ht="14.25" hidden="false" customHeight="true" outlineLevel="2" collapsed="false">
      <c r="B637" s="11" t="n">
        <v>3</v>
      </c>
      <c r="C637" s="12" t="s">
        <v>8359</v>
      </c>
      <c r="D637" s="12" t="s">
        <v>141</v>
      </c>
      <c r="E637" s="13" t="n">
        <v>0.05</v>
      </c>
      <c r="F637" s="14" t="s">
        <v>22</v>
      </c>
      <c r="H637" s="13" t="s">
        <v>24</v>
      </c>
    </row>
    <row r="638" customFormat="false" ht="15" hidden="false" customHeight="true" outlineLevel="1" collapsed="false">
      <c r="A638" s="10" t="s">
        <v>8360</v>
      </c>
    </row>
    <row r="639" customFormat="false" ht="14.25" hidden="false" customHeight="true" outlineLevel="2" collapsed="false">
      <c r="B639" s="11" t="n">
        <v>1</v>
      </c>
      <c r="C639" s="12" t="s">
        <v>8361</v>
      </c>
      <c r="D639" s="12" t="s">
        <v>141</v>
      </c>
      <c r="E639" s="13" t="n">
        <v>0.05</v>
      </c>
      <c r="F639" s="14" t="s">
        <v>22</v>
      </c>
      <c r="H639" s="13" t="s">
        <v>24</v>
      </c>
    </row>
    <row r="640" customFormat="false" ht="14.25" hidden="false" customHeight="true" outlineLevel="2" collapsed="false">
      <c r="B640" s="11" t="n">
        <v>2</v>
      </c>
      <c r="C640" s="12" t="s">
        <v>8362</v>
      </c>
      <c r="D640" s="12" t="s">
        <v>141</v>
      </c>
      <c r="E640" s="13" t="n">
        <v>0.05</v>
      </c>
      <c r="F640" s="14" t="s">
        <v>22</v>
      </c>
      <c r="H640" s="13" t="s">
        <v>24</v>
      </c>
    </row>
    <row r="641" customFormat="false" ht="14.25" hidden="false" customHeight="true" outlineLevel="2" collapsed="false">
      <c r="B641" s="11" t="n">
        <v>3</v>
      </c>
      <c r="C641" s="12" t="s">
        <v>8363</v>
      </c>
      <c r="D641" s="12" t="s">
        <v>141</v>
      </c>
      <c r="E641" s="13" t="n">
        <v>0.05</v>
      </c>
      <c r="F641" s="14" t="s">
        <v>22</v>
      </c>
      <c r="H641" s="13" t="s">
        <v>24</v>
      </c>
    </row>
    <row r="642" customFormat="false" ht="15" hidden="false" customHeight="true" outlineLevel="1" collapsed="false">
      <c r="A642" s="10" t="s">
        <v>8364</v>
      </c>
    </row>
    <row r="643" customFormat="false" ht="14.25" hidden="false" customHeight="true" outlineLevel="2" collapsed="false">
      <c r="B643" s="11" t="n">
        <v>1</v>
      </c>
      <c r="C643" s="12" t="s">
        <v>8365</v>
      </c>
      <c r="D643" s="12" t="s">
        <v>141</v>
      </c>
      <c r="E643" s="13" t="n">
        <v>0.05</v>
      </c>
      <c r="F643" s="14" t="s">
        <v>22</v>
      </c>
      <c r="H643" s="13" t="s">
        <v>24</v>
      </c>
    </row>
    <row r="644" customFormat="false" ht="14.25" hidden="false" customHeight="true" outlineLevel="2" collapsed="false">
      <c r="B644" s="11" t="n">
        <v>2</v>
      </c>
      <c r="C644" s="12" t="s">
        <v>8366</v>
      </c>
      <c r="D644" s="12" t="s">
        <v>141</v>
      </c>
      <c r="E644" s="13" t="n">
        <v>0.05</v>
      </c>
      <c r="F644" s="14" t="s">
        <v>22</v>
      </c>
      <c r="H644" s="13" t="s">
        <v>24</v>
      </c>
    </row>
    <row r="645" customFormat="false" ht="14.25" hidden="false" customHeight="true" outlineLevel="2" collapsed="false">
      <c r="B645" s="11" t="n">
        <v>3</v>
      </c>
      <c r="C645" s="12" t="s">
        <v>8367</v>
      </c>
      <c r="D645" s="12" t="s">
        <v>141</v>
      </c>
      <c r="E645" s="13" t="n">
        <v>0.05</v>
      </c>
      <c r="F645" s="14" t="s">
        <v>22</v>
      </c>
      <c r="H645" s="13" t="s">
        <v>24</v>
      </c>
    </row>
    <row r="646" customFormat="false" ht="15" hidden="false" customHeight="true" outlineLevel="1" collapsed="false">
      <c r="A646" s="10" t="s">
        <v>8368</v>
      </c>
    </row>
    <row r="647" customFormat="false" ht="14.25" hidden="false" customHeight="true" outlineLevel="2" collapsed="false">
      <c r="B647" s="11" t="n">
        <v>1</v>
      </c>
      <c r="C647" s="12" t="s">
        <v>8369</v>
      </c>
      <c r="D647" s="12" t="s">
        <v>141</v>
      </c>
      <c r="E647" s="13" t="n">
        <v>0.05</v>
      </c>
      <c r="F647" s="14" t="s">
        <v>22</v>
      </c>
      <c r="H647" s="13" t="s">
        <v>24</v>
      </c>
    </row>
    <row r="648" customFormat="false" ht="14.25" hidden="false" customHeight="true" outlineLevel="2" collapsed="false">
      <c r="B648" s="11" t="n">
        <v>2</v>
      </c>
      <c r="C648" s="12" t="s">
        <v>8370</v>
      </c>
      <c r="D648" s="12" t="s">
        <v>141</v>
      </c>
      <c r="E648" s="13" t="n">
        <v>0.05</v>
      </c>
      <c r="F648" s="14" t="s">
        <v>22</v>
      </c>
      <c r="H648" s="13" t="s">
        <v>24</v>
      </c>
    </row>
    <row r="649" customFormat="false" ht="14.25" hidden="false" customHeight="true" outlineLevel="2" collapsed="false">
      <c r="B649" s="11" t="n">
        <v>3</v>
      </c>
      <c r="C649" s="12" t="s">
        <v>8371</v>
      </c>
      <c r="D649" s="12" t="s">
        <v>141</v>
      </c>
      <c r="E649" s="13" t="n">
        <v>0.05</v>
      </c>
      <c r="F649" s="14" t="s">
        <v>22</v>
      </c>
      <c r="H649" s="13" t="s">
        <v>24</v>
      </c>
    </row>
    <row r="650" customFormat="false" ht="15" hidden="false" customHeight="true" outlineLevel="1" collapsed="false">
      <c r="A650" s="10" t="s">
        <v>8372</v>
      </c>
    </row>
    <row r="651" customFormat="false" ht="14.25" hidden="false" customHeight="true" outlineLevel="2" collapsed="false">
      <c r="B651" s="11" t="n">
        <v>1</v>
      </c>
      <c r="C651" s="12" t="s">
        <v>8373</v>
      </c>
      <c r="D651" s="12" t="s">
        <v>141</v>
      </c>
      <c r="E651" s="13" t="n">
        <v>0.05</v>
      </c>
      <c r="F651" s="14" t="s">
        <v>22</v>
      </c>
      <c r="H651" s="13" t="s">
        <v>24</v>
      </c>
    </row>
    <row r="652" customFormat="false" ht="14.25" hidden="false" customHeight="true" outlineLevel="2" collapsed="false">
      <c r="B652" s="11" t="n">
        <v>2</v>
      </c>
      <c r="C652" s="12" t="s">
        <v>8374</v>
      </c>
      <c r="D652" s="12" t="s">
        <v>141</v>
      </c>
      <c r="E652" s="13" t="n">
        <v>0.05</v>
      </c>
      <c r="F652" s="14" t="s">
        <v>22</v>
      </c>
      <c r="H652" s="13" t="s">
        <v>24</v>
      </c>
    </row>
    <row r="653" customFormat="false" ht="14.25" hidden="false" customHeight="true" outlineLevel="2" collapsed="false">
      <c r="B653" s="11" t="n">
        <v>3</v>
      </c>
      <c r="C653" s="12" t="s">
        <v>8375</v>
      </c>
      <c r="D653" s="12" t="s">
        <v>141</v>
      </c>
      <c r="E653" s="13" t="n">
        <v>0.05</v>
      </c>
      <c r="F653" s="14" t="s">
        <v>22</v>
      </c>
      <c r="H653" s="13" t="s">
        <v>24</v>
      </c>
    </row>
    <row r="654" customFormat="false" ht="15" hidden="false" customHeight="true" outlineLevel="1" collapsed="false">
      <c r="A654" s="10" t="s">
        <v>8376</v>
      </c>
    </row>
    <row r="655" customFormat="false" ht="14.25" hidden="false" customHeight="true" outlineLevel="2" collapsed="false">
      <c r="B655" s="11" t="n">
        <v>1</v>
      </c>
      <c r="C655" s="12" t="s">
        <v>8377</v>
      </c>
      <c r="D655" s="12" t="s">
        <v>141</v>
      </c>
      <c r="E655" s="13" t="n">
        <v>0.05</v>
      </c>
      <c r="F655" s="14" t="s">
        <v>22</v>
      </c>
      <c r="H655" s="13" t="s">
        <v>24</v>
      </c>
    </row>
    <row r="656" customFormat="false" ht="14.25" hidden="false" customHeight="true" outlineLevel="2" collapsed="false">
      <c r="B656" s="11" t="n">
        <v>2</v>
      </c>
      <c r="C656" s="12" t="s">
        <v>8378</v>
      </c>
      <c r="D656" s="12" t="s">
        <v>141</v>
      </c>
      <c r="E656" s="13" t="n">
        <v>0.05</v>
      </c>
      <c r="F656" s="14" t="s">
        <v>22</v>
      </c>
      <c r="H656" s="13" t="s">
        <v>24</v>
      </c>
    </row>
    <row r="657" customFormat="false" ht="14.25" hidden="false" customHeight="true" outlineLevel="2" collapsed="false">
      <c r="B657" s="11" t="n">
        <v>3</v>
      </c>
      <c r="C657" s="12" t="s">
        <v>8379</v>
      </c>
      <c r="D657" s="12" t="s">
        <v>141</v>
      </c>
      <c r="E657" s="13" t="n">
        <v>0.05</v>
      </c>
      <c r="F657" s="14" t="s">
        <v>22</v>
      </c>
      <c r="H657" s="13" t="s">
        <v>24</v>
      </c>
    </row>
    <row r="658" customFormat="false" ht="15" hidden="false" customHeight="true" outlineLevel="1" collapsed="false">
      <c r="A658" s="10" t="s">
        <v>8380</v>
      </c>
    </row>
    <row r="659" customFormat="false" ht="14.25" hidden="false" customHeight="true" outlineLevel="2" collapsed="false">
      <c r="B659" s="11" t="n">
        <v>1</v>
      </c>
      <c r="C659" s="12" t="s">
        <v>8381</v>
      </c>
      <c r="D659" s="12" t="s">
        <v>141</v>
      </c>
      <c r="E659" s="13" t="n">
        <v>0.05</v>
      </c>
      <c r="F659" s="14" t="s">
        <v>22</v>
      </c>
      <c r="H659" s="13" t="s">
        <v>24</v>
      </c>
    </row>
    <row r="660" customFormat="false" ht="14.25" hidden="false" customHeight="true" outlineLevel="2" collapsed="false">
      <c r="B660" s="11" t="n">
        <v>2</v>
      </c>
      <c r="C660" s="12" t="s">
        <v>8382</v>
      </c>
      <c r="D660" s="12" t="s">
        <v>141</v>
      </c>
      <c r="E660" s="13" t="n">
        <v>0.05</v>
      </c>
      <c r="F660" s="14" t="s">
        <v>22</v>
      </c>
      <c r="H660" s="13" t="s">
        <v>24</v>
      </c>
    </row>
    <row r="661" customFormat="false" ht="14.25" hidden="false" customHeight="true" outlineLevel="2" collapsed="false">
      <c r="B661" s="11" t="n">
        <v>3</v>
      </c>
      <c r="C661" s="12" t="s">
        <v>8383</v>
      </c>
      <c r="D661" s="12" t="s">
        <v>141</v>
      </c>
      <c r="E661" s="13" t="n">
        <v>0.05</v>
      </c>
      <c r="F661" s="14" t="s">
        <v>22</v>
      </c>
      <c r="H661" s="13" t="s">
        <v>24</v>
      </c>
    </row>
    <row r="662" customFormat="false" ht="15" hidden="false" customHeight="true" outlineLevel="1" collapsed="false">
      <c r="A662" s="10" t="s">
        <v>8384</v>
      </c>
    </row>
    <row r="663" customFormat="false" ht="14.25" hidden="false" customHeight="true" outlineLevel="2" collapsed="false">
      <c r="B663" s="11" t="n">
        <v>1</v>
      </c>
      <c r="C663" s="12" t="s">
        <v>8385</v>
      </c>
      <c r="D663" s="12" t="s">
        <v>141</v>
      </c>
      <c r="E663" s="13" t="n">
        <v>0.05</v>
      </c>
      <c r="F663" s="14" t="s">
        <v>22</v>
      </c>
      <c r="H663" s="13" t="s">
        <v>24</v>
      </c>
    </row>
    <row r="664" customFormat="false" ht="14.25" hidden="false" customHeight="true" outlineLevel="2" collapsed="false">
      <c r="B664" s="11" t="n">
        <v>2</v>
      </c>
      <c r="C664" s="12" t="s">
        <v>8386</v>
      </c>
      <c r="D664" s="12" t="s">
        <v>141</v>
      </c>
      <c r="E664" s="13" t="n">
        <v>0.05</v>
      </c>
      <c r="F664" s="14" t="s">
        <v>22</v>
      </c>
      <c r="H664" s="13" t="s">
        <v>24</v>
      </c>
    </row>
    <row r="665" customFormat="false" ht="14.25" hidden="false" customHeight="true" outlineLevel="2" collapsed="false">
      <c r="B665" s="11" t="n">
        <v>3</v>
      </c>
      <c r="C665" s="12" t="s">
        <v>8387</v>
      </c>
      <c r="D665" s="12" t="s">
        <v>141</v>
      </c>
      <c r="E665" s="13" t="n">
        <v>0.05</v>
      </c>
      <c r="F665" s="14" t="s">
        <v>22</v>
      </c>
      <c r="H665" s="13" t="s">
        <v>24</v>
      </c>
    </row>
    <row r="666" customFormat="false" ht="15" hidden="false" customHeight="true" outlineLevel="1" collapsed="false">
      <c r="A666" s="10" t="s">
        <v>8388</v>
      </c>
    </row>
    <row r="667" customFormat="false" ht="14.25" hidden="false" customHeight="true" outlineLevel="2" collapsed="false">
      <c r="B667" s="11" t="n">
        <v>1</v>
      </c>
      <c r="C667" s="12" t="s">
        <v>8389</v>
      </c>
      <c r="D667" s="12" t="s">
        <v>141</v>
      </c>
      <c r="E667" s="13" t="n">
        <v>0.05</v>
      </c>
      <c r="F667" s="14" t="s">
        <v>22</v>
      </c>
      <c r="H667" s="13" t="s">
        <v>24</v>
      </c>
    </row>
    <row r="668" customFormat="false" ht="14.25" hidden="false" customHeight="true" outlineLevel="2" collapsed="false">
      <c r="B668" s="11" t="n">
        <v>2</v>
      </c>
      <c r="C668" s="12" t="s">
        <v>8390</v>
      </c>
      <c r="D668" s="12" t="s">
        <v>141</v>
      </c>
      <c r="E668" s="13" t="n">
        <v>0.05</v>
      </c>
      <c r="F668" s="14" t="s">
        <v>22</v>
      </c>
      <c r="H668" s="13" t="s">
        <v>24</v>
      </c>
    </row>
    <row r="669" customFormat="false" ht="14.25" hidden="false" customHeight="true" outlineLevel="2" collapsed="false">
      <c r="B669" s="11" t="n">
        <v>3</v>
      </c>
      <c r="C669" s="12" t="s">
        <v>8391</v>
      </c>
      <c r="D669" s="12" t="s">
        <v>141</v>
      </c>
      <c r="E669" s="13" t="n">
        <v>0.05</v>
      </c>
      <c r="F669" s="14" t="s">
        <v>22</v>
      </c>
      <c r="H669" s="13" t="s">
        <v>24</v>
      </c>
    </row>
    <row r="670" customFormat="false" ht="15" hidden="false" customHeight="true" outlineLevel="1" collapsed="false">
      <c r="A670" s="10" t="s">
        <v>8392</v>
      </c>
    </row>
    <row r="671" customFormat="false" ht="14.25" hidden="false" customHeight="true" outlineLevel="2" collapsed="false">
      <c r="B671" s="11" t="n">
        <v>1</v>
      </c>
      <c r="C671" s="12" t="s">
        <v>8393</v>
      </c>
      <c r="D671" s="12" t="s">
        <v>141</v>
      </c>
      <c r="E671" s="13" t="n">
        <v>0.05</v>
      </c>
      <c r="F671" s="14" t="s">
        <v>22</v>
      </c>
      <c r="H671" s="13" t="s">
        <v>24</v>
      </c>
    </row>
    <row r="672" customFormat="false" ht="14.25" hidden="false" customHeight="true" outlineLevel="2" collapsed="false">
      <c r="B672" s="11" t="n">
        <v>2</v>
      </c>
      <c r="C672" s="12" t="s">
        <v>8394</v>
      </c>
      <c r="D672" s="12" t="s">
        <v>141</v>
      </c>
      <c r="E672" s="13" t="n">
        <v>0.05</v>
      </c>
      <c r="F672" s="14" t="s">
        <v>22</v>
      </c>
      <c r="H672" s="13" t="s">
        <v>24</v>
      </c>
    </row>
    <row r="673" customFormat="false" ht="14.25" hidden="false" customHeight="true" outlineLevel="2" collapsed="false">
      <c r="B673" s="11" t="n">
        <v>3</v>
      </c>
      <c r="C673" s="12" t="s">
        <v>8395</v>
      </c>
      <c r="D673" s="12" t="s">
        <v>141</v>
      </c>
      <c r="E673" s="13" t="n">
        <v>0.05</v>
      </c>
      <c r="F673" s="14" t="s">
        <v>22</v>
      </c>
      <c r="H673" s="13" t="s">
        <v>24</v>
      </c>
    </row>
    <row r="674" customFormat="false" ht="15" hidden="false" customHeight="true" outlineLevel="1" collapsed="false">
      <c r="A674" s="10" t="s">
        <v>8396</v>
      </c>
    </row>
    <row r="675" customFormat="false" ht="14.25" hidden="false" customHeight="true" outlineLevel="2" collapsed="false">
      <c r="B675" s="11" t="n">
        <v>1</v>
      </c>
      <c r="C675" s="12" t="s">
        <v>8397</v>
      </c>
      <c r="D675" s="12" t="s">
        <v>141</v>
      </c>
      <c r="E675" s="13" t="n">
        <v>0.05</v>
      </c>
      <c r="F675" s="14" t="s">
        <v>22</v>
      </c>
      <c r="H675" s="13" t="s">
        <v>24</v>
      </c>
    </row>
    <row r="676" customFormat="false" ht="14.25" hidden="false" customHeight="true" outlineLevel="2" collapsed="false">
      <c r="B676" s="11" t="n">
        <v>2</v>
      </c>
      <c r="C676" s="12" t="s">
        <v>8398</v>
      </c>
      <c r="D676" s="12" t="s">
        <v>141</v>
      </c>
      <c r="E676" s="13" t="n">
        <v>0.05</v>
      </c>
      <c r="F676" s="14" t="s">
        <v>22</v>
      </c>
      <c r="H676" s="13" t="s">
        <v>24</v>
      </c>
    </row>
    <row r="677" customFormat="false" ht="14.25" hidden="false" customHeight="true" outlineLevel="2" collapsed="false">
      <c r="B677" s="11" t="n">
        <v>3</v>
      </c>
      <c r="C677" s="12" t="s">
        <v>8399</v>
      </c>
      <c r="D677" s="12" t="s">
        <v>141</v>
      </c>
      <c r="E677" s="13" t="n">
        <v>0.05</v>
      </c>
      <c r="F677" s="14" t="s">
        <v>22</v>
      </c>
      <c r="H677" s="13" t="s">
        <v>24</v>
      </c>
    </row>
    <row r="678" customFormat="false" ht="15" hidden="false" customHeight="true" outlineLevel="1" collapsed="false">
      <c r="A678" s="10" t="s">
        <v>8400</v>
      </c>
    </row>
    <row r="679" customFormat="false" ht="21.95" hidden="false" customHeight="true" outlineLevel="2" collapsed="false">
      <c r="B679" s="11" t="n">
        <v>1</v>
      </c>
      <c r="C679" s="12" t="s">
        <v>8401</v>
      </c>
      <c r="D679" s="12" t="s">
        <v>283</v>
      </c>
      <c r="E679" s="13" t="n">
        <v>2.5</v>
      </c>
      <c r="F679" s="14" t="s">
        <v>46</v>
      </c>
      <c r="G679" s="13" t="s">
        <v>149</v>
      </c>
      <c r="H679" s="13" t="s">
        <v>284</v>
      </c>
    </row>
    <row r="680" customFormat="false" ht="14.25" hidden="false" customHeight="true" outlineLevel="2" collapsed="false">
      <c r="B680" s="11" t="n">
        <v>2</v>
      </c>
      <c r="C680" s="12" t="s">
        <v>8401</v>
      </c>
      <c r="D680" s="12" t="s">
        <v>141</v>
      </c>
      <c r="E680" s="13" t="n">
        <v>0.05</v>
      </c>
      <c r="F680" s="14" t="s">
        <v>22</v>
      </c>
      <c r="H680" s="13" t="s">
        <v>24</v>
      </c>
    </row>
    <row r="681" customFormat="false" ht="14.25" hidden="false" customHeight="true" outlineLevel="2" collapsed="false">
      <c r="B681" s="11" t="n">
        <v>3</v>
      </c>
      <c r="C681" s="12" t="s">
        <v>8401</v>
      </c>
      <c r="D681" s="12" t="s">
        <v>141</v>
      </c>
      <c r="E681" s="13" t="n">
        <v>0.05</v>
      </c>
      <c r="F681" s="14" t="s">
        <v>22</v>
      </c>
      <c r="H681" s="13" t="s">
        <v>24</v>
      </c>
    </row>
    <row r="682" customFormat="false" ht="15" hidden="false" customHeight="true" outlineLevel="1" collapsed="false">
      <c r="A682" s="10" t="s">
        <v>8402</v>
      </c>
    </row>
    <row r="683" customFormat="false" ht="21.95" hidden="false" customHeight="true" outlineLevel="2" collapsed="false">
      <c r="B683" s="11" t="n">
        <v>1</v>
      </c>
      <c r="C683" s="12" t="s">
        <v>8403</v>
      </c>
      <c r="D683" s="12" t="s">
        <v>283</v>
      </c>
      <c r="E683" s="13" t="n">
        <v>2.5</v>
      </c>
      <c r="F683" s="14" t="s">
        <v>46</v>
      </c>
      <c r="G683" s="13" t="s">
        <v>149</v>
      </c>
      <c r="H683" s="13" t="s">
        <v>284</v>
      </c>
    </row>
    <row r="684" customFormat="false" ht="14.25" hidden="false" customHeight="true" outlineLevel="2" collapsed="false">
      <c r="B684" s="11" t="n">
        <v>2</v>
      </c>
      <c r="C684" s="12" t="s">
        <v>8403</v>
      </c>
      <c r="D684" s="12" t="s">
        <v>141</v>
      </c>
      <c r="E684" s="13" t="n">
        <v>0.05</v>
      </c>
      <c r="F684" s="14" t="s">
        <v>22</v>
      </c>
      <c r="H684" s="13" t="s">
        <v>24</v>
      </c>
    </row>
    <row r="685" customFormat="false" ht="14.25" hidden="false" customHeight="true" outlineLevel="2" collapsed="false">
      <c r="B685" s="11" t="n">
        <v>3</v>
      </c>
      <c r="C685" s="12" t="s">
        <v>8403</v>
      </c>
      <c r="D685" s="12" t="s">
        <v>141</v>
      </c>
      <c r="E685" s="13" t="n">
        <v>0.05</v>
      </c>
      <c r="F685" s="14" t="s">
        <v>22</v>
      </c>
      <c r="H685" s="13" t="s">
        <v>24</v>
      </c>
    </row>
    <row r="686" customFormat="false" ht="15" hidden="false" customHeight="true" outlineLevel="1" collapsed="false">
      <c r="A686" s="10" t="s">
        <v>8404</v>
      </c>
    </row>
    <row r="687" customFormat="false" ht="21.95" hidden="false" customHeight="true" outlineLevel="2" collapsed="false">
      <c r="B687" s="11" t="n">
        <v>1</v>
      </c>
      <c r="C687" s="12" t="s">
        <v>8405</v>
      </c>
      <c r="D687" s="12" t="s">
        <v>283</v>
      </c>
      <c r="E687" s="13" t="n">
        <v>2.5</v>
      </c>
      <c r="F687" s="14" t="s">
        <v>46</v>
      </c>
      <c r="G687" s="13" t="s">
        <v>149</v>
      </c>
      <c r="H687" s="13" t="s">
        <v>284</v>
      </c>
    </row>
    <row r="688" customFormat="false" ht="14.25" hidden="false" customHeight="true" outlineLevel="2" collapsed="false">
      <c r="B688" s="11" t="n">
        <v>2</v>
      </c>
      <c r="C688" s="12" t="s">
        <v>8405</v>
      </c>
      <c r="D688" s="12" t="s">
        <v>141</v>
      </c>
      <c r="E688" s="13" t="n">
        <v>0.05</v>
      </c>
      <c r="F688" s="14" t="s">
        <v>22</v>
      </c>
      <c r="H688" s="13" t="s">
        <v>24</v>
      </c>
    </row>
    <row r="689" customFormat="false" ht="14.25" hidden="false" customHeight="true" outlineLevel="2" collapsed="false">
      <c r="B689" s="11" t="n">
        <v>3</v>
      </c>
      <c r="C689" s="12" t="s">
        <v>8405</v>
      </c>
      <c r="D689" s="12" t="s">
        <v>141</v>
      </c>
      <c r="E689" s="13" t="n">
        <v>0.05</v>
      </c>
      <c r="F689" s="14" t="s">
        <v>22</v>
      </c>
      <c r="H689" s="13" t="s">
        <v>24</v>
      </c>
    </row>
    <row r="690" customFormat="false" ht="15" hidden="false" customHeight="true" outlineLevel="1" collapsed="false">
      <c r="A690" s="10" t="s">
        <v>8406</v>
      </c>
    </row>
    <row r="691" customFormat="false" ht="21.95" hidden="false" customHeight="true" outlineLevel="2" collapsed="false">
      <c r="B691" s="11" t="n">
        <v>1</v>
      </c>
      <c r="C691" s="12" t="s">
        <v>8407</v>
      </c>
      <c r="D691" s="12" t="s">
        <v>283</v>
      </c>
      <c r="E691" s="13" t="n">
        <v>2.5</v>
      </c>
      <c r="F691" s="14" t="s">
        <v>46</v>
      </c>
      <c r="G691" s="13" t="s">
        <v>149</v>
      </c>
      <c r="H691" s="13" t="s">
        <v>284</v>
      </c>
    </row>
    <row r="692" customFormat="false" ht="14.25" hidden="false" customHeight="true" outlineLevel="2" collapsed="false">
      <c r="B692" s="11" t="n">
        <v>2</v>
      </c>
      <c r="C692" s="12" t="s">
        <v>8407</v>
      </c>
      <c r="D692" s="12" t="s">
        <v>141</v>
      </c>
      <c r="E692" s="13" t="n">
        <v>0.05</v>
      </c>
      <c r="F692" s="14" t="s">
        <v>22</v>
      </c>
      <c r="H692" s="13" t="s">
        <v>24</v>
      </c>
    </row>
    <row r="693" customFormat="false" ht="14.25" hidden="false" customHeight="true" outlineLevel="2" collapsed="false">
      <c r="B693" s="11" t="n">
        <v>3</v>
      </c>
      <c r="C693" s="12" t="s">
        <v>8407</v>
      </c>
      <c r="D693" s="12" t="s">
        <v>141</v>
      </c>
      <c r="E693" s="13" t="n">
        <v>0.05</v>
      </c>
      <c r="F693" s="14" t="s">
        <v>22</v>
      </c>
      <c r="H693" s="13" t="s">
        <v>24</v>
      </c>
    </row>
    <row r="694" customFormat="false" ht="15" hidden="false" customHeight="true" outlineLevel="1" collapsed="false">
      <c r="A694" s="10" t="s">
        <v>8408</v>
      </c>
    </row>
    <row r="695" customFormat="false" ht="21.95" hidden="false" customHeight="true" outlineLevel="2" collapsed="false">
      <c r="B695" s="11" t="n">
        <v>1</v>
      </c>
      <c r="C695" s="12" t="s">
        <v>8409</v>
      </c>
      <c r="D695" s="12" t="s">
        <v>283</v>
      </c>
      <c r="E695" s="13" t="n">
        <v>2.5</v>
      </c>
      <c r="F695" s="14" t="s">
        <v>46</v>
      </c>
      <c r="G695" s="13" t="s">
        <v>149</v>
      </c>
      <c r="H695" s="13" t="s">
        <v>284</v>
      </c>
    </row>
    <row r="696" customFormat="false" ht="14.25" hidden="false" customHeight="true" outlineLevel="2" collapsed="false">
      <c r="B696" s="11" t="n">
        <v>2</v>
      </c>
      <c r="C696" s="12" t="s">
        <v>8409</v>
      </c>
      <c r="D696" s="12" t="s">
        <v>141</v>
      </c>
      <c r="E696" s="13" t="n">
        <v>0.05</v>
      </c>
      <c r="F696" s="14" t="s">
        <v>22</v>
      </c>
      <c r="H696" s="13" t="s">
        <v>24</v>
      </c>
    </row>
    <row r="697" customFormat="false" ht="14.25" hidden="false" customHeight="true" outlineLevel="2" collapsed="false">
      <c r="B697" s="11" t="n">
        <v>3</v>
      </c>
      <c r="C697" s="12" t="s">
        <v>8409</v>
      </c>
      <c r="D697" s="12" t="s">
        <v>141</v>
      </c>
      <c r="E697" s="13" t="n">
        <v>0.05</v>
      </c>
      <c r="F697" s="14" t="s">
        <v>22</v>
      </c>
      <c r="H697" s="13" t="s">
        <v>24</v>
      </c>
    </row>
    <row r="698" customFormat="false" ht="15" hidden="false" customHeight="true" outlineLevel="1" collapsed="false">
      <c r="A698" s="10" t="s">
        <v>8410</v>
      </c>
    </row>
    <row r="699" customFormat="false" ht="21.95" hidden="false" customHeight="true" outlineLevel="2" collapsed="false">
      <c r="B699" s="11" t="n">
        <v>1</v>
      </c>
      <c r="C699" s="12" t="s">
        <v>8411</v>
      </c>
      <c r="D699" s="12" t="s">
        <v>283</v>
      </c>
      <c r="E699" s="13" t="n">
        <v>2.5</v>
      </c>
      <c r="F699" s="14" t="s">
        <v>46</v>
      </c>
      <c r="G699" s="13" t="s">
        <v>149</v>
      </c>
      <c r="H699" s="13" t="s">
        <v>284</v>
      </c>
    </row>
    <row r="700" customFormat="false" ht="14.25" hidden="false" customHeight="true" outlineLevel="2" collapsed="false">
      <c r="B700" s="11" t="n">
        <v>2</v>
      </c>
      <c r="C700" s="12" t="s">
        <v>8411</v>
      </c>
      <c r="D700" s="12" t="s">
        <v>141</v>
      </c>
      <c r="E700" s="13" t="n">
        <v>0.05</v>
      </c>
      <c r="F700" s="14" t="s">
        <v>22</v>
      </c>
      <c r="H700" s="13" t="s">
        <v>24</v>
      </c>
    </row>
    <row r="701" customFormat="false" ht="14.25" hidden="false" customHeight="true" outlineLevel="2" collapsed="false">
      <c r="B701" s="11" t="n">
        <v>3</v>
      </c>
      <c r="C701" s="12" t="s">
        <v>8411</v>
      </c>
      <c r="D701" s="12" t="s">
        <v>141</v>
      </c>
      <c r="E701" s="13" t="n">
        <v>0.05</v>
      </c>
      <c r="F701" s="14" t="s">
        <v>22</v>
      </c>
      <c r="H701" s="13" t="s">
        <v>24</v>
      </c>
    </row>
    <row r="702" customFormat="false" ht="15" hidden="false" customHeight="true" outlineLevel="1" collapsed="false">
      <c r="A702" s="10" t="s">
        <v>8412</v>
      </c>
    </row>
    <row r="703" customFormat="false" ht="21.95" hidden="false" customHeight="true" outlineLevel="2" collapsed="false">
      <c r="B703" s="11" t="n">
        <v>1</v>
      </c>
      <c r="C703" s="12" t="s">
        <v>8413</v>
      </c>
      <c r="D703" s="12" t="s">
        <v>283</v>
      </c>
      <c r="E703" s="13" t="n">
        <v>2.5</v>
      </c>
      <c r="F703" s="14" t="s">
        <v>46</v>
      </c>
      <c r="G703" s="13" t="s">
        <v>149</v>
      </c>
      <c r="H703" s="13" t="s">
        <v>284</v>
      </c>
    </row>
    <row r="704" customFormat="false" ht="14.25" hidden="false" customHeight="true" outlineLevel="2" collapsed="false">
      <c r="B704" s="11" t="n">
        <v>2</v>
      </c>
      <c r="C704" s="12" t="s">
        <v>8413</v>
      </c>
      <c r="D704" s="12" t="s">
        <v>141</v>
      </c>
      <c r="E704" s="13" t="n">
        <v>0.05</v>
      </c>
      <c r="F704" s="14" t="s">
        <v>22</v>
      </c>
      <c r="H704" s="13" t="s">
        <v>24</v>
      </c>
    </row>
    <row r="705" customFormat="false" ht="14.25" hidden="false" customHeight="true" outlineLevel="2" collapsed="false">
      <c r="B705" s="11" t="n">
        <v>3</v>
      </c>
      <c r="C705" s="12" t="s">
        <v>8413</v>
      </c>
      <c r="D705" s="12" t="s">
        <v>141</v>
      </c>
      <c r="E705" s="13" t="n">
        <v>0.05</v>
      </c>
      <c r="F705" s="14" t="s">
        <v>22</v>
      </c>
      <c r="H705" s="13" t="s">
        <v>24</v>
      </c>
    </row>
    <row r="706" customFormat="false" ht="15" hidden="false" customHeight="true" outlineLevel="1" collapsed="false">
      <c r="A706" s="10" t="s">
        <v>8414</v>
      </c>
    </row>
    <row r="707" customFormat="false" ht="21.95" hidden="false" customHeight="true" outlineLevel="2" collapsed="false">
      <c r="B707" s="11" t="n">
        <v>1</v>
      </c>
      <c r="C707" s="12" t="s">
        <v>8415</v>
      </c>
      <c r="D707" s="12" t="s">
        <v>283</v>
      </c>
      <c r="E707" s="13" t="n">
        <v>2.5</v>
      </c>
      <c r="F707" s="14" t="s">
        <v>46</v>
      </c>
      <c r="G707" s="13" t="s">
        <v>149</v>
      </c>
      <c r="H707" s="13" t="s">
        <v>284</v>
      </c>
    </row>
    <row r="708" customFormat="false" ht="14.25" hidden="false" customHeight="true" outlineLevel="2" collapsed="false">
      <c r="B708" s="11" t="n">
        <v>2</v>
      </c>
      <c r="C708" s="12" t="s">
        <v>8415</v>
      </c>
      <c r="D708" s="12" t="s">
        <v>141</v>
      </c>
      <c r="E708" s="13" t="n">
        <v>0.05</v>
      </c>
      <c r="F708" s="14" t="s">
        <v>22</v>
      </c>
      <c r="H708" s="13" t="s">
        <v>24</v>
      </c>
    </row>
    <row r="709" customFormat="false" ht="14.25" hidden="false" customHeight="true" outlineLevel="2" collapsed="false">
      <c r="B709" s="11" t="n">
        <v>3</v>
      </c>
      <c r="C709" s="12" t="s">
        <v>8415</v>
      </c>
      <c r="D709" s="12" t="s">
        <v>141</v>
      </c>
      <c r="E709" s="13" t="n">
        <v>0.05</v>
      </c>
      <c r="F709" s="14" t="s">
        <v>22</v>
      </c>
      <c r="H709" s="13" t="s">
        <v>24</v>
      </c>
    </row>
    <row r="710" customFormat="false" ht="15" hidden="false" customHeight="true" outlineLevel="1" collapsed="false">
      <c r="A710" s="10" t="s">
        <v>8416</v>
      </c>
    </row>
    <row r="711" customFormat="false" ht="21.95" hidden="false" customHeight="true" outlineLevel="2" collapsed="false">
      <c r="B711" s="11" t="n">
        <v>1</v>
      </c>
      <c r="C711" s="12" t="s">
        <v>8417</v>
      </c>
      <c r="D711" s="12" t="s">
        <v>283</v>
      </c>
      <c r="E711" s="13" t="n">
        <v>2.5</v>
      </c>
      <c r="F711" s="14" t="s">
        <v>46</v>
      </c>
      <c r="G711" s="13" t="s">
        <v>149</v>
      </c>
      <c r="H711" s="13" t="s">
        <v>284</v>
      </c>
    </row>
    <row r="712" customFormat="false" ht="14.25" hidden="false" customHeight="true" outlineLevel="2" collapsed="false">
      <c r="B712" s="11" t="n">
        <v>2</v>
      </c>
      <c r="C712" s="12" t="s">
        <v>8417</v>
      </c>
      <c r="D712" s="12" t="s">
        <v>141</v>
      </c>
      <c r="E712" s="13" t="n">
        <v>0.05</v>
      </c>
      <c r="F712" s="14" t="s">
        <v>22</v>
      </c>
      <c r="H712" s="13" t="s">
        <v>24</v>
      </c>
    </row>
    <row r="713" customFormat="false" ht="14.25" hidden="false" customHeight="true" outlineLevel="2" collapsed="false">
      <c r="B713" s="11" t="n">
        <v>3</v>
      </c>
      <c r="C713" s="12" t="s">
        <v>8417</v>
      </c>
      <c r="D713" s="12" t="s">
        <v>141</v>
      </c>
      <c r="E713" s="13" t="n">
        <v>0.05</v>
      </c>
      <c r="F713" s="14" t="s">
        <v>22</v>
      </c>
      <c r="H713" s="13" t="s">
        <v>24</v>
      </c>
    </row>
    <row r="714" customFormat="false" ht="15" hidden="false" customHeight="true" outlineLevel="1" collapsed="false">
      <c r="A714" s="10" t="s">
        <v>8418</v>
      </c>
    </row>
    <row r="715" customFormat="false" ht="21.95" hidden="false" customHeight="true" outlineLevel="2" collapsed="false">
      <c r="B715" s="11" t="n">
        <v>1</v>
      </c>
      <c r="C715" s="12" t="s">
        <v>8419</v>
      </c>
      <c r="D715" s="12" t="s">
        <v>283</v>
      </c>
      <c r="E715" s="13" t="n">
        <v>2.5</v>
      </c>
      <c r="F715" s="14" t="s">
        <v>46</v>
      </c>
      <c r="G715" s="13" t="s">
        <v>149</v>
      </c>
      <c r="H715" s="13" t="s">
        <v>284</v>
      </c>
    </row>
    <row r="716" customFormat="false" ht="14.25" hidden="false" customHeight="true" outlineLevel="2" collapsed="false">
      <c r="B716" s="11" t="n">
        <v>2</v>
      </c>
      <c r="C716" s="12" t="s">
        <v>8419</v>
      </c>
      <c r="D716" s="12" t="s">
        <v>141</v>
      </c>
      <c r="E716" s="13" t="n">
        <v>0.05</v>
      </c>
      <c r="F716" s="14" t="s">
        <v>22</v>
      </c>
      <c r="H716" s="13" t="s">
        <v>24</v>
      </c>
    </row>
    <row r="717" customFormat="false" ht="14.25" hidden="false" customHeight="true" outlineLevel="2" collapsed="false">
      <c r="B717" s="11" t="n">
        <v>3</v>
      </c>
      <c r="C717" s="12" t="s">
        <v>8419</v>
      </c>
      <c r="D717" s="12" t="s">
        <v>141</v>
      </c>
      <c r="E717" s="13" t="n">
        <v>0.05</v>
      </c>
      <c r="F717" s="14" t="s">
        <v>22</v>
      </c>
      <c r="H717" s="13" t="s">
        <v>24</v>
      </c>
    </row>
    <row r="718" customFormat="false" ht="15" hidden="false" customHeight="true" outlineLevel="1" collapsed="false">
      <c r="A718" s="10" t="s">
        <v>8420</v>
      </c>
    </row>
    <row r="719" customFormat="false" ht="21.95" hidden="false" customHeight="true" outlineLevel="2" collapsed="false">
      <c r="B719" s="11" t="n">
        <v>1</v>
      </c>
      <c r="C719" s="12" t="s">
        <v>8421</v>
      </c>
      <c r="D719" s="12" t="s">
        <v>283</v>
      </c>
      <c r="E719" s="13" t="n">
        <v>2.5</v>
      </c>
      <c r="F719" s="14" t="s">
        <v>46</v>
      </c>
      <c r="G719" s="13" t="s">
        <v>149</v>
      </c>
      <c r="H719" s="13" t="s">
        <v>284</v>
      </c>
    </row>
    <row r="720" customFormat="false" ht="14.25" hidden="false" customHeight="true" outlineLevel="2" collapsed="false">
      <c r="B720" s="11" t="n">
        <v>2</v>
      </c>
      <c r="C720" s="12" t="s">
        <v>8421</v>
      </c>
      <c r="D720" s="12" t="s">
        <v>141</v>
      </c>
      <c r="E720" s="13" t="n">
        <v>0.05</v>
      </c>
      <c r="F720" s="14" t="s">
        <v>22</v>
      </c>
      <c r="H720" s="13" t="s">
        <v>24</v>
      </c>
    </row>
    <row r="721" customFormat="false" ht="14.25" hidden="false" customHeight="true" outlineLevel="2" collapsed="false">
      <c r="B721" s="11" t="n">
        <v>3</v>
      </c>
      <c r="C721" s="12" t="s">
        <v>8421</v>
      </c>
      <c r="D721" s="12" t="s">
        <v>141</v>
      </c>
      <c r="E721" s="13" t="n">
        <v>0.05</v>
      </c>
      <c r="F721" s="14" t="s">
        <v>22</v>
      </c>
      <c r="H721" s="13" t="s">
        <v>24</v>
      </c>
    </row>
    <row r="722" customFormat="false" ht="15" hidden="false" customHeight="true" outlineLevel="1" collapsed="false">
      <c r="A722" s="10" t="s">
        <v>8422</v>
      </c>
    </row>
    <row r="723" customFormat="false" ht="14.25" hidden="false" customHeight="true" outlineLevel="2" collapsed="false">
      <c r="B723" s="11" t="n">
        <v>1</v>
      </c>
      <c r="C723" s="12" t="s">
        <v>8423</v>
      </c>
      <c r="D723" s="12" t="s">
        <v>141</v>
      </c>
      <c r="E723" s="13" t="n">
        <v>0.05</v>
      </c>
      <c r="F723" s="14" t="s">
        <v>22</v>
      </c>
      <c r="H723" s="13" t="s">
        <v>24</v>
      </c>
    </row>
    <row r="724" customFormat="false" ht="14.25" hidden="false" customHeight="true" outlineLevel="2" collapsed="false">
      <c r="B724" s="11" t="n">
        <v>2</v>
      </c>
      <c r="C724" s="12" t="s">
        <v>8424</v>
      </c>
      <c r="D724" s="12" t="s">
        <v>141</v>
      </c>
      <c r="E724" s="13" t="n">
        <v>0.05</v>
      </c>
      <c r="F724" s="14" t="s">
        <v>22</v>
      </c>
      <c r="H724" s="13" t="s">
        <v>24</v>
      </c>
    </row>
    <row r="725" customFormat="false" ht="14.25" hidden="false" customHeight="true" outlineLevel="2" collapsed="false">
      <c r="B725" s="11" t="n">
        <v>3</v>
      </c>
      <c r="C725" s="12" t="s">
        <v>8425</v>
      </c>
      <c r="D725" s="12" t="s">
        <v>141</v>
      </c>
      <c r="E725" s="13" t="n">
        <v>0.05</v>
      </c>
      <c r="F725" s="14" t="s">
        <v>22</v>
      </c>
      <c r="H725" s="13" t="s">
        <v>24</v>
      </c>
    </row>
    <row r="726" customFormat="false" ht="15" hidden="false" customHeight="true" outlineLevel="1" collapsed="false">
      <c r="A726" s="10" t="s">
        <v>8426</v>
      </c>
    </row>
    <row r="727" customFormat="false" ht="14.25" hidden="false" customHeight="true" outlineLevel="2" collapsed="false">
      <c r="B727" s="11" t="n">
        <v>1</v>
      </c>
      <c r="C727" s="12" t="s">
        <v>8427</v>
      </c>
      <c r="D727" s="12" t="s">
        <v>141</v>
      </c>
      <c r="E727" s="13" t="n">
        <v>0.05</v>
      </c>
      <c r="F727" s="14" t="s">
        <v>22</v>
      </c>
      <c r="H727" s="13" t="s">
        <v>24</v>
      </c>
    </row>
    <row r="728" customFormat="false" ht="14.25" hidden="false" customHeight="true" outlineLevel="2" collapsed="false">
      <c r="B728" s="11" t="n">
        <v>2</v>
      </c>
      <c r="C728" s="12" t="s">
        <v>8428</v>
      </c>
      <c r="D728" s="12" t="s">
        <v>141</v>
      </c>
      <c r="E728" s="13" t="n">
        <v>0.05</v>
      </c>
      <c r="F728" s="14" t="s">
        <v>22</v>
      </c>
      <c r="H728" s="13" t="s">
        <v>24</v>
      </c>
    </row>
    <row r="729" customFormat="false" ht="14.25" hidden="false" customHeight="true" outlineLevel="2" collapsed="false">
      <c r="B729" s="11" t="n">
        <v>3</v>
      </c>
      <c r="C729" s="12" t="s">
        <v>8429</v>
      </c>
      <c r="D729" s="12" t="s">
        <v>141</v>
      </c>
      <c r="E729" s="13" t="n">
        <v>0.05</v>
      </c>
      <c r="F729" s="14" t="s">
        <v>22</v>
      </c>
      <c r="H729" s="13" t="s">
        <v>24</v>
      </c>
    </row>
    <row r="730" customFormat="false" ht="15" hidden="false" customHeight="true" outlineLevel="1" collapsed="false">
      <c r="A730" s="10" t="s">
        <v>8430</v>
      </c>
    </row>
    <row r="731" customFormat="false" ht="14.25" hidden="false" customHeight="true" outlineLevel="2" collapsed="false">
      <c r="B731" s="11" t="n">
        <v>1</v>
      </c>
      <c r="C731" s="12" t="s">
        <v>8431</v>
      </c>
      <c r="D731" s="12" t="s">
        <v>283</v>
      </c>
      <c r="E731" s="13" t="n">
        <v>2.5</v>
      </c>
      <c r="F731" s="14" t="s">
        <v>46</v>
      </c>
      <c r="G731" s="13" t="s">
        <v>149</v>
      </c>
      <c r="H731" s="13" t="s">
        <v>284</v>
      </c>
    </row>
    <row r="732" customFormat="false" ht="14.25" hidden="false" customHeight="true" outlineLevel="2" collapsed="false">
      <c r="B732" s="11" t="n">
        <v>2</v>
      </c>
      <c r="C732" s="12" t="s">
        <v>8431</v>
      </c>
      <c r="D732" s="12" t="s">
        <v>141</v>
      </c>
      <c r="E732" s="13" t="n">
        <v>0.05</v>
      </c>
      <c r="F732" s="14" t="s">
        <v>22</v>
      </c>
      <c r="H732" s="13" t="s">
        <v>24</v>
      </c>
    </row>
    <row r="733" customFormat="false" ht="14.25" hidden="false" customHeight="true" outlineLevel="2" collapsed="false">
      <c r="B733" s="11" t="n">
        <v>3</v>
      </c>
      <c r="C733" s="12" t="s">
        <v>8431</v>
      </c>
      <c r="D733" s="12" t="s">
        <v>141</v>
      </c>
      <c r="E733" s="13" t="n">
        <v>0.05</v>
      </c>
      <c r="F733" s="14" t="s">
        <v>22</v>
      </c>
      <c r="H733" s="13" t="s">
        <v>24</v>
      </c>
    </row>
    <row r="734" customFormat="false" ht="15" hidden="false" customHeight="true" outlineLevel="1" collapsed="false">
      <c r="A734" s="10" t="s">
        <v>8432</v>
      </c>
    </row>
    <row r="735" customFormat="false" ht="14.25" hidden="false" customHeight="true" outlineLevel="2" collapsed="false">
      <c r="B735" s="11" t="n">
        <v>1</v>
      </c>
      <c r="C735" s="12" t="s">
        <v>8433</v>
      </c>
      <c r="D735" s="12" t="s">
        <v>283</v>
      </c>
      <c r="E735" s="13" t="n">
        <v>2.5</v>
      </c>
      <c r="F735" s="14" t="s">
        <v>46</v>
      </c>
      <c r="G735" s="13" t="s">
        <v>149</v>
      </c>
      <c r="H735" s="13" t="s">
        <v>284</v>
      </c>
    </row>
    <row r="736" customFormat="false" ht="14.25" hidden="false" customHeight="true" outlineLevel="2" collapsed="false">
      <c r="B736" s="11" t="n">
        <v>2</v>
      </c>
      <c r="C736" s="12" t="s">
        <v>8433</v>
      </c>
      <c r="D736" s="12" t="s">
        <v>141</v>
      </c>
      <c r="E736" s="13" t="n">
        <v>0.05</v>
      </c>
      <c r="F736" s="14" t="s">
        <v>22</v>
      </c>
      <c r="H736" s="13" t="s">
        <v>24</v>
      </c>
    </row>
    <row r="737" customFormat="false" ht="14.25" hidden="false" customHeight="true" outlineLevel="2" collapsed="false">
      <c r="B737" s="11" t="n">
        <v>3</v>
      </c>
      <c r="C737" s="12" t="s">
        <v>8433</v>
      </c>
      <c r="D737" s="12" t="s">
        <v>141</v>
      </c>
      <c r="E737" s="13" t="n">
        <v>0.05</v>
      </c>
      <c r="F737" s="14" t="s">
        <v>22</v>
      </c>
      <c r="H737" s="13" t="s">
        <v>24</v>
      </c>
    </row>
    <row r="738" customFormat="false" ht="15" hidden="false" customHeight="true" outlineLevel="1" collapsed="false">
      <c r="A738" s="10" t="s">
        <v>8434</v>
      </c>
    </row>
    <row r="739" customFormat="false" ht="14.25" hidden="false" customHeight="true" outlineLevel="2" collapsed="false">
      <c r="B739" s="11" t="n">
        <v>1</v>
      </c>
      <c r="C739" s="12" t="s">
        <v>8435</v>
      </c>
      <c r="D739" s="12" t="s">
        <v>283</v>
      </c>
      <c r="E739" s="13" t="n">
        <v>2.5</v>
      </c>
      <c r="F739" s="14" t="s">
        <v>46</v>
      </c>
      <c r="G739" s="13" t="s">
        <v>149</v>
      </c>
      <c r="H739" s="13" t="s">
        <v>284</v>
      </c>
    </row>
    <row r="740" customFormat="false" ht="15" hidden="false" customHeight="true" outlineLevel="1" collapsed="false">
      <c r="A740" s="10" t="s">
        <v>8436</v>
      </c>
    </row>
    <row r="741" customFormat="false" ht="14.25" hidden="false" customHeight="true" outlineLevel="2" collapsed="false">
      <c r="B741" s="11" t="n">
        <v>1</v>
      </c>
      <c r="C741" s="12" t="s">
        <v>8437</v>
      </c>
      <c r="D741" s="12" t="s">
        <v>141</v>
      </c>
      <c r="E741" s="13" t="n">
        <v>0.05</v>
      </c>
      <c r="F741" s="14" t="s">
        <v>22</v>
      </c>
      <c r="H741" s="13" t="s">
        <v>24</v>
      </c>
    </row>
    <row r="742" customFormat="false" ht="14.25" hidden="false" customHeight="true" outlineLevel="2" collapsed="false">
      <c r="B742" s="11" t="n">
        <v>2</v>
      </c>
      <c r="C742" s="12" t="s">
        <v>8438</v>
      </c>
      <c r="D742" s="12" t="s">
        <v>141</v>
      </c>
      <c r="E742" s="13" t="n">
        <v>0.05</v>
      </c>
      <c r="F742" s="14" t="s">
        <v>22</v>
      </c>
      <c r="H742" s="13" t="s">
        <v>24</v>
      </c>
    </row>
    <row r="743" customFormat="false" ht="14.25" hidden="false" customHeight="true" outlineLevel="2" collapsed="false">
      <c r="B743" s="11" t="n">
        <v>3</v>
      </c>
      <c r="C743" s="12" t="s">
        <v>8439</v>
      </c>
      <c r="D743" s="12" t="s">
        <v>141</v>
      </c>
      <c r="E743" s="13" t="n">
        <v>0.05</v>
      </c>
      <c r="F743" s="14" t="s">
        <v>22</v>
      </c>
      <c r="H743" s="13" t="s">
        <v>24</v>
      </c>
    </row>
    <row r="744" customFormat="false" ht="15" hidden="false" customHeight="true" outlineLevel="1" collapsed="false">
      <c r="A744" s="10" t="s">
        <v>8440</v>
      </c>
    </row>
    <row r="745" customFormat="false" ht="14.25" hidden="false" customHeight="true" outlineLevel="2" collapsed="false">
      <c r="B745" s="11" t="n">
        <v>1</v>
      </c>
      <c r="C745" s="12" t="s">
        <v>8441</v>
      </c>
      <c r="D745" s="12" t="s">
        <v>141</v>
      </c>
      <c r="E745" s="13" t="n">
        <v>0.05</v>
      </c>
      <c r="F745" s="14" t="s">
        <v>22</v>
      </c>
      <c r="H745" s="13" t="s">
        <v>24</v>
      </c>
    </row>
    <row r="746" customFormat="false" ht="14.25" hidden="false" customHeight="true" outlineLevel="2" collapsed="false">
      <c r="B746" s="11" t="n">
        <v>2</v>
      </c>
      <c r="C746" s="12" t="s">
        <v>8442</v>
      </c>
      <c r="D746" s="12" t="s">
        <v>141</v>
      </c>
      <c r="E746" s="13" t="n">
        <v>0.05</v>
      </c>
      <c r="F746" s="14" t="s">
        <v>22</v>
      </c>
      <c r="H746" s="13" t="s">
        <v>24</v>
      </c>
    </row>
    <row r="747" customFormat="false" ht="14.25" hidden="false" customHeight="true" outlineLevel="2" collapsed="false">
      <c r="B747" s="11" t="n">
        <v>3</v>
      </c>
      <c r="C747" s="12" t="s">
        <v>8443</v>
      </c>
      <c r="D747" s="12" t="s">
        <v>141</v>
      </c>
      <c r="E747" s="13" t="n">
        <v>0.05</v>
      </c>
      <c r="F747" s="14" t="s">
        <v>22</v>
      </c>
      <c r="H747" s="13" t="s">
        <v>24</v>
      </c>
    </row>
    <row r="748" customFormat="false" ht="15" hidden="false" customHeight="true" outlineLevel="1" collapsed="false">
      <c r="A748" s="10" t="s">
        <v>8444</v>
      </c>
    </row>
    <row r="749" customFormat="false" ht="14.25" hidden="false" customHeight="true" outlineLevel="2" collapsed="false">
      <c r="B749" s="11" t="n">
        <v>1</v>
      </c>
      <c r="C749" s="12" t="s">
        <v>8445</v>
      </c>
      <c r="D749" s="12" t="s">
        <v>141</v>
      </c>
      <c r="E749" s="13" t="n">
        <v>0.05</v>
      </c>
      <c r="F749" s="14" t="s">
        <v>22</v>
      </c>
      <c r="H749" s="13" t="s">
        <v>24</v>
      </c>
    </row>
    <row r="750" customFormat="false" ht="14.25" hidden="false" customHeight="true" outlineLevel="2" collapsed="false">
      <c r="B750" s="11" t="n">
        <v>2</v>
      </c>
      <c r="C750" s="12" t="s">
        <v>8446</v>
      </c>
      <c r="D750" s="12" t="s">
        <v>141</v>
      </c>
      <c r="E750" s="13" t="n">
        <v>0.05</v>
      </c>
      <c r="F750" s="14" t="s">
        <v>22</v>
      </c>
      <c r="H750" s="13" t="s">
        <v>24</v>
      </c>
    </row>
    <row r="751" customFormat="false" ht="14.25" hidden="false" customHeight="true" outlineLevel="2" collapsed="false">
      <c r="B751" s="11" t="n">
        <v>3</v>
      </c>
      <c r="C751" s="12" t="s">
        <v>8447</v>
      </c>
      <c r="D751" s="12" t="s">
        <v>141</v>
      </c>
      <c r="E751" s="13" t="n">
        <v>0.05</v>
      </c>
      <c r="F751" s="14" t="s">
        <v>22</v>
      </c>
      <c r="H751" s="13" t="s">
        <v>24</v>
      </c>
    </row>
    <row r="752" customFormat="false" ht="15" hidden="false" customHeight="true" outlineLevel="1" collapsed="false">
      <c r="A752" s="10" t="s">
        <v>8448</v>
      </c>
    </row>
    <row r="753" customFormat="false" ht="14.25" hidden="false" customHeight="true" outlineLevel="2" collapsed="false">
      <c r="B753" s="11" t="n">
        <v>1</v>
      </c>
      <c r="C753" s="12" t="s">
        <v>8449</v>
      </c>
      <c r="D753" s="12" t="s">
        <v>141</v>
      </c>
      <c r="E753" s="13" t="n">
        <v>0.05</v>
      </c>
      <c r="F753" s="14" t="s">
        <v>22</v>
      </c>
      <c r="H753" s="13" t="s">
        <v>24</v>
      </c>
    </row>
    <row r="754" customFormat="false" ht="14.25" hidden="false" customHeight="true" outlineLevel="2" collapsed="false">
      <c r="B754" s="11" t="n">
        <v>2</v>
      </c>
      <c r="C754" s="12" t="s">
        <v>8450</v>
      </c>
      <c r="D754" s="12" t="s">
        <v>141</v>
      </c>
      <c r="E754" s="13" t="n">
        <v>0.05</v>
      </c>
      <c r="F754" s="14" t="s">
        <v>22</v>
      </c>
      <c r="H754" s="13" t="s">
        <v>24</v>
      </c>
    </row>
    <row r="755" customFormat="false" ht="14.25" hidden="false" customHeight="true" outlineLevel="2" collapsed="false">
      <c r="B755" s="11" t="n">
        <v>3</v>
      </c>
      <c r="C755" s="12" t="s">
        <v>8451</v>
      </c>
      <c r="D755" s="12" t="s">
        <v>141</v>
      </c>
      <c r="E755" s="13" t="n">
        <v>0.05</v>
      </c>
      <c r="F755" s="14" t="s">
        <v>22</v>
      </c>
      <c r="H755" s="13" t="s">
        <v>24</v>
      </c>
    </row>
    <row r="756" customFormat="false" ht="15" hidden="false" customHeight="true" outlineLevel="1" collapsed="false">
      <c r="A756" s="10" t="s">
        <v>8452</v>
      </c>
    </row>
    <row r="757" customFormat="false" ht="14.25" hidden="false" customHeight="true" outlineLevel="2" collapsed="false">
      <c r="B757" s="11" t="n">
        <v>1</v>
      </c>
      <c r="C757" s="12" t="s">
        <v>8453</v>
      </c>
      <c r="D757" s="12" t="s">
        <v>141</v>
      </c>
      <c r="E757" s="13" t="n">
        <v>0.05</v>
      </c>
      <c r="F757" s="14" t="s">
        <v>22</v>
      </c>
      <c r="H757" s="13" t="s">
        <v>24</v>
      </c>
    </row>
    <row r="758" customFormat="false" ht="14.25" hidden="false" customHeight="true" outlineLevel="2" collapsed="false">
      <c r="B758" s="11" t="n">
        <v>2</v>
      </c>
      <c r="C758" s="12" t="s">
        <v>8454</v>
      </c>
      <c r="D758" s="12" t="s">
        <v>141</v>
      </c>
      <c r="E758" s="13" t="n">
        <v>0.05</v>
      </c>
      <c r="F758" s="14" t="s">
        <v>22</v>
      </c>
      <c r="H758" s="13" t="s">
        <v>24</v>
      </c>
    </row>
    <row r="759" customFormat="false" ht="14.25" hidden="false" customHeight="true" outlineLevel="2" collapsed="false">
      <c r="B759" s="11" t="n">
        <v>3</v>
      </c>
      <c r="C759" s="12" t="s">
        <v>8455</v>
      </c>
      <c r="D759" s="12" t="s">
        <v>141</v>
      </c>
      <c r="E759" s="13" t="n">
        <v>0.05</v>
      </c>
      <c r="F759" s="14" t="s">
        <v>22</v>
      </c>
      <c r="H759" s="13" t="s">
        <v>24</v>
      </c>
    </row>
    <row r="760" customFormat="false" ht="15" hidden="false" customHeight="true" outlineLevel="1" collapsed="false">
      <c r="A760" s="10" t="s">
        <v>8456</v>
      </c>
    </row>
    <row r="761" customFormat="false" ht="14.25" hidden="false" customHeight="true" outlineLevel="2" collapsed="false">
      <c r="B761" s="11" t="n">
        <v>1</v>
      </c>
      <c r="C761" s="12" t="s">
        <v>8457</v>
      </c>
      <c r="D761" s="12" t="s">
        <v>141</v>
      </c>
      <c r="E761" s="13" t="n">
        <v>0.05</v>
      </c>
      <c r="F761" s="14" t="s">
        <v>22</v>
      </c>
      <c r="H761" s="13" t="s">
        <v>24</v>
      </c>
    </row>
    <row r="762" customFormat="false" ht="14.25" hidden="false" customHeight="true" outlineLevel="2" collapsed="false">
      <c r="B762" s="11" t="n">
        <v>2</v>
      </c>
      <c r="C762" s="12" t="s">
        <v>8458</v>
      </c>
      <c r="D762" s="12" t="s">
        <v>141</v>
      </c>
      <c r="E762" s="13" t="n">
        <v>0.05</v>
      </c>
      <c r="F762" s="14" t="s">
        <v>22</v>
      </c>
      <c r="H762" s="13" t="s">
        <v>24</v>
      </c>
    </row>
    <row r="763" customFormat="false" ht="14.25" hidden="false" customHeight="true" outlineLevel="2" collapsed="false">
      <c r="B763" s="11" t="n">
        <v>3</v>
      </c>
      <c r="C763" s="12" t="s">
        <v>8459</v>
      </c>
      <c r="D763" s="12" t="s">
        <v>141</v>
      </c>
      <c r="E763" s="13" t="n">
        <v>0.05</v>
      </c>
      <c r="F763" s="14" t="s">
        <v>22</v>
      </c>
      <c r="H763" s="13" t="s">
        <v>24</v>
      </c>
    </row>
    <row r="764" customFormat="false" ht="15" hidden="false" customHeight="true" outlineLevel="1" collapsed="false">
      <c r="A764" s="10" t="s">
        <v>8460</v>
      </c>
    </row>
    <row r="765" customFormat="false" ht="14.25" hidden="false" customHeight="true" outlineLevel="2" collapsed="false">
      <c r="B765" s="11" t="n">
        <v>1</v>
      </c>
      <c r="C765" s="12" t="s">
        <v>8461</v>
      </c>
      <c r="D765" s="12" t="s">
        <v>141</v>
      </c>
      <c r="E765" s="13" t="n">
        <v>0.05</v>
      </c>
      <c r="F765" s="14" t="s">
        <v>22</v>
      </c>
      <c r="H765" s="13" t="s">
        <v>24</v>
      </c>
    </row>
    <row r="766" customFormat="false" ht="14.25" hidden="false" customHeight="true" outlineLevel="2" collapsed="false">
      <c r="B766" s="11" t="n">
        <v>2</v>
      </c>
      <c r="C766" s="12" t="s">
        <v>8462</v>
      </c>
      <c r="D766" s="12" t="s">
        <v>141</v>
      </c>
      <c r="E766" s="13" t="n">
        <v>0.05</v>
      </c>
      <c r="F766" s="14" t="s">
        <v>22</v>
      </c>
      <c r="H766" s="13" t="s">
        <v>24</v>
      </c>
    </row>
    <row r="767" customFormat="false" ht="14.25" hidden="false" customHeight="true" outlineLevel="2" collapsed="false">
      <c r="B767" s="11" t="n">
        <v>3</v>
      </c>
      <c r="C767" s="12" t="s">
        <v>8463</v>
      </c>
      <c r="D767" s="12" t="s">
        <v>141</v>
      </c>
      <c r="E767" s="13" t="n">
        <v>0.05</v>
      </c>
      <c r="F767" s="14" t="s">
        <v>22</v>
      </c>
      <c r="H767" s="13" t="s">
        <v>24</v>
      </c>
    </row>
    <row r="768" customFormat="false" ht="15" hidden="false" customHeight="true" outlineLevel="1" collapsed="false">
      <c r="A768" s="10" t="s">
        <v>8464</v>
      </c>
    </row>
    <row r="769" customFormat="false" ht="14.25" hidden="false" customHeight="true" outlineLevel="2" collapsed="false">
      <c r="B769" s="11" t="n">
        <v>1</v>
      </c>
      <c r="C769" s="12" t="s">
        <v>8465</v>
      </c>
      <c r="D769" s="12" t="s">
        <v>141</v>
      </c>
      <c r="E769" s="13" t="n">
        <v>0.05</v>
      </c>
      <c r="F769" s="14" t="s">
        <v>22</v>
      </c>
      <c r="H769" s="13" t="s">
        <v>24</v>
      </c>
    </row>
    <row r="770" customFormat="false" ht="14.25" hidden="false" customHeight="true" outlineLevel="2" collapsed="false">
      <c r="B770" s="11" t="n">
        <v>2</v>
      </c>
      <c r="C770" s="12" t="s">
        <v>8466</v>
      </c>
      <c r="D770" s="12" t="s">
        <v>141</v>
      </c>
      <c r="E770" s="13" t="n">
        <v>0.05</v>
      </c>
      <c r="F770" s="14" t="s">
        <v>22</v>
      </c>
      <c r="H770" s="13" t="s">
        <v>24</v>
      </c>
    </row>
    <row r="771" customFormat="false" ht="14.25" hidden="false" customHeight="true" outlineLevel="2" collapsed="false">
      <c r="B771" s="11" t="n">
        <v>3</v>
      </c>
      <c r="C771" s="12" t="s">
        <v>8467</v>
      </c>
      <c r="D771" s="12" t="s">
        <v>141</v>
      </c>
      <c r="E771" s="13" t="n">
        <v>0.05</v>
      </c>
      <c r="F771" s="14" t="s">
        <v>22</v>
      </c>
      <c r="H771" s="13" t="s">
        <v>24</v>
      </c>
    </row>
    <row r="772" customFormat="false" ht="15" hidden="false" customHeight="true" outlineLevel="1" collapsed="false">
      <c r="A772" s="10" t="s">
        <v>8468</v>
      </c>
    </row>
    <row r="773" customFormat="false" ht="14.25" hidden="false" customHeight="true" outlineLevel="2" collapsed="false">
      <c r="B773" s="11" t="n">
        <v>1</v>
      </c>
      <c r="C773" s="12" t="s">
        <v>8469</v>
      </c>
      <c r="D773" s="12" t="s">
        <v>141</v>
      </c>
      <c r="E773" s="13" t="n">
        <v>0.05</v>
      </c>
      <c r="F773" s="14" t="s">
        <v>22</v>
      </c>
      <c r="H773" s="13" t="s">
        <v>24</v>
      </c>
    </row>
    <row r="774" customFormat="false" ht="14.25" hidden="false" customHeight="true" outlineLevel="2" collapsed="false">
      <c r="B774" s="11" t="n">
        <v>2</v>
      </c>
      <c r="C774" s="12" t="s">
        <v>8470</v>
      </c>
      <c r="D774" s="12" t="s">
        <v>141</v>
      </c>
      <c r="E774" s="13" t="n">
        <v>0.05</v>
      </c>
      <c r="F774" s="14" t="s">
        <v>22</v>
      </c>
      <c r="H774" s="13" t="s">
        <v>24</v>
      </c>
    </row>
    <row r="775" customFormat="false" ht="14.25" hidden="false" customHeight="true" outlineLevel="2" collapsed="false">
      <c r="B775" s="11" t="n">
        <v>3</v>
      </c>
      <c r="C775" s="12" t="s">
        <v>8471</v>
      </c>
      <c r="D775" s="12" t="s">
        <v>141</v>
      </c>
      <c r="E775" s="13" t="n">
        <v>0.05</v>
      </c>
      <c r="F775" s="14" t="s">
        <v>22</v>
      </c>
      <c r="H775" s="13" t="s">
        <v>24</v>
      </c>
    </row>
    <row r="776" customFormat="false" ht="15" hidden="false" customHeight="true" outlineLevel="1" collapsed="false">
      <c r="A776" s="10" t="s">
        <v>8472</v>
      </c>
    </row>
    <row r="777" customFormat="false" ht="14.25" hidden="false" customHeight="true" outlineLevel="2" collapsed="false">
      <c r="B777" s="11" t="n">
        <v>1</v>
      </c>
      <c r="C777" s="12" t="s">
        <v>8473</v>
      </c>
      <c r="D777" s="12" t="s">
        <v>141</v>
      </c>
      <c r="E777" s="13" t="n">
        <v>0.05</v>
      </c>
      <c r="F777" s="14" t="s">
        <v>22</v>
      </c>
      <c r="H777" s="13" t="s">
        <v>24</v>
      </c>
    </row>
    <row r="778" customFormat="false" ht="14.25" hidden="false" customHeight="true" outlineLevel="2" collapsed="false">
      <c r="B778" s="11" t="n">
        <v>2</v>
      </c>
      <c r="C778" s="12" t="s">
        <v>8474</v>
      </c>
      <c r="D778" s="12" t="s">
        <v>141</v>
      </c>
      <c r="E778" s="13" t="n">
        <v>0.05</v>
      </c>
      <c r="F778" s="14" t="s">
        <v>22</v>
      </c>
      <c r="H778" s="13" t="s">
        <v>24</v>
      </c>
    </row>
    <row r="779" customFormat="false" ht="14.25" hidden="false" customHeight="true" outlineLevel="2" collapsed="false">
      <c r="B779" s="11" t="n">
        <v>3</v>
      </c>
      <c r="C779" s="12" t="s">
        <v>8475</v>
      </c>
      <c r="D779" s="12" t="s">
        <v>141</v>
      </c>
      <c r="E779" s="13" t="n">
        <v>0.05</v>
      </c>
      <c r="F779" s="14" t="s">
        <v>22</v>
      </c>
      <c r="H779" s="13" t="s">
        <v>24</v>
      </c>
    </row>
    <row r="780" customFormat="false" ht="15" hidden="false" customHeight="true" outlineLevel="1" collapsed="false">
      <c r="A780" s="10" t="s">
        <v>8476</v>
      </c>
    </row>
    <row r="781" customFormat="false" ht="14.25" hidden="false" customHeight="true" outlineLevel="2" collapsed="false">
      <c r="B781" s="11" t="n">
        <v>1</v>
      </c>
      <c r="C781" s="12" t="s">
        <v>8477</v>
      </c>
      <c r="D781" s="12" t="s">
        <v>141</v>
      </c>
      <c r="E781" s="13" t="n">
        <v>0.05</v>
      </c>
      <c r="F781" s="14" t="s">
        <v>22</v>
      </c>
      <c r="H781" s="13" t="s">
        <v>24</v>
      </c>
    </row>
    <row r="782" customFormat="false" ht="14.25" hidden="false" customHeight="true" outlineLevel="2" collapsed="false">
      <c r="B782" s="11" t="n">
        <v>2</v>
      </c>
      <c r="C782" s="12" t="s">
        <v>8478</v>
      </c>
      <c r="D782" s="12" t="s">
        <v>141</v>
      </c>
      <c r="E782" s="13" t="n">
        <v>0.05</v>
      </c>
      <c r="F782" s="14" t="s">
        <v>22</v>
      </c>
      <c r="H782" s="13" t="s">
        <v>24</v>
      </c>
    </row>
    <row r="783" customFormat="false" ht="14.25" hidden="false" customHeight="true" outlineLevel="2" collapsed="false">
      <c r="B783" s="11" t="n">
        <v>3</v>
      </c>
      <c r="C783" s="12" t="s">
        <v>8479</v>
      </c>
      <c r="D783" s="12" t="s">
        <v>141</v>
      </c>
      <c r="E783" s="13" t="n">
        <v>0.05</v>
      </c>
      <c r="F783" s="14" t="s">
        <v>22</v>
      </c>
      <c r="H783" s="13" t="s">
        <v>24</v>
      </c>
    </row>
    <row r="784" customFormat="false" ht="15" hidden="false" customHeight="true" outlineLevel="1" collapsed="false">
      <c r="A784" s="10" t="s">
        <v>8480</v>
      </c>
    </row>
    <row r="785" customFormat="false" ht="14.25" hidden="false" customHeight="true" outlineLevel="2" collapsed="false">
      <c r="B785" s="11" t="n">
        <v>1</v>
      </c>
      <c r="C785" s="12" t="s">
        <v>8481</v>
      </c>
      <c r="D785" s="12" t="s">
        <v>141</v>
      </c>
      <c r="E785" s="13" t="n">
        <v>0.05</v>
      </c>
      <c r="F785" s="14" t="s">
        <v>22</v>
      </c>
      <c r="H785" s="13" t="s">
        <v>24</v>
      </c>
    </row>
    <row r="786" customFormat="false" ht="14.25" hidden="false" customHeight="true" outlineLevel="2" collapsed="false">
      <c r="B786" s="11" t="n">
        <v>2</v>
      </c>
      <c r="C786" s="12" t="s">
        <v>8482</v>
      </c>
      <c r="D786" s="12" t="s">
        <v>141</v>
      </c>
      <c r="E786" s="13" t="n">
        <v>0.05</v>
      </c>
      <c r="F786" s="14" t="s">
        <v>22</v>
      </c>
      <c r="H786" s="13" t="s">
        <v>24</v>
      </c>
    </row>
    <row r="787" customFormat="false" ht="14.25" hidden="false" customHeight="true" outlineLevel="2" collapsed="false">
      <c r="B787" s="11" t="n">
        <v>3</v>
      </c>
      <c r="C787" s="12" t="s">
        <v>8483</v>
      </c>
      <c r="D787" s="12" t="s">
        <v>141</v>
      </c>
      <c r="E787" s="13" t="n">
        <v>0.05</v>
      </c>
      <c r="F787" s="14" t="s">
        <v>22</v>
      </c>
      <c r="H787" s="13" t="s">
        <v>24</v>
      </c>
    </row>
    <row r="788" customFormat="false" ht="15" hidden="false" customHeight="true" outlineLevel="1" collapsed="false">
      <c r="A788" s="10" t="s">
        <v>8484</v>
      </c>
    </row>
    <row r="789" customFormat="false" ht="21.95" hidden="false" customHeight="true" outlineLevel="2" collapsed="false">
      <c r="B789" s="11" t="n">
        <v>1</v>
      </c>
      <c r="C789" s="12" t="s">
        <v>8485</v>
      </c>
      <c r="D789" s="12" t="s">
        <v>283</v>
      </c>
      <c r="E789" s="13" t="n">
        <v>2.5</v>
      </c>
      <c r="F789" s="14" t="s">
        <v>46</v>
      </c>
      <c r="G789" s="13" t="s">
        <v>149</v>
      </c>
      <c r="H789" s="13" t="s">
        <v>284</v>
      </c>
    </row>
    <row r="790" customFormat="false" ht="14.25" hidden="false" customHeight="true" outlineLevel="2" collapsed="false">
      <c r="B790" s="11" t="n">
        <v>2</v>
      </c>
      <c r="C790" s="12" t="s">
        <v>8485</v>
      </c>
      <c r="D790" s="12" t="s">
        <v>141</v>
      </c>
      <c r="E790" s="13" t="n">
        <v>0.05</v>
      </c>
      <c r="F790" s="14" t="s">
        <v>22</v>
      </c>
      <c r="H790" s="13" t="s">
        <v>24</v>
      </c>
    </row>
    <row r="791" customFormat="false" ht="14.25" hidden="false" customHeight="true" outlineLevel="2" collapsed="false">
      <c r="B791" s="11" t="n">
        <v>3</v>
      </c>
      <c r="C791" s="12" t="s">
        <v>8485</v>
      </c>
      <c r="D791" s="12" t="s">
        <v>141</v>
      </c>
      <c r="E791" s="13" t="n">
        <v>0.05</v>
      </c>
      <c r="F791" s="14" t="s">
        <v>22</v>
      </c>
      <c r="H791" s="13" t="s">
        <v>24</v>
      </c>
    </row>
    <row r="792" customFormat="false" ht="15" hidden="false" customHeight="true" outlineLevel="1" collapsed="false">
      <c r="A792" s="10" t="s">
        <v>8486</v>
      </c>
    </row>
    <row r="793" customFormat="false" ht="21.95" hidden="false" customHeight="true" outlineLevel="2" collapsed="false">
      <c r="B793" s="11" t="n">
        <v>1</v>
      </c>
      <c r="C793" s="12" t="s">
        <v>8487</v>
      </c>
      <c r="D793" s="12" t="s">
        <v>283</v>
      </c>
      <c r="E793" s="13" t="n">
        <v>2.5</v>
      </c>
      <c r="F793" s="14" t="s">
        <v>46</v>
      </c>
      <c r="G793" s="13" t="s">
        <v>149</v>
      </c>
      <c r="H793" s="13" t="s">
        <v>284</v>
      </c>
    </row>
    <row r="794" customFormat="false" ht="14.25" hidden="false" customHeight="true" outlineLevel="2" collapsed="false">
      <c r="B794" s="11" t="n">
        <v>2</v>
      </c>
      <c r="C794" s="12" t="s">
        <v>8487</v>
      </c>
      <c r="D794" s="12" t="s">
        <v>141</v>
      </c>
      <c r="E794" s="13" t="n">
        <v>0.05</v>
      </c>
      <c r="F794" s="14" t="s">
        <v>22</v>
      </c>
      <c r="H794" s="13" t="s">
        <v>24</v>
      </c>
    </row>
    <row r="795" customFormat="false" ht="14.25" hidden="false" customHeight="true" outlineLevel="2" collapsed="false">
      <c r="B795" s="11" t="n">
        <v>3</v>
      </c>
      <c r="C795" s="12" t="s">
        <v>8487</v>
      </c>
      <c r="D795" s="12" t="s">
        <v>141</v>
      </c>
      <c r="E795" s="13" t="n">
        <v>0.05</v>
      </c>
      <c r="F795" s="14" t="s">
        <v>22</v>
      </c>
      <c r="H795" s="13" t="s">
        <v>24</v>
      </c>
    </row>
    <row r="796" customFormat="false" ht="15" hidden="false" customHeight="true" outlineLevel="1" collapsed="false">
      <c r="A796" s="10" t="s">
        <v>8488</v>
      </c>
    </row>
    <row r="797" customFormat="false" ht="21.95" hidden="false" customHeight="true" outlineLevel="2" collapsed="false">
      <c r="B797" s="11" t="n">
        <v>1</v>
      </c>
      <c r="C797" s="12" t="s">
        <v>8489</v>
      </c>
      <c r="D797" s="12" t="s">
        <v>283</v>
      </c>
      <c r="E797" s="13" t="n">
        <v>2.5</v>
      </c>
      <c r="F797" s="14" t="s">
        <v>46</v>
      </c>
      <c r="G797" s="13" t="s">
        <v>149</v>
      </c>
      <c r="H797" s="13" t="s">
        <v>284</v>
      </c>
    </row>
    <row r="798" customFormat="false" ht="14.25" hidden="false" customHeight="true" outlineLevel="2" collapsed="false">
      <c r="B798" s="11" t="n">
        <v>2</v>
      </c>
      <c r="C798" s="12" t="s">
        <v>8489</v>
      </c>
      <c r="D798" s="12" t="s">
        <v>141</v>
      </c>
      <c r="E798" s="13" t="n">
        <v>0.05</v>
      </c>
      <c r="F798" s="14" t="s">
        <v>22</v>
      </c>
      <c r="H798" s="13" t="s">
        <v>24</v>
      </c>
    </row>
    <row r="799" customFormat="false" ht="14.25" hidden="false" customHeight="true" outlineLevel="2" collapsed="false">
      <c r="B799" s="11" t="n">
        <v>3</v>
      </c>
      <c r="C799" s="12" t="s">
        <v>8489</v>
      </c>
      <c r="D799" s="12" t="s">
        <v>141</v>
      </c>
      <c r="E799" s="13" t="n">
        <v>0.05</v>
      </c>
      <c r="F799" s="14" t="s">
        <v>22</v>
      </c>
      <c r="H799" s="13" t="s">
        <v>24</v>
      </c>
    </row>
    <row r="800" customFormat="false" ht="15" hidden="false" customHeight="true" outlineLevel="1" collapsed="false">
      <c r="A800" s="10" t="s">
        <v>8490</v>
      </c>
    </row>
    <row r="801" customFormat="false" ht="21.95" hidden="false" customHeight="true" outlineLevel="2" collapsed="false">
      <c r="B801" s="11" t="n">
        <v>1</v>
      </c>
      <c r="C801" s="12" t="s">
        <v>8491</v>
      </c>
      <c r="D801" s="12" t="s">
        <v>283</v>
      </c>
      <c r="E801" s="13" t="n">
        <v>2.5</v>
      </c>
      <c r="F801" s="14" t="s">
        <v>46</v>
      </c>
      <c r="G801" s="13" t="s">
        <v>149</v>
      </c>
      <c r="H801" s="13" t="s">
        <v>284</v>
      </c>
    </row>
    <row r="802" customFormat="false" ht="14.25" hidden="false" customHeight="true" outlineLevel="2" collapsed="false">
      <c r="B802" s="11" t="n">
        <v>2</v>
      </c>
      <c r="C802" s="12" t="s">
        <v>8491</v>
      </c>
      <c r="D802" s="12" t="s">
        <v>141</v>
      </c>
      <c r="E802" s="13" t="n">
        <v>0.05</v>
      </c>
      <c r="F802" s="14" t="s">
        <v>22</v>
      </c>
      <c r="H802" s="13" t="s">
        <v>24</v>
      </c>
    </row>
    <row r="803" customFormat="false" ht="14.25" hidden="false" customHeight="true" outlineLevel="2" collapsed="false">
      <c r="B803" s="11" t="n">
        <v>3</v>
      </c>
      <c r="C803" s="12" t="s">
        <v>8491</v>
      </c>
      <c r="D803" s="12" t="s">
        <v>141</v>
      </c>
      <c r="E803" s="13" t="n">
        <v>0.05</v>
      </c>
      <c r="F803" s="14" t="s">
        <v>22</v>
      </c>
      <c r="H803" s="13" t="s">
        <v>24</v>
      </c>
    </row>
    <row r="804" customFormat="false" ht="15" hidden="false" customHeight="true" outlineLevel="1" collapsed="false">
      <c r="A804" s="10" t="s">
        <v>8492</v>
      </c>
    </row>
    <row r="805" customFormat="false" ht="21.95" hidden="false" customHeight="true" outlineLevel="2" collapsed="false">
      <c r="B805" s="11" t="n">
        <v>1</v>
      </c>
      <c r="C805" s="12" t="s">
        <v>8493</v>
      </c>
      <c r="D805" s="12" t="s">
        <v>283</v>
      </c>
      <c r="E805" s="13" t="n">
        <v>2.5</v>
      </c>
      <c r="F805" s="14" t="s">
        <v>46</v>
      </c>
      <c r="G805" s="13" t="s">
        <v>149</v>
      </c>
      <c r="H805" s="13" t="s">
        <v>284</v>
      </c>
    </row>
    <row r="806" customFormat="false" ht="14.25" hidden="false" customHeight="true" outlineLevel="2" collapsed="false">
      <c r="B806" s="11" t="n">
        <v>2</v>
      </c>
      <c r="C806" s="12" t="s">
        <v>8493</v>
      </c>
      <c r="D806" s="12" t="s">
        <v>141</v>
      </c>
      <c r="E806" s="13" t="n">
        <v>0.05</v>
      </c>
      <c r="F806" s="14" t="s">
        <v>22</v>
      </c>
      <c r="H806" s="13" t="s">
        <v>24</v>
      </c>
    </row>
    <row r="807" customFormat="false" ht="14.25" hidden="false" customHeight="true" outlineLevel="2" collapsed="false">
      <c r="B807" s="11" t="n">
        <v>3</v>
      </c>
      <c r="C807" s="12" t="s">
        <v>8493</v>
      </c>
      <c r="D807" s="12" t="s">
        <v>141</v>
      </c>
      <c r="E807" s="13" t="n">
        <v>0.05</v>
      </c>
      <c r="F807" s="14" t="s">
        <v>22</v>
      </c>
      <c r="H807" s="13" t="s">
        <v>24</v>
      </c>
    </row>
    <row r="808" customFormat="false" ht="15" hidden="false" customHeight="true" outlineLevel="1" collapsed="false">
      <c r="A808" s="10" t="s">
        <v>8494</v>
      </c>
    </row>
    <row r="809" customFormat="false" ht="21.95" hidden="false" customHeight="true" outlineLevel="2" collapsed="false">
      <c r="B809" s="11" t="n">
        <v>1</v>
      </c>
      <c r="C809" s="12" t="s">
        <v>8495</v>
      </c>
      <c r="D809" s="12" t="s">
        <v>283</v>
      </c>
      <c r="E809" s="13" t="n">
        <v>2.5</v>
      </c>
      <c r="F809" s="14" t="s">
        <v>46</v>
      </c>
      <c r="G809" s="13" t="s">
        <v>149</v>
      </c>
      <c r="H809" s="13" t="s">
        <v>284</v>
      </c>
    </row>
    <row r="810" customFormat="false" ht="14.25" hidden="false" customHeight="true" outlineLevel="2" collapsed="false">
      <c r="B810" s="11" t="n">
        <v>2</v>
      </c>
      <c r="C810" s="12" t="s">
        <v>8495</v>
      </c>
      <c r="D810" s="12" t="s">
        <v>141</v>
      </c>
      <c r="E810" s="13" t="n">
        <v>0.05</v>
      </c>
      <c r="F810" s="14" t="s">
        <v>22</v>
      </c>
      <c r="H810" s="13" t="s">
        <v>24</v>
      </c>
    </row>
    <row r="811" customFormat="false" ht="14.25" hidden="false" customHeight="true" outlineLevel="2" collapsed="false">
      <c r="B811" s="11" t="n">
        <v>3</v>
      </c>
      <c r="C811" s="12" t="s">
        <v>8495</v>
      </c>
      <c r="D811" s="12" t="s">
        <v>141</v>
      </c>
      <c r="E811" s="13" t="n">
        <v>0.05</v>
      </c>
      <c r="F811" s="14" t="s">
        <v>22</v>
      </c>
      <c r="H811" s="13" t="s">
        <v>24</v>
      </c>
    </row>
    <row r="812" customFormat="false" ht="15" hidden="false" customHeight="true" outlineLevel="1" collapsed="false">
      <c r="A812" s="10" t="s">
        <v>8496</v>
      </c>
    </row>
    <row r="813" customFormat="false" ht="21.95" hidden="false" customHeight="true" outlineLevel="2" collapsed="false">
      <c r="B813" s="11" t="n">
        <v>1</v>
      </c>
      <c r="C813" s="12" t="s">
        <v>8497</v>
      </c>
      <c r="D813" s="12" t="s">
        <v>283</v>
      </c>
      <c r="E813" s="13" t="n">
        <v>2.5</v>
      </c>
      <c r="F813" s="14" t="s">
        <v>46</v>
      </c>
      <c r="G813" s="13" t="s">
        <v>149</v>
      </c>
      <c r="H813" s="13" t="s">
        <v>284</v>
      </c>
    </row>
    <row r="814" customFormat="false" ht="14.25" hidden="false" customHeight="true" outlineLevel="2" collapsed="false">
      <c r="B814" s="11" t="n">
        <v>2</v>
      </c>
      <c r="C814" s="12" t="s">
        <v>8497</v>
      </c>
      <c r="D814" s="12" t="s">
        <v>141</v>
      </c>
      <c r="E814" s="13" t="n">
        <v>0.05</v>
      </c>
      <c r="F814" s="14" t="s">
        <v>22</v>
      </c>
      <c r="H814" s="13" t="s">
        <v>24</v>
      </c>
    </row>
    <row r="815" customFormat="false" ht="14.25" hidden="false" customHeight="true" outlineLevel="2" collapsed="false">
      <c r="B815" s="11" t="n">
        <v>3</v>
      </c>
      <c r="C815" s="12" t="s">
        <v>8497</v>
      </c>
      <c r="D815" s="12" t="s">
        <v>141</v>
      </c>
      <c r="E815" s="13" t="n">
        <v>0.05</v>
      </c>
      <c r="F815" s="14" t="s">
        <v>22</v>
      </c>
      <c r="H815" s="13" t="s">
        <v>24</v>
      </c>
    </row>
    <row r="816" customFormat="false" ht="15" hidden="false" customHeight="true" outlineLevel="1" collapsed="false">
      <c r="A816" s="10" t="s">
        <v>8498</v>
      </c>
    </row>
    <row r="817" customFormat="false" ht="21.95" hidden="false" customHeight="true" outlineLevel="2" collapsed="false">
      <c r="B817" s="11" t="n">
        <v>1</v>
      </c>
      <c r="C817" s="12" t="s">
        <v>8499</v>
      </c>
      <c r="D817" s="12" t="s">
        <v>283</v>
      </c>
      <c r="E817" s="13" t="n">
        <v>2.5</v>
      </c>
      <c r="F817" s="14" t="s">
        <v>46</v>
      </c>
      <c r="G817" s="13" t="s">
        <v>149</v>
      </c>
      <c r="H817" s="13" t="s">
        <v>284</v>
      </c>
    </row>
    <row r="818" customFormat="false" ht="14.25" hidden="false" customHeight="true" outlineLevel="2" collapsed="false">
      <c r="B818" s="11" t="n">
        <v>2</v>
      </c>
      <c r="C818" s="12" t="s">
        <v>8499</v>
      </c>
      <c r="D818" s="12" t="s">
        <v>141</v>
      </c>
      <c r="E818" s="13" t="n">
        <v>0.05</v>
      </c>
      <c r="F818" s="14" t="s">
        <v>22</v>
      </c>
      <c r="H818" s="13" t="s">
        <v>24</v>
      </c>
    </row>
    <row r="819" customFormat="false" ht="14.25" hidden="false" customHeight="true" outlineLevel="2" collapsed="false">
      <c r="B819" s="11" t="n">
        <v>3</v>
      </c>
      <c r="C819" s="12" t="s">
        <v>8499</v>
      </c>
      <c r="D819" s="12" t="s">
        <v>141</v>
      </c>
      <c r="E819" s="13" t="n">
        <v>0.05</v>
      </c>
      <c r="F819" s="14" t="s">
        <v>22</v>
      </c>
      <c r="H819" s="13" t="s">
        <v>24</v>
      </c>
    </row>
    <row r="820" customFormat="false" ht="15" hidden="false" customHeight="true" outlineLevel="1" collapsed="false">
      <c r="A820" s="10" t="s">
        <v>8500</v>
      </c>
    </row>
    <row r="821" customFormat="false" ht="21.95" hidden="false" customHeight="true" outlineLevel="2" collapsed="false">
      <c r="B821" s="11" t="n">
        <v>1</v>
      </c>
      <c r="C821" s="12" t="s">
        <v>8501</v>
      </c>
      <c r="D821" s="12" t="s">
        <v>283</v>
      </c>
      <c r="E821" s="13" t="n">
        <v>2.5</v>
      </c>
      <c r="F821" s="14" t="s">
        <v>46</v>
      </c>
      <c r="G821" s="13" t="s">
        <v>149</v>
      </c>
      <c r="H821" s="13" t="s">
        <v>284</v>
      </c>
    </row>
    <row r="822" customFormat="false" ht="14.25" hidden="false" customHeight="true" outlineLevel="2" collapsed="false">
      <c r="B822" s="11" t="n">
        <v>2</v>
      </c>
      <c r="C822" s="12" t="s">
        <v>8501</v>
      </c>
      <c r="D822" s="12" t="s">
        <v>141</v>
      </c>
      <c r="E822" s="13" t="n">
        <v>0.05</v>
      </c>
      <c r="F822" s="14" t="s">
        <v>22</v>
      </c>
      <c r="H822" s="13" t="s">
        <v>24</v>
      </c>
    </row>
    <row r="823" customFormat="false" ht="14.25" hidden="false" customHeight="true" outlineLevel="2" collapsed="false">
      <c r="B823" s="11" t="n">
        <v>3</v>
      </c>
      <c r="C823" s="12" t="s">
        <v>8501</v>
      </c>
      <c r="D823" s="12" t="s">
        <v>141</v>
      </c>
      <c r="E823" s="13" t="n">
        <v>0.05</v>
      </c>
      <c r="F823" s="14" t="s">
        <v>22</v>
      </c>
      <c r="H823" s="13" t="s">
        <v>24</v>
      </c>
    </row>
    <row r="824" customFormat="false" ht="15" hidden="false" customHeight="true" outlineLevel="1" collapsed="false">
      <c r="A824" s="10" t="s">
        <v>8502</v>
      </c>
    </row>
    <row r="825" customFormat="false" ht="21.95" hidden="false" customHeight="true" outlineLevel="2" collapsed="false">
      <c r="B825" s="11" t="n">
        <v>1</v>
      </c>
      <c r="C825" s="12" t="s">
        <v>8503</v>
      </c>
      <c r="D825" s="12" t="s">
        <v>283</v>
      </c>
      <c r="E825" s="13" t="n">
        <v>2.5</v>
      </c>
      <c r="F825" s="14" t="s">
        <v>46</v>
      </c>
      <c r="G825" s="13" t="s">
        <v>149</v>
      </c>
      <c r="H825" s="13" t="s">
        <v>284</v>
      </c>
    </row>
    <row r="826" customFormat="false" ht="14.25" hidden="false" customHeight="true" outlineLevel="2" collapsed="false">
      <c r="B826" s="11" t="n">
        <v>2</v>
      </c>
      <c r="C826" s="12" t="s">
        <v>8503</v>
      </c>
      <c r="D826" s="12" t="s">
        <v>141</v>
      </c>
      <c r="E826" s="13" t="n">
        <v>0.05</v>
      </c>
      <c r="F826" s="14" t="s">
        <v>22</v>
      </c>
      <c r="H826" s="13" t="s">
        <v>24</v>
      </c>
    </row>
    <row r="827" customFormat="false" ht="14.25" hidden="false" customHeight="true" outlineLevel="2" collapsed="false">
      <c r="B827" s="11" t="n">
        <v>3</v>
      </c>
      <c r="C827" s="12" t="s">
        <v>8503</v>
      </c>
      <c r="D827" s="12" t="s">
        <v>141</v>
      </c>
      <c r="E827" s="13" t="n">
        <v>0.05</v>
      </c>
      <c r="F827" s="14" t="s">
        <v>22</v>
      </c>
      <c r="H827" s="13" t="s">
        <v>24</v>
      </c>
    </row>
    <row r="828" customFormat="false" ht="15" hidden="false" customHeight="true" outlineLevel="1" collapsed="false">
      <c r="A828" s="10" t="s">
        <v>8504</v>
      </c>
    </row>
    <row r="829" customFormat="false" ht="21.95" hidden="false" customHeight="true" outlineLevel="2" collapsed="false">
      <c r="B829" s="11" t="n">
        <v>1</v>
      </c>
      <c r="C829" s="12" t="s">
        <v>8505</v>
      </c>
      <c r="D829" s="12" t="s">
        <v>283</v>
      </c>
      <c r="E829" s="13" t="n">
        <v>2.5</v>
      </c>
      <c r="F829" s="14" t="s">
        <v>46</v>
      </c>
      <c r="G829" s="13" t="s">
        <v>149</v>
      </c>
      <c r="H829" s="13" t="s">
        <v>284</v>
      </c>
    </row>
    <row r="830" customFormat="false" ht="14.25" hidden="false" customHeight="true" outlineLevel="2" collapsed="false">
      <c r="B830" s="11" t="n">
        <v>2</v>
      </c>
      <c r="C830" s="12" t="s">
        <v>8505</v>
      </c>
      <c r="D830" s="12" t="s">
        <v>141</v>
      </c>
      <c r="E830" s="13" t="n">
        <v>0.05</v>
      </c>
      <c r="F830" s="14" t="s">
        <v>22</v>
      </c>
      <c r="H830" s="13" t="s">
        <v>24</v>
      </c>
    </row>
    <row r="831" customFormat="false" ht="14.25" hidden="false" customHeight="true" outlineLevel="2" collapsed="false">
      <c r="B831" s="11" t="n">
        <v>3</v>
      </c>
      <c r="C831" s="12" t="s">
        <v>8505</v>
      </c>
      <c r="D831" s="12" t="s">
        <v>141</v>
      </c>
      <c r="E831" s="13" t="n">
        <v>0.05</v>
      </c>
      <c r="F831" s="14" t="s">
        <v>22</v>
      </c>
      <c r="H831" s="13" t="s">
        <v>24</v>
      </c>
    </row>
    <row r="832" customFormat="false" ht="15" hidden="false" customHeight="true" outlineLevel="1" collapsed="false">
      <c r="A832" s="10" t="s">
        <v>8506</v>
      </c>
    </row>
    <row r="833" customFormat="false" ht="14.25" hidden="false" customHeight="true" outlineLevel="2" collapsed="false">
      <c r="B833" s="11" t="n">
        <v>1</v>
      </c>
      <c r="C833" s="12" t="s">
        <v>8507</v>
      </c>
      <c r="D833" s="12" t="s">
        <v>141</v>
      </c>
      <c r="E833" s="13" t="n">
        <v>0.05</v>
      </c>
      <c r="F833" s="14" t="s">
        <v>22</v>
      </c>
      <c r="H833" s="13" t="s">
        <v>24</v>
      </c>
    </row>
    <row r="834" customFormat="false" ht="14.25" hidden="false" customHeight="true" outlineLevel="2" collapsed="false">
      <c r="B834" s="11" t="n">
        <v>2</v>
      </c>
      <c r="C834" s="12" t="s">
        <v>8508</v>
      </c>
      <c r="D834" s="12" t="s">
        <v>141</v>
      </c>
      <c r="E834" s="13" t="n">
        <v>0.05</v>
      </c>
      <c r="F834" s="14" t="s">
        <v>22</v>
      </c>
      <c r="H834" s="13" t="s">
        <v>24</v>
      </c>
    </row>
    <row r="835" customFormat="false" ht="14.25" hidden="false" customHeight="true" outlineLevel="2" collapsed="false">
      <c r="B835" s="11" t="n">
        <v>3</v>
      </c>
      <c r="C835" s="12" t="s">
        <v>8509</v>
      </c>
      <c r="D835" s="12" t="s">
        <v>141</v>
      </c>
      <c r="E835" s="13" t="n">
        <v>0.05</v>
      </c>
      <c r="F835" s="14" t="s">
        <v>22</v>
      </c>
      <c r="H835" s="13" t="s">
        <v>24</v>
      </c>
    </row>
    <row r="836" customFormat="false" ht="15" hidden="false" customHeight="true" outlineLevel="1" collapsed="false">
      <c r="A836" s="10" t="s">
        <v>8510</v>
      </c>
    </row>
    <row r="837" customFormat="false" ht="14.25" hidden="false" customHeight="true" outlineLevel="2" collapsed="false">
      <c r="B837" s="11" t="n">
        <v>1</v>
      </c>
      <c r="C837" s="12" t="s">
        <v>8511</v>
      </c>
      <c r="D837" s="12" t="s">
        <v>141</v>
      </c>
      <c r="E837" s="13" t="n">
        <v>0.05</v>
      </c>
      <c r="F837" s="14" t="s">
        <v>22</v>
      </c>
      <c r="H837" s="13" t="s">
        <v>24</v>
      </c>
    </row>
    <row r="838" customFormat="false" ht="14.25" hidden="false" customHeight="true" outlineLevel="2" collapsed="false">
      <c r="B838" s="11" t="n">
        <v>2</v>
      </c>
      <c r="C838" s="12" t="s">
        <v>8512</v>
      </c>
      <c r="D838" s="12" t="s">
        <v>141</v>
      </c>
      <c r="E838" s="13" t="n">
        <v>0.05</v>
      </c>
      <c r="F838" s="14" t="s">
        <v>22</v>
      </c>
      <c r="H838" s="13" t="s">
        <v>24</v>
      </c>
    </row>
    <row r="839" customFormat="false" ht="14.25" hidden="false" customHeight="true" outlineLevel="2" collapsed="false">
      <c r="B839" s="11" t="n">
        <v>3</v>
      </c>
      <c r="C839" s="12" t="s">
        <v>8513</v>
      </c>
      <c r="D839" s="12" t="s">
        <v>141</v>
      </c>
      <c r="E839" s="13" t="n">
        <v>0.05</v>
      </c>
      <c r="F839" s="14" t="s">
        <v>22</v>
      </c>
      <c r="H839" s="13" t="s">
        <v>24</v>
      </c>
    </row>
    <row r="840" customFormat="false" ht="15" hidden="false" customHeight="true" outlineLevel="1" collapsed="false">
      <c r="A840" s="10" t="s">
        <v>8514</v>
      </c>
    </row>
    <row r="841" customFormat="false" ht="14.25" hidden="false" customHeight="true" outlineLevel="2" collapsed="false">
      <c r="B841" s="11" t="n">
        <v>1</v>
      </c>
      <c r="C841" s="12" t="s">
        <v>8515</v>
      </c>
      <c r="D841" s="12" t="s">
        <v>283</v>
      </c>
      <c r="E841" s="13" t="n">
        <v>2.5</v>
      </c>
      <c r="F841" s="14" t="s">
        <v>46</v>
      </c>
      <c r="G841" s="13" t="s">
        <v>149</v>
      </c>
      <c r="H841" s="13" t="s">
        <v>284</v>
      </c>
    </row>
    <row r="842" customFormat="false" ht="14.25" hidden="false" customHeight="true" outlineLevel="2" collapsed="false">
      <c r="B842" s="11" t="n">
        <v>2</v>
      </c>
      <c r="C842" s="12" t="s">
        <v>8515</v>
      </c>
      <c r="D842" s="12" t="s">
        <v>141</v>
      </c>
      <c r="E842" s="13" t="n">
        <v>0.05</v>
      </c>
      <c r="F842" s="14" t="s">
        <v>22</v>
      </c>
      <c r="H842" s="13" t="s">
        <v>24</v>
      </c>
    </row>
    <row r="843" customFormat="false" ht="14.25" hidden="false" customHeight="true" outlineLevel="2" collapsed="false">
      <c r="B843" s="11" t="n">
        <v>3</v>
      </c>
      <c r="C843" s="12" t="s">
        <v>8515</v>
      </c>
      <c r="D843" s="12" t="s">
        <v>141</v>
      </c>
      <c r="E843" s="13" t="n">
        <v>0.05</v>
      </c>
      <c r="F843" s="14" t="s">
        <v>22</v>
      </c>
      <c r="H843" s="13" t="s">
        <v>24</v>
      </c>
    </row>
    <row r="844" customFormat="false" ht="15" hidden="false" customHeight="true" outlineLevel="1" collapsed="false">
      <c r="A844" s="10" t="s">
        <v>8516</v>
      </c>
    </row>
    <row r="845" customFormat="false" ht="14.25" hidden="false" customHeight="true" outlineLevel="2" collapsed="false">
      <c r="B845" s="11" t="n">
        <v>1</v>
      </c>
      <c r="C845" s="12" t="s">
        <v>8517</v>
      </c>
      <c r="D845" s="12" t="s">
        <v>283</v>
      </c>
      <c r="E845" s="13" t="n">
        <v>2.5</v>
      </c>
      <c r="F845" s="14" t="s">
        <v>46</v>
      </c>
      <c r="G845" s="13" t="s">
        <v>149</v>
      </c>
      <c r="H845" s="13" t="s">
        <v>284</v>
      </c>
    </row>
    <row r="846" customFormat="false" ht="14.25" hidden="false" customHeight="true" outlineLevel="2" collapsed="false">
      <c r="B846" s="11" t="n">
        <v>2</v>
      </c>
      <c r="C846" s="12" t="s">
        <v>8517</v>
      </c>
      <c r="D846" s="12" t="s">
        <v>141</v>
      </c>
      <c r="E846" s="13" t="n">
        <v>0.05</v>
      </c>
      <c r="F846" s="14" t="s">
        <v>22</v>
      </c>
      <c r="H846" s="13" t="s">
        <v>24</v>
      </c>
    </row>
    <row r="847" customFormat="false" ht="14.25" hidden="false" customHeight="true" outlineLevel="2" collapsed="false">
      <c r="B847" s="11" t="n">
        <v>3</v>
      </c>
      <c r="C847" s="12" t="s">
        <v>8517</v>
      </c>
      <c r="D847" s="12" t="s">
        <v>141</v>
      </c>
      <c r="E847" s="13" t="n">
        <v>0.05</v>
      </c>
      <c r="F847" s="14" t="s">
        <v>22</v>
      </c>
      <c r="H847" s="13" t="s">
        <v>24</v>
      </c>
    </row>
    <row r="848" customFormat="false" ht="15" hidden="false" customHeight="true" outlineLevel="1" collapsed="false">
      <c r="A848" s="10" t="s">
        <v>8518</v>
      </c>
    </row>
    <row r="849" customFormat="false" ht="14.25" hidden="false" customHeight="true" outlineLevel="2" collapsed="false">
      <c r="B849" s="11" t="n">
        <v>1</v>
      </c>
      <c r="C849" s="12" t="s">
        <v>8519</v>
      </c>
      <c r="D849" s="12" t="s">
        <v>283</v>
      </c>
      <c r="E849" s="13" t="n">
        <v>2.5</v>
      </c>
      <c r="F849" s="14" t="s">
        <v>46</v>
      </c>
      <c r="G849" s="13" t="s">
        <v>149</v>
      </c>
      <c r="H849" s="13" t="s">
        <v>284</v>
      </c>
    </row>
    <row r="850" customFormat="false" ht="15" hidden="false" customHeight="true" outlineLevel="1" collapsed="false">
      <c r="A850" s="10" t="s">
        <v>8520</v>
      </c>
    </row>
    <row r="851" customFormat="false" ht="14.25" hidden="false" customHeight="true" outlineLevel="2" collapsed="false">
      <c r="B851" s="11" t="n">
        <v>1</v>
      </c>
      <c r="C851" s="12" t="s">
        <v>8521</v>
      </c>
      <c r="D851" s="12" t="s">
        <v>141</v>
      </c>
      <c r="E851" s="13" t="n">
        <v>0.2</v>
      </c>
      <c r="F851" s="14" t="s">
        <v>22</v>
      </c>
      <c r="H851" s="13" t="s">
        <v>14</v>
      </c>
    </row>
    <row r="852" customFormat="false" ht="15" hidden="false" customHeight="true" outlineLevel="1" collapsed="false">
      <c r="A852" s="10" t="s">
        <v>8522</v>
      </c>
    </row>
    <row r="853" customFormat="false" ht="14.25" hidden="false" customHeight="true" outlineLevel="2" collapsed="false">
      <c r="B853" s="11" t="n">
        <v>1</v>
      </c>
      <c r="C853" s="12" t="s">
        <v>8523</v>
      </c>
      <c r="D853" s="12" t="s">
        <v>141</v>
      </c>
      <c r="E853" s="13" t="n">
        <v>0.2</v>
      </c>
      <c r="F853" s="14" t="s">
        <v>22</v>
      </c>
      <c r="H853" s="13" t="s">
        <v>14</v>
      </c>
    </row>
    <row r="854" customFormat="false" ht="15" hidden="false" customHeight="true" outlineLevel="1" collapsed="false">
      <c r="A854" s="10" t="s">
        <v>8524</v>
      </c>
    </row>
    <row r="855" customFormat="false" ht="14.25" hidden="false" customHeight="true" outlineLevel="2" collapsed="false">
      <c r="B855" s="11" t="n">
        <v>1</v>
      </c>
      <c r="C855" s="12" t="s">
        <v>8525</v>
      </c>
      <c r="D855" s="12" t="s">
        <v>141</v>
      </c>
      <c r="E855" s="13" t="n">
        <v>0.2</v>
      </c>
      <c r="F855" s="14" t="s">
        <v>22</v>
      </c>
      <c r="H855" s="13" t="s">
        <v>14</v>
      </c>
    </row>
    <row r="856" customFormat="false" ht="15" hidden="false" customHeight="true" outlineLevel="1" collapsed="false">
      <c r="A856" s="10" t="s">
        <v>8526</v>
      </c>
    </row>
    <row r="857" customFormat="false" ht="14.25" hidden="false" customHeight="true" outlineLevel="2" collapsed="false">
      <c r="B857" s="11" t="n">
        <v>1</v>
      </c>
      <c r="C857" s="12" t="s">
        <v>8527</v>
      </c>
      <c r="D857" s="12" t="s">
        <v>141</v>
      </c>
      <c r="E857" s="13" t="n">
        <v>0.2</v>
      </c>
      <c r="F857" s="14" t="s">
        <v>22</v>
      </c>
      <c r="H857" s="13" t="s">
        <v>14</v>
      </c>
    </row>
    <row r="858" customFormat="false" ht="15" hidden="false" customHeight="true" outlineLevel="1" collapsed="false">
      <c r="A858" s="10" t="s">
        <v>8528</v>
      </c>
    </row>
    <row r="859" customFormat="false" ht="14.25" hidden="false" customHeight="true" outlineLevel="2" collapsed="false">
      <c r="B859" s="11" t="n">
        <v>1</v>
      </c>
      <c r="C859" s="12" t="s">
        <v>8529</v>
      </c>
      <c r="D859" s="12" t="s">
        <v>141</v>
      </c>
      <c r="E859" s="13" t="n">
        <v>0.2</v>
      </c>
      <c r="F859" s="14" t="s">
        <v>22</v>
      </c>
      <c r="H859" s="13" t="s">
        <v>14</v>
      </c>
    </row>
    <row r="860" customFormat="false" ht="15" hidden="false" customHeight="true" outlineLevel="1" collapsed="false">
      <c r="A860" s="10" t="s">
        <v>8530</v>
      </c>
    </row>
    <row r="861" customFormat="false" ht="14.25" hidden="false" customHeight="true" outlineLevel="2" collapsed="false">
      <c r="B861" s="11" t="n">
        <v>1</v>
      </c>
      <c r="C861" s="12" t="s">
        <v>8531</v>
      </c>
      <c r="D861" s="12" t="s">
        <v>141</v>
      </c>
      <c r="E861" s="13" t="n">
        <v>0.2</v>
      </c>
      <c r="F861" s="14" t="s">
        <v>22</v>
      </c>
      <c r="H861" s="13" t="s">
        <v>14</v>
      </c>
    </row>
    <row r="862" customFormat="false" ht="15" hidden="false" customHeight="true" outlineLevel="1" collapsed="false">
      <c r="A862" s="10" t="s">
        <v>8532</v>
      </c>
    </row>
    <row r="863" customFormat="false" ht="14.25" hidden="false" customHeight="true" outlineLevel="2" collapsed="false">
      <c r="B863" s="11" t="n">
        <v>1</v>
      </c>
      <c r="C863" s="12" t="s">
        <v>8533</v>
      </c>
      <c r="D863" s="12" t="s">
        <v>141</v>
      </c>
      <c r="E863" s="13" t="n">
        <v>0.2</v>
      </c>
      <c r="F863" s="14" t="s">
        <v>22</v>
      </c>
      <c r="H863" s="13" t="s">
        <v>14</v>
      </c>
    </row>
    <row r="864" customFormat="false" ht="15" hidden="false" customHeight="true" outlineLevel="1" collapsed="false">
      <c r="A864" s="10" t="s">
        <v>8534</v>
      </c>
    </row>
    <row r="865" customFormat="false" ht="14.25" hidden="false" customHeight="true" outlineLevel="2" collapsed="false">
      <c r="B865" s="11" t="n">
        <v>1</v>
      </c>
      <c r="C865" s="12" t="s">
        <v>8535</v>
      </c>
      <c r="D865" s="12" t="s">
        <v>141</v>
      </c>
      <c r="E865" s="13" t="n">
        <v>0.2</v>
      </c>
      <c r="F865" s="14" t="s">
        <v>22</v>
      </c>
      <c r="H865" s="13" t="s">
        <v>14</v>
      </c>
    </row>
    <row r="866" customFormat="false" ht="15" hidden="false" customHeight="true" outlineLevel="1" collapsed="false">
      <c r="A866" s="10" t="s">
        <v>8536</v>
      </c>
    </row>
    <row r="867" customFormat="false" ht="14.25" hidden="false" customHeight="true" outlineLevel="2" collapsed="false">
      <c r="B867" s="11" t="n">
        <v>1</v>
      </c>
      <c r="C867" s="12" t="s">
        <v>8537</v>
      </c>
      <c r="D867" s="12" t="s">
        <v>141</v>
      </c>
      <c r="E867" s="13" t="n">
        <v>0.2</v>
      </c>
      <c r="F867" s="14" t="s">
        <v>22</v>
      </c>
      <c r="H867" s="13" t="s">
        <v>14</v>
      </c>
    </row>
    <row r="868" customFormat="false" ht="15" hidden="false" customHeight="true" outlineLevel="1" collapsed="false">
      <c r="A868" s="10" t="s">
        <v>8538</v>
      </c>
    </row>
    <row r="869" customFormat="false" ht="14.25" hidden="false" customHeight="true" outlineLevel="2" collapsed="false">
      <c r="B869" s="11" t="n">
        <v>1</v>
      </c>
      <c r="C869" s="12" t="s">
        <v>8539</v>
      </c>
      <c r="D869" s="12" t="s">
        <v>141</v>
      </c>
      <c r="E869" s="13" t="n">
        <v>0.2</v>
      </c>
      <c r="F869" s="14" t="s">
        <v>22</v>
      </c>
      <c r="H869" s="13" t="s">
        <v>14</v>
      </c>
    </row>
    <row r="870" customFormat="false" ht="15" hidden="false" customHeight="true" outlineLevel="1" collapsed="false">
      <c r="A870" s="10" t="s">
        <v>8540</v>
      </c>
    </row>
    <row r="871" customFormat="false" ht="14.25" hidden="false" customHeight="true" outlineLevel="2" collapsed="false">
      <c r="B871" s="11" t="n">
        <v>1</v>
      </c>
      <c r="C871" s="12" t="s">
        <v>8541</v>
      </c>
      <c r="D871" s="12" t="s">
        <v>141</v>
      </c>
      <c r="E871" s="13" t="n">
        <v>0.2</v>
      </c>
      <c r="F871" s="14" t="s">
        <v>22</v>
      </c>
      <c r="H871" s="13" t="s">
        <v>14</v>
      </c>
    </row>
    <row r="872" customFormat="false" ht="15" hidden="false" customHeight="true" outlineLevel="1" collapsed="false">
      <c r="A872" s="10" t="s">
        <v>8542</v>
      </c>
    </row>
    <row r="873" customFormat="false" ht="14.25" hidden="false" customHeight="true" outlineLevel="2" collapsed="false">
      <c r="B873" s="11" t="n">
        <v>1</v>
      </c>
      <c r="C873" s="12" t="s">
        <v>8543</v>
      </c>
      <c r="D873" s="12" t="s">
        <v>141</v>
      </c>
      <c r="E873" s="13" t="n">
        <v>0.2</v>
      </c>
      <c r="F873" s="14" t="s">
        <v>22</v>
      </c>
      <c r="H873" s="13" t="s">
        <v>14</v>
      </c>
    </row>
    <row r="874" customFormat="false" ht="15" hidden="false" customHeight="true" outlineLevel="1" collapsed="false">
      <c r="A874" s="10" t="s">
        <v>8544</v>
      </c>
    </row>
    <row r="875" customFormat="false" ht="14.25" hidden="false" customHeight="true" outlineLevel="2" collapsed="false">
      <c r="B875" s="11" t="n">
        <v>1</v>
      </c>
      <c r="C875" s="12" t="s">
        <v>8545</v>
      </c>
      <c r="D875" s="12" t="s">
        <v>141</v>
      </c>
      <c r="E875" s="13" t="n">
        <v>0.2</v>
      </c>
      <c r="F875" s="14" t="s">
        <v>22</v>
      </c>
      <c r="H875" s="13" t="s">
        <v>14</v>
      </c>
    </row>
    <row r="876" customFormat="false" ht="15" hidden="false" customHeight="true" outlineLevel="1" collapsed="false">
      <c r="A876" s="10" t="s">
        <v>8546</v>
      </c>
    </row>
    <row r="877" customFormat="false" ht="14.25" hidden="false" customHeight="true" outlineLevel="2" collapsed="false">
      <c r="B877" s="11" t="n">
        <v>1</v>
      </c>
      <c r="C877" s="12" t="s">
        <v>8547</v>
      </c>
      <c r="D877" s="12" t="s">
        <v>141</v>
      </c>
      <c r="E877" s="13" t="n">
        <v>0.2</v>
      </c>
      <c r="F877" s="14" t="s">
        <v>22</v>
      </c>
      <c r="H877" s="13" t="s">
        <v>14</v>
      </c>
    </row>
    <row r="878" customFormat="false" ht="15" hidden="false" customHeight="true" outlineLevel="1" collapsed="false">
      <c r="A878" s="10" t="s">
        <v>8548</v>
      </c>
    </row>
    <row r="879" customFormat="false" ht="14.25" hidden="false" customHeight="true" outlineLevel="2" collapsed="false">
      <c r="B879" s="11" t="n">
        <v>1</v>
      </c>
      <c r="C879" s="12" t="s">
        <v>8549</v>
      </c>
      <c r="D879" s="12" t="s">
        <v>141</v>
      </c>
      <c r="E879" s="13" t="n">
        <v>0.2</v>
      </c>
      <c r="F879" s="14" t="s">
        <v>22</v>
      </c>
      <c r="H879" s="13" t="s">
        <v>14</v>
      </c>
    </row>
    <row r="880" customFormat="false" ht="15" hidden="false" customHeight="true" outlineLevel="1" collapsed="false">
      <c r="A880" s="10" t="s">
        <v>8550</v>
      </c>
    </row>
    <row r="881" customFormat="false" ht="14.25" hidden="false" customHeight="true" outlineLevel="2" collapsed="false">
      <c r="B881" s="11" t="n">
        <v>1</v>
      </c>
      <c r="C881" s="12" t="s">
        <v>8551</v>
      </c>
      <c r="D881" s="12" t="s">
        <v>141</v>
      </c>
      <c r="E881" s="13" t="n">
        <v>0.2</v>
      </c>
      <c r="F881" s="14" t="s">
        <v>22</v>
      </c>
      <c r="H881" s="13" t="s">
        <v>14</v>
      </c>
    </row>
    <row r="882" customFormat="false" ht="15" hidden="false" customHeight="true" outlineLevel="1" collapsed="false">
      <c r="A882" s="10" t="s">
        <v>8552</v>
      </c>
    </row>
    <row r="883" customFormat="false" ht="14.25" hidden="false" customHeight="true" outlineLevel="2" collapsed="false">
      <c r="B883" s="11" t="n">
        <v>1</v>
      </c>
      <c r="C883" s="12" t="s">
        <v>8553</v>
      </c>
      <c r="D883" s="12" t="s">
        <v>141</v>
      </c>
      <c r="E883" s="13" t="n">
        <v>0.2</v>
      </c>
      <c r="F883" s="14" t="s">
        <v>22</v>
      </c>
      <c r="H883" s="13" t="s">
        <v>14</v>
      </c>
    </row>
    <row r="884" customFormat="false" ht="15" hidden="false" customHeight="true" outlineLevel="1" collapsed="false">
      <c r="A884" s="10" t="s">
        <v>8554</v>
      </c>
    </row>
    <row r="885" customFormat="false" ht="14.25" hidden="false" customHeight="true" outlineLevel="2" collapsed="false">
      <c r="B885" s="11" t="n">
        <v>1</v>
      </c>
      <c r="C885" s="12" t="s">
        <v>8555</v>
      </c>
      <c r="D885" s="12" t="s">
        <v>141</v>
      </c>
      <c r="E885" s="13" t="n">
        <v>0.2</v>
      </c>
      <c r="F885" s="14" t="s">
        <v>22</v>
      </c>
      <c r="H885" s="13" t="s">
        <v>14</v>
      </c>
    </row>
    <row r="886" customFormat="false" ht="15" hidden="false" customHeight="true" outlineLevel="1" collapsed="false">
      <c r="A886" s="10" t="s">
        <v>8556</v>
      </c>
    </row>
    <row r="887" customFormat="false" ht="14.25" hidden="false" customHeight="true" outlineLevel="2" collapsed="false">
      <c r="B887" s="11" t="n">
        <v>1</v>
      </c>
      <c r="C887" s="12" t="s">
        <v>8557</v>
      </c>
      <c r="D887" s="12" t="s">
        <v>141</v>
      </c>
      <c r="E887" s="13" t="n">
        <v>0.2</v>
      </c>
      <c r="F887" s="14" t="s">
        <v>22</v>
      </c>
      <c r="H887" s="13" t="s">
        <v>14</v>
      </c>
    </row>
    <row r="888" customFormat="false" ht="15" hidden="false" customHeight="true" outlineLevel="1" collapsed="false">
      <c r="A888" s="10" t="s">
        <v>8558</v>
      </c>
    </row>
    <row r="889" customFormat="false" ht="14.25" hidden="false" customHeight="true" outlineLevel="2" collapsed="false">
      <c r="B889" s="11" t="n">
        <v>1</v>
      </c>
      <c r="C889" s="12" t="s">
        <v>8559</v>
      </c>
      <c r="D889" s="12" t="s">
        <v>141</v>
      </c>
      <c r="E889" s="13" t="n">
        <v>0.2</v>
      </c>
      <c r="F889" s="14" t="s">
        <v>22</v>
      </c>
      <c r="H889" s="13" t="s">
        <v>14</v>
      </c>
    </row>
    <row r="890" customFormat="false" ht="15" hidden="false" customHeight="true" outlineLevel="1" collapsed="false">
      <c r="A890" s="10" t="s">
        <v>8560</v>
      </c>
    </row>
    <row r="891" customFormat="false" ht="14.25" hidden="false" customHeight="true" outlineLevel="2" collapsed="false">
      <c r="B891" s="11" t="n">
        <v>1</v>
      </c>
      <c r="C891" s="12" t="s">
        <v>8561</v>
      </c>
      <c r="D891" s="12" t="s">
        <v>141</v>
      </c>
      <c r="E891" s="13" t="n">
        <v>0.2</v>
      </c>
      <c r="F891" s="14" t="s">
        <v>22</v>
      </c>
      <c r="H891" s="13" t="s">
        <v>24</v>
      </c>
    </row>
    <row r="892" customFormat="false" ht="15" hidden="false" customHeight="true" outlineLevel="1" collapsed="false">
      <c r="A892" s="10" t="s">
        <v>8562</v>
      </c>
    </row>
    <row r="893" customFormat="false" ht="14.25" hidden="false" customHeight="true" outlineLevel="2" collapsed="false">
      <c r="B893" s="11" t="n">
        <v>1</v>
      </c>
      <c r="C893" s="12" t="s">
        <v>8563</v>
      </c>
      <c r="D893" s="12" t="s">
        <v>141</v>
      </c>
      <c r="E893" s="13" t="n">
        <v>0.2</v>
      </c>
      <c r="F893" s="14" t="s">
        <v>22</v>
      </c>
      <c r="H893" s="13" t="s">
        <v>24</v>
      </c>
    </row>
    <row r="894" customFormat="false" ht="15" hidden="false" customHeight="true" outlineLevel="1" collapsed="false">
      <c r="A894" s="10" t="s">
        <v>8564</v>
      </c>
    </row>
    <row r="895" customFormat="false" ht="14.25" hidden="false" customHeight="true" outlineLevel="2" collapsed="false">
      <c r="B895" s="11" t="n">
        <v>1</v>
      </c>
      <c r="C895" s="12" t="s">
        <v>8565</v>
      </c>
      <c r="D895" s="12" t="s">
        <v>45</v>
      </c>
      <c r="E895" s="13" t="n">
        <v>2.5</v>
      </c>
      <c r="F895" s="14" t="s">
        <v>46</v>
      </c>
      <c r="G895" s="13" t="s">
        <v>23</v>
      </c>
      <c r="H895" s="13" t="s">
        <v>284</v>
      </c>
    </row>
    <row r="896" customFormat="false" ht="15" hidden="false" customHeight="true" outlineLevel="1" collapsed="false">
      <c r="A896" s="10" t="s">
        <v>8566</v>
      </c>
    </row>
    <row r="897" customFormat="false" ht="14.25" hidden="false" customHeight="true" outlineLevel="2" collapsed="false">
      <c r="B897" s="11" t="n">
        <v>1</v>
      </c>
      <c r="C897" s="12" t="s">
        <v>8567</v>
      </c>
      <c r="D897" s="12" t="s">
        <v>45</v>
      </c>
      <c r="E897" s="13" t="n">
        <v>2.5</v>
      </c>
      <c r="F897" s="14" t="s">
        <v>46</v>
      </c>
      <c r="G897" s="13" t="s">
        <v>23</v>
      </c>
      <c r="H897" s="13" t="s">
        <v>284</v>
      </c>
    </row>
    <row r="898" customFormat="false" ht="15" hidden="false" customHeight="true" outlineLevel="1" collapsed="false">
      <c r="A898" s="10" t="s">
        <v>8568</v>
      </c>
    </row>
    <row r="899" customFormat="false" ht="14.25" hidden="false" customHeight="true" outlineLevel="2" collapsed="false">
      <c r="B899" s="11" t="n">
        <v>1</v>
      </c>
      <c r="C899" s="12" t="s">
        <v>8569</v>
      </c>
      <c r="D899" s="12" t="s">
        <v>45</v>
      </c>
      <c r="E899" s="13" t="n">
        <v>2.5</v>
      </c>
      <c r="F899" s="14" t="s">
        <v>46</v>
      </c>
      <c r="G899" s="13" t="s">
        <v>23</v>
      </c>
      <c r="H899" s="13" t="s">
        <v>284</v>
      </c>
    </row>
    <row r="900" customFormat="false" ht="15" hidden="false" customHeight="true" outlineLevel="1" collapsed="false">
      <c r="A900" s="10" t="s">
        <v>8570</v>
      </c>
    </row>
    <row r="901" customFormat="false" ht="14.25" hidden="false" customHeight="true" outlineLevel="2" collapsed="false">
      <c r="B901" s="11" t="n">
        <v>1</v>
      </c>
      <c r="C901" s="12" t="s">
        <v>8571</v>
      </c>
      <c r="D901" s="12" t="s">
        <v>45</v>
      </c>
      <c r="E901" s="13" t="n">
        <v>2.5</v>
      </c>
      <c r="F901" s="14" t="s">
        <v>46</v>
      </c>
      <c r="G901" s="13" t="s">
        <v>23</v>
      </c>
      <c r="H901" s="13" t="s">
        <v>284</v>
      </c>
    </row>
    <row r="902" customFormat="false" ht="15" hidden="false" customHeight="true" outlineLevel="1" collapsed="false">
      <c r="A902" s="10" t="s">
        <v>8572</v>
      </c>
    </row>
    <row r="903" customFormat="false" ht="14.25" hidden="false" customHeight="true" outlineLevel="2" collapsed="false">
      <c r="B903" s="11" t="n">
        <v>1</v>
      </c>
      <c r="C903" s="12" t="s">
        <v>8573</v>
      </c>
      <c r="D903" s="12" t="s">
        <v>45</v>
      </c>
      <c r="E903" s="13" t="n">
        <v>2.5</v>
      </c>
      <c r="F903" s="14" t="s">
        <v>46</v>
      </c>
      <c r="G903" s="13" t="s">
        <v>149</v>
      </c>
      <c r="H903" s="13" t="s">
        <v>284</v>
      </c>
    </row>
    <row r="904" customFormat="false" ht="15" hidden="false" customHeight="true" outlineLevel="1" collapsed="false">
      <c r="A904" s="10" t="s">
        <v>8574</v>
      </c>
    </row>
    <row r="905" customFormat="false" ht="14.25" hidden="false" customHeight="true" outlineLevel="2" collapsed="false">
      <c r="B905" s="11" t="n">
        <v>1</v>
      </c>
      <c r="C905" s="12" t="s">
        <v>8575</v>
      </c>
      <c r="D905" s="12" t="s">
        <v>45</v>
      </c>
      <c r="E905" s="13" t="n">
        <v>2.5</v>
      </c>
      <c r="F905" s="14" t="s">
        <v>46</v>
      </c>
      <c r="G905" s="13" t="s">
        <v>149</v>
      </c>
      <c r="H905" s="13" t="s">
        <v>284</v>
      </c>
    </row>
    <row r="906" customFormat="false" ht="15" hidden="false" customHeight="true" outlineLevel="1" collapsed="false">
      <c r="A906" s="10" t="s">
        <v>8576</v>
      </c>
    </row>
    <row r="907" customFormat="false" ht="14.25" hidden="false" customHeight="true" outlineLevel="2" collapsed="false">
      <c r="B907" s="11" t="n">
        <v>1</v>
      </c>
      <c r="C907" s="12" t="s">
        <v>8577</v>
      </c>
      <c r="D907" s="12" t="s">
        <v>141</v>
      </c>
      <c r="E907" s="13" t="n">
        <v>0.2</v>
      </c>
      <c r="F907" s="14" t="s">
        <v>22</v>
      </c>
      <c r="H907" s="13" t="s">
        <v>14</v>
      </c>
    </row>
    <row r="908" customFormat="false" ht="15" hidden="false" customHeight="true" outlineLevel="1" collapsed="false">
      <c r="A908" s="10" t="s">
        <v>8578</v>
      </c>
    </row>
    <row r="909" customFormat="false" ht="14.25" hidden="false" customHeight="true" outlineLevel="2" collapsed="false">
      <c r="B909" s="11" t="n">
        <v>1</v>
      </c>
      <c r="C909" s="12" t="s">
        <v>8579</v>
      </c>
      <c r="D909" s="12" t="s">
        <v>141</v>
      </c>
      <c r="E909" s="13" t="n">
        <v>0.2</v>
      </c>
      <c r="F909" s="14" t="s">
        <v>22</v>
      </c>
      <c r="H909" s="13" t="s">
        <v>14</v>
      </c>
    </row>
    <row r="910" customFormat="false" ht="15" hidden="false" customHeight="true" outlineLevel="1" collapsed="false">
      <c r="A910" s="10" t="s">
        <v>8580</v>
      </c>
    </row>
    <row r="911" customFormat="false" ht="14.25" hidden="false" customHeight="true" outlineLevel="2" collapsed="false">
      <c r="B911" s="11" t="n">
        <v>1</v>
      </c>
      <c r="C911" s="12" t="s">
        <v>8581</v>
      </c>
      <c r="D911" s="12" t="s">
        <v>141</v>
      </c>
      <c r="E911" s="13" t="n">
        <v>0.2</v>
      </c>
      <c r="F911" s="14" t="s">
        <v>22</v>
      </c>
      <c r="H911" s="13" t="s">
        <v>14</v>
      </c>
    </row>
    <row r="912" customFormat="false" ht="15" hidden="false" customHeight="true" outlineLevel="1" collapsed="false">
      <c r="A912" s="10" t="s">
        <v>8582</v>
      </c>
    </row>
    <row r="913" customFormat="false" ht="14.25" hidden="false" customHeight="true" outlineLevel="2" collapsed="false">
      <c r="B913" s="11" t="n">
        <v>1</v>
      </c>
      <c r="C913" s="12" t="s">
        <v>8583</v>
      </c>
      <c r="D913" s="12" t="s">
        <v>141</v>
      </c>
      <c r="E913" s="13" t="n">
        <v>0.2</v>
      </c>
      <c r="F913" s="14" t="s">
        <v>22</v>
      </c>
      <c r="H913" s="13" t="s">
        <v>14</v>
      </c>
    </row>
    <row r="914" customFormat="false" ht="15" hidden="false" customHeight="true" outlineLevel="1" collapsed="false">
      <c r="A914" s="10" t="s">
        <v>8584</v>
      </c>
    </row>
    <row r="915" customFormat="false" ht="14.25" hidden="false" customHeight="true" outlineLevel="2" collapsed="false">
      <c r="B915" s="11" t="n">
        <v>1</v>
      </c>
      <c r="C915" s="12" t="s">
        <v>8585</v>
      </c>
      <c r="D915" s="12" t="s">
        <v>141</v>
      </c>
      <c r="E915" s="13" t="n">
        <v>0.2</v>
      </c>
      <c r="F915" s="14" t="s">
        <v>22</v>
      </c>
      <c r="H915" s="13" t="s">
        <v>14</v>
      </c>
    </row>
    <row r="916" customFormat="false" ht="15" hidden="false" customHeight="true" outlineLevel="1" collapsed="false">
      <c r="A916" s="10" t="s">
        <v>8586</v>
      </c>
    </row>
    <row r="917" customFormat="false" ht="14.25" hidden="false" customHeight="true" outlineLevel="2" collapsed="false">
      <c r="B917" s="11" t="n">
        <v>1</v>
      </c>
      <c r="C917" s="12" t="s">
        <v>8587</v>
      </c>
      <c r="D917" s="12" t="s">
        <v>141</v>
      </c>
      <c r="E917" s="13" t="n">
        <v>0.2</v>
      </c>
      <c r="F917" s="14" t="s">
        <v>22</v>
      </c>
      <c r="H917" s="13" t="s">
        <v>14</v>
      </c>
    </row>
    <row r="918" customFormat="false" ht="15" hidden="false" customHeight="true" outlineLevel="1" collapsed="false">
      <c r="A918" s="10" t="s">
        <v>8588</v>
      </c>
    </row>
    <row r="919" customFormat="false" ht="14.25" hidden="false" customHeight="true" outlineLevel="2" collapsed="false">
      <c r="B919" s="11" t="n">
        <v>1</v>
      </c>
      <c r="C919" s="12" t="s">
        <v>8589</v>
      </c>
      <c r="D919" s="12" t="s">
        <v>141</v>
      </c>
      <c r="E919" s="13" t="n">
        <v>0.2</v>
      </c>
      <c r="F919" s="14" t="s">
        <v>22</v>
      </c>
      <c r="H919" s="13" t="s">
        <v>14</v>
      </c>
    </row>
    <row r="920" customFormat="false" ht="15" hidden="false" customHeight="true" outlineLevel="1" collapsed="false">
      <c r="A920" s="10" t="s">
        <v>8590</v>
      </c>
    </row>
    <row r="921" customFormat="false" ht="14.25" hidden="false" customHeight="true" outlineLevel="2" collapsed="false">
      <c r="B921" s="11" t="n">
        <v>1</v>
      </c>
      <c r="C921" s="12" t="s">
        <v>8591</v>
      </c>
      <c r="D921" s="12" t="s">
        <v>141</v>
      </c>
      <c r="E921" s="13" t="n">
        <v>0.2</v>
      </c>
      <c r="F921" s="14" t="s">
        <v>22</v>
      </c>
      <c r="H921" s="13" t="s">
        <v>14</v>
      </c>
    </row>
    <row r="922" customFormat="false" ht="15" hidden="false" customHeight="true" outlineLevel="1" collapsed="false">
      <c r="A922" s="10" t="s">
        <v>8592</v>
      </c>
    </row>
    <row r="923" customFormat="false" ht="14.25" hidden="false" customHeight="true" outlineLevel="2" collapsed="false">
      <c r="B923" s="11" t="n">
        <v>1</v>
      </c>
      <c r="C923" s="12" t="s">
        <v>8593</v>
      </c>
      <c r="D923" s="12" t="s">
        <v>141</v>
      </c>
      <c r="E923" s="13" t="n">
        <v>0.2</v>
      </c>
      <c r="F923" s="14" t="s">
        <v>22</v>
      </c>
      <c r="H923" s="13" t="s">
        <v>14</v>
      </c>
    </row>
    <row r="924" customFormat="false" ht="15" hidden="false" customHeight="true" outlineLevel="1" collapsed="false">
      <c r="A924" s="10" t="s">
        <v>8594</v>
      </c>
    </row>
    <row r="925" customFormat="false" ht="14.25" hidden="false" customHeight="true" outlineLevel="2" collapsed="false">
      <c r="B925" s="11" t="n">
        <v>1</v>
      </c>
      <c r="C925" s="12" t="s">
        <v>8595</v>
      </c>
      <c r="D925" s="12" t="s">
        <v>141</v>
      </c>
      <c r="E925" s="13" t="n">
        <v>0.2</v>
      </c>
      <c r="F925" s="14" t="s">
        <v>22</v>
      </c>
      <c r="H925" s="13" t="s">
        <v>14</v>
      </c>
    </row>
    <row r="926" customFormat="false" ht="15" hidden="false" customHeight="true" outlineLevel="1" collapsed="false">
      <c r="A926" s="10" t="s">
        <v>8596</v>
      </c>
    </row>
    <row r="927" customFormat="false" ht="14.25" hidden="false" customHeight="true" outlineLevel="2" collapsed="false">
      <c r="B927" s="11" t="n">
        <v>1</v>
      </c>
      <c r="C927" s="12" t="s">
        <v>8597</v>
      </c>
      <c r="D927" s="12" t="s">
        <v>141</v>
      </c>
      <c r="E927" s="13" t="n">
        <v>0.2</v>
      </c>
      <c r="F927" s="14" t="s">
        <v>22</v>
      </c>
      <c r="H927" s="13" t="s">
        <v>14</v>
      </c>
    </row>
    <row r="928" customFormat="false" ht="15" hidden="false" customHeight="true" outlineLevel="1" collapsed="false">
      <c r="A928" s="10" t="s">
        <v>8598</v>
      </c>
    </row>
    <row r="929" customFormat="false" ht="14.25" hidden="false" customHeight="true" outlineLevel="2" collapsed="false">
      <c r="B929" s="11" t="n">
        <v>1</v>
      </c>
      <c r="C929" s="12" t="s">
        <v>8599</v>
      </c>
      <c r="D929" s="12" t="s">
        <v>141</v>
      </c>
      <c r="E929" s="13" t="n">
        <v>0.2</v>
      </c>
      <c r="F929" s="14" t="s">
        <v>22</v>
      </c>
      <c r="H929" s="13" t="s">
        <v>14</v>
      </c>
    </row>
    <row r="930" customFormat="false" ht="15" hidden="false" customHeight="true" outlineLevel="1" collapsed="false">
      <c r="A930" s="10" t="s">
        <v>8600</v>
      </c>
    </row>
    <row r="931" customFormat="false" ht="14.25" hidden="false" customHeight="true" outlineLevel="2" collapsed="false">
      <c r="B931" s="11" t="n">
        <v>1</v>
      </c>
      <c r="C931" s="12" t="s">
        <v>8601</v>
      </c>
      <c r="D931" s="12" t="s">
        <v>141</v>
      </c>
      <c r="E931" s="13" t="n">
        <v>0.2</v>
      </c>
      <c r="F931" s="14" t="s">
        <v>22</v>
      </c>
      <c r="H931" s="13" t="s">
        <v>14</v>
      </c>
    </row>
    <row r="932" customFormat="false" ht="15" hidden="false" customHeight="true" outlineLevel="1" collapsed="false">
      <c r="A932" s="10" t="s">
        <v>8602</v>
      </c>
    </row>
    <row r="933" customFormat="false" ht="14.25" hidden="false" customHeight="true" outlineLevel="2" collapsed="false">
      <c r="B933" s="11" t="n">
        <v>1</v>
      </c>
      <c r="C933" s="12" t="s">
        <v>8603</v>
      </c>
      <c r="D933" s="12" t="s">
        <v>141</v>
      </c>
      <c r="E933" s="13" t="n">
        <v>0.2</v>
      </c>
      <c r="F933" s="14" t="s">
        <v>22</v>
      </c>
      <c r="H933" s="13" t="s">
        <v>14</v>
      </c>
    </row>
    <row r="934" customFormat="false" ht="15" hidden="false" customHeight="true" outlineLevel="1" collapsed="false">
      <c r="A934" s="10" t="s">
        <v>8604</v>
      </c>
    </row>
    <row r="935" customFormat="false" ht="14.25" hidden="false" customHeight="true" outlineLevel="2" collapsed="false">
      <c r="B935" s="11" t="n">
        <v>1</v>
      </c>
      <c r="C935" s="12" t="s">
        <v>8605</v>
      </c>
      <c r="D935" s="12" t="s">
        <v>141</v>
      </c>
      <c r="E935" s="13" t="n">
        <v>0.2</v>
      </c>
      <c r="F935" s="14" t="s">
        <v>22</v>
      </c>
      <c r="H935" s="13" t="s">
        <v>14</v>
      </c>
    </row>
    <row r="936" customFormat="false" ht="15" hidden="false" customHeight="true" outlineLevel="1" collapsed="false">
      <c r="A936" s="10" t="s">
        <v>8606</v>
      </c>
    </row>
    <row r="937" customFormat="false" ht="14.25" hidden="false" customHeight="true" outlineLevel="2" collapsed="false">
      <c r="B937" s="11" t="n">
        <v>1</v>
      </c>
      <c r="C937" s="12" t="s">
        <v>8607</v>
      </c>
      <c r="D937" s="12" t="s">
        <v>141</v>
      </c>
      <c r="E937" s="13" t="n">
        <v>0.2</v>
      </c>
      <c r="F937" s="14" t="s">
        <v>22</v>
      </c>
      <c r="H937" s="13" t="s">
        <v>14</v>
      </c>
    </row>
    <row r="938" customFormat="false" ht="15" hidden="false" customHeight="true" outlineLevel="1" collapsed="false">
      <c r="A938" s="10" t="s">
        <v>8608</v>
      </c>
    </row>
    <row r="939" customFormat="false" ht="14.25" hidden="false" customHeight="true" outlineLevel="2" collapsed="false">
      <c r="B939" s="11" t="n">
        <v>1</v>
      </c>
      <c r="C939" s="12" t="s">
        <v>8609</v>
      </c>
      <c r="D939" s="12" t="s">
        <v>141</v>
      </c>
      <c r="E939" s="13" t="n">
        <v>0.2</v>
      </c>
      <c r="F939" s="14" t="s">
        <v>22</v>
      </c>
      <c r="H939" s="13" t="s">
        <v>14</v>
      </c>
    </row>
    <row r="940" customFormat="false" ht="15" hidden="false" customHeight="true" outlineLevel="1" collapsed="false">
      <c r="A940" s="10" t="s">
        <v>8610</v>
      </c>
    </row>
    <row r="941" customFormat="false" ht="14.25" hidden="false" customHeight="true" outlineLevel="2" collapsed="false">
      <c r="B941" s="11" t="n">
        <v>1</v>
      </c>
      <c r="C941" s="12" t="s">
        <v>8611</v>
      </c>
      <c r="D941" s="12" t="s">
        <v>141</v>
      </c>
      <c r="E941" s="13" t="n">
        <v>0.2</v>
      </c>
      <c r="F941" s="14" t="s">
        <v>22</v>
      </c>
      <c r="H941" s="13" t="s">
        <v>14</v>
      </c>
    </row>
    <row r="942" customFormat="false" ht="15" hidden="false" customHeight="true" outlineLevel="1" collapsed="false">
      <c r="A942" s="10" t="s">
        <v>8612</v>
      </c>
    </row>
    <row r="943" customFormat="false" ht="14.25" hidden="false" customHeight="true" outlineLevel="2" collapsed="false">
      <c r="B943" s="11" t="n">
        <v>1</v>
      </c>
      <c r="C943" s="12" t="s">
        <v>8613</v>
      </c>
      <c r="D943" s="12" t="s">
        <v>141</v>
      </c>
      <c r="E943" s="13" t="n">
        <v>0.2</v>
      </c>
      <c r="F943" s="14" t="s">
        <v>22</v>
      </c>
      <c r="H943" s="13" t="s">
        <v>14</v>
      </c>
    </row>
    <row r="944" customFormat="false" ht="15" hidden="false" customHeight="true" outlineLevel="1" collapsed="false">
      <c r="A944" s="10" t="s">
        <v>8614</v>
      </c>
    </row>
    <row r="945" customFormat="false" ht="14.25" hidden="false" customHeight="true" outlineLevel="2" collapsed="false">
      <c r="B945" s="11" t="n">
        <v>1</v>
      </c>
      <c r="C945" s="12" t="s">
        <v>8615</v>
      </c>
      <c r="D945" s="12" t="s">
        <v>141</v>
      </c>
      <c r="E945" s="13" t="n">
        <v>0.2</v>
      </c>
      <c r="F945" s="14" t="s">
        <v>22</v>
      </c>
      <c r="H945" s="13" t="s">
        <v>14</v>
      </c>
    </row>
    <row r="946" customFormat="false" ht="15" hidden="false" customHeight="true" outlineLevel="1" collapsed="false">
      <c r="A946" s="10" t="s">
        <v>8616</v>
      </c>
    </row>
    <row r="947" customFormat="false" ht="14.25" hidden="false" customHeight="true" outlineLevel="2" collapsed="false">
      <c r="B947" s="11" t="n">
        <v>1</v>
      </c>
      <c r="C947" s="12" t="s">
        <v>8617</v>
      </c>
      <c r="D947" s="12" t="s">
        <v>141</v>
      </c>
      <c r="E947" s="13" t="n">
        <v>0.2</v>
      </c>
      <c r="F947" s="14" t="s">
        <v>22</v>
      </c>
      <c r="H947" s="13" t="s">
        <v>14</v>
      </c>
    </row>
    <row r="948" customFormat="false" ht="15" hidden="false" customHeight="true" outlineLevel="1" collapsed="false">
      <c r="A948" s="10" t="s">
        <v>8618</v>
      </c>
    </row>
    <row r="949" customFormat="false" ht="14.25" hidden="false" customHeight="true" outlineLevel="2" collapsed="false">
      <c r="B949" s="11" t="n">
        <v>1</v>
      </c>
      <c r="C949" s="12" t="s">
        <v>8619</v>
      </c>
      <c r="D949" s="12" t="s">
        <v>141</v>
      </c>
      <c r="E949" s="13" t="n">
        <v>0.2</v>
      </c>
      <c r="F949" s="14" t="s">
        <v>22</v>
      </c>
      <c r="H949" s="13" t="s">
        <v>24</v>
      </c>
    </row>
    <row r="950" customFormat="false" ht="15" hidden="false" customHeight="true" outlineLevel="1" collapsed="false">
      <c r="A950" s="10" t="s">
        <v>8620</v>
      </c>
    </row>
    <row r="951" customFormat="false" ht="14.25" hidden="false" customHeight="true" outlineLevel="2" collapsed="false">
      <c r="B951" s="11" t="n">
        <v>1</v>
      </c>
      <c r="C951" s="12" t="s">
        <v>8621</v>
      </c>
      <c r="D951" s="12" t="s">
        <v>141</v>
      </c>
      <c r="E951" s="13" t="n">
        <v>0.2</v>
      </c>
      <c r="F951" s="14" t="s">
        <v>22</v>
      </c>
      <c r="H951" s="13" t="s">
        <v>24</v>
      </c>
    </row>
    <row r="952" customFormat="false" ht="15" hidden="false" customHeight="true" outlineLevel="1" collapsed="false">
      <c r="A952" s="10" t="s">
        <v>8622</v>
      </c>
    </row>
    <row r="953" customFormat="false" ht="14.25" hidden="false" customHeight="true" outlineLevel="2" collapsed="false">
      <c r="B953" s="11" t="n">
        <v>1</v>
      </c>
      <c r="C953" s="12" t="s">
        <v>8623</v>
      </c>
      <c r="D953" s="12" t="s">
        <v>45</v>
      </c>
      <c r="E953" s="13" t="n">
        <v>2.5</v>
      </c>
      <c r="F953" s="14" t="s">
        <v>46</v>
      </c>
      <c r="G953" s="13" t="s">
        <v>23</v>
      </c>
      <c r="H953" s="13" t="s">
        <v>284</v>
      </c>
    </row>
    <row r="954" customFormat="false" ht="15" hidden="false" customHeight="true" outlineLevel="1" collapsed="false">
      <c r="A954" s="10" t="s">
        <v>8624</v>
      </c>
    </row>
    <row r="955" customFormat="false" ht="14.25" hidden="false" customHeight="true" outlineLevel="2" collapsed="false">
      <c r="B955" s="11" t="n">
        <v>1</v>
      </c>
      <c r="C955" s="12" t="s">
        <v>8625</v>
      </c>
      <c r="D955" s="12" t="s">
        <v>45</v>
      </c>
      <c r="E955" s="13" t="n">
        <v>2.5</v>
      </c>
      <c r="F955" s="14" t="s">
        <v>46</v>
      </c>
      <c r="G955" s="13" t="s">
        <v>23</v>
      </c>
      <c r="H955" s="13" t="s">
        <v>284</v>
      </c>
    </row>
    <row r="956" customFormat="false" ht="15" hidden="false" customHeight="true" outlineLevel="1" collapsed="false">
      <c r="A956" s="10" t="s">
        <v>8626</v>
      </c>
    </row>
    <row r="957" customFormat="false" ht="14.25" hidden="false" customHeight="true" outlineLevel="2" collapsed="false">
      <c r="B957" s="11" t="n">
        <v>1</v>
      </c>
      <c r="C957" s="12" t="s">
        <v>8627</v>
      </c>
      <c r="D957" s="12" t="s">
        <v>45</v>
      </c>
      <c r="E957" s="13" t="n">
        <v>2.5</v>
      </c>
      <c r="F957" s="14" t="s">
        <v>46</v>
      </c>
      <c r="G957" s="13" t="s">
        <v>23</v>
      </c>
      <c r="H957" s="13" t="s">
        <v>284</v>
      </c>
    </row>
    <row r="958" customFormat="false" ht="15" hidden="false" customHeight="true" outlineLevel="1" collapsed="false">
      <c r="A958" s="10" t="s">
        <v>8628</v>
      </c>
    </row>
    <row r="959" customFormat="false" ht="14.25" hidden="false" customHeight="true" outlineLevel="2" collapsed="false">
      <c r="B959" s="11" t="n">
        <v>1</v>
      </c>
      <c r="C959" s="12" t="s">
        <v>8629</v>
      </c>
      <c r="D959" s="12" t="s">
        <v>45</v>
      </c>
      <c r="E959" s="13" t="n">
        <v>2.5</v>
      </c>
      <c r="F959" s="14" t="s">
        <v>46</v>
      </c>
      <c r="G959" s="13" t="s">
        <v>23</v>
      </c>
      <c r="H959" s="13" t="s">
        <v>284</v>
      </c>
    </row>
    <row r="960" customFormat="false" ht="15" hidden="false" customHeight="true" outlineLevel="1" collapsed="false">
      <c r="A960" s="10" t="s">
        <v>8630</v>
      </c>
    </row>
    <row r="961" customFormat="false" ht="14.25" hidden="false" customHeight="true" outlineLevel="2" collapsed="false">
      <c r="B961" s="11" t="n">
        <v>1</v>
      </c>
      <c r="C961" s="12" t="s">
        <v>8631</v>
      </c>
      <c r="D961" s="12" t="s">
        <v>45</v>
      </c>
      <c r="E961" s="13" t="n">
        <v>2.5</v>
      </c>
      <c r="F961" s="14" t="s">
        <v>46</v>
      </c>
      <c r="G961" s="13" t="s">
        <v>149</v>
      </c>
      <c r="H961" s="13" t="s">
        <v>284</v>
      </c>
    </row>
    <row r="962" customFormat="false" ht="15" hidden="false" customHeight="true" outlineLevel="1" collapsed="false">
      <c r="A962" s="10" t="s">
        <v>8632</v>
      </c>
    </row>
    <row r="963" customFormat="false" ht="14.25" hidden="false" customHeight="true" outlineLevel="2" collapsed="false">
      <c r="B963" s="11" t="n">
        <v>1</v>
      </c>
      <c r="C963" s="12" t="s">
        <v>8633</v>
      </c>
      <c r="D963" s="12" t="s">
        <v>45</v>
      </c>
      <c r="E963" s="13" t="n">
        <v>2.5</v>
      </c>
      <c r="F963" s="14" t="s">
        <v>46</v>
      </c>
      <c r="G963" s="13" t="s">
        <v>149</v>
      </c>
      <c r="H963" s="13" t="s">
        <v>284</v>
      </c>
    </row>
    <row r="964" customFormat="false" ht="15" hidden="false" customHeight="true" outlineLevel="1" collapsed="false">
      <c r="A964" s="10" t="s">
        <v>8634</v>
      </c>
    </row>
    <row r="965" customFormat="false" ht="14.25" hidden="false" customHeight="true" outlineLevel="2" collapsed="false">
      <c r="B965" s="11" t="n">
        <v>1</v>
      </c>
      <c r="C965" s="12" t="s">
        <v>8635</v>
      </c>
      <c r="D965" s="12" t="s">
        <v>45</v>
      </c>
      <c r="E965" s="13" t="n">
        <v>2.5</v>
      </c>
      <c r="F965" s="14" t="s">
        <v>46</v>
      </c>
      <c r="G965" s="13" t="s">
        <v>23</v>
      </c>
      <c r="H965" s="13" t="s">
        <v>284</v>
      </c>
    </row>
    <row r="966" customFormat="false" ht="15" hidden="false" customHeight="true" outlineLevel="1" collapsed="false">
      <c r="A966" s="10" t="s">
        <v>8636</v>
      </c>
    </row>
    <row r="967" customFormat="false" ht="14.25" hidden="false" customHeight="true" outlineLevel="2" collapsed="false">
      <c r="B967" s="11" t="n">
        <v>1</v>
      </c>
      <c r="C967" s="12" t="s">
        <v>8637</v>
      </c>
      <c r="D967" s="12" t="s">
        <v>45</v>
      </c>
      <c r="E967" s="13" t="n">
        <v>2.5</v>
      </c>
      <c r="F967" s="14" t="s">
        <v>46</v>
      </c>
      <c r="G967" s="13" t="s">
        <v>23</v>
      </c>
      <c r="H967" s="13" t="s">
        <v>284</v>
      </c>
    </row>
    <row r="968" customFormat="false" ht="15" hidden="false" customHeight="true" outlineLevel="1" collapsed="false">
      <c r="A968" s="10" t="s">
        <v>8638</v>
      </c>
    </row>
    <row r="969" customFormat="false" ht="14.25" hidden="false" customHeight="true" outlineLevel="2" collapsed="false">
      <c r="B969" s="11" t="n">
        <v>1</v>
      </c>
      <c r="C969" s="12" t="s">
        <v>8639</v>
      </c>
      <c r="D969" s="12" t="s">
        <v>45</v>
      </c>
      <c r="E969" s="13" t="n">
        <v>2.5</v>
      </c>
      <c r="F969" s="14" t="s">
        <v>46</v>
      </c>
      <c r="G969" s="13" t="s">
        <v>23</v>
      </c>
      <c r="H969" s="13" t="s">
        <v>284</v>
      </c>
    </row>
    <row r="970" customFormat="false" ht="15" hidden="false" customHeight="true" outlineLevel="1" collapsed="false">
      <c r="A970" s="10" t="s">
        <v>8640</v>
      </c>
    </row>
    <row r="971" customFormat="false" ht="14.25" hidden="false" customHeight="true" outlineLevel="2" collapsed="false">
      <c r="B971" s="11" t="n">
        <v>1</v>
      </c>
      <c r="C971" s="12" t="s">
        <v>8641</v>
      </c>
      <c r="D971" s="12" t="s">
        <v>45</v>
      </c>
      <c r="E971" s="13" t="n">
        <v>2.5</v>
      </c>
      <c r="F971" s="14" t="s">
        <v>46</v>
      </c>
      <c r="G971" s="13" t="s">
        <v>23</v>
      </c>
      <c r="H971" s="13" t="s">
        <v>284</v>
      </c>
    </row>
    <row r="972" customFormat="false" ht="15" hidden="false" customHeight="true" outlineLevel="1" collapsed="false">
      <c r="A972" s="10" t="s">
        <v>8642</v>
      </c>
    </row>
    <row r="973" customFormat="false" ht="14.25" hidden="false" customHeight="true" outlineLevel="2" collapsed="false">
      <c r="B973" s="11" t="n">
        <v>1</v>
      </c>
      <c r="C973" s="12" t="s">
        <v>8643</v>
      </c>
      <c r="D973" s="12" t="s">
        <v>141</v>
      </c>
      <c r="E973" s="13" t="n">
        <v>0.2</v>
      </c>
      <c r="F973" s="14" t="s">
        <v>22</v>
      </c>
      <c r="H973" s="13" t="s">
        <v>23</v>
      </c>
    </row>
    <row r="974" customFormat="false" ht="15" hidden="false" customHeight="true" outlineLevel="1" collapsed="false">
      <c r="A974" s="10" t="s">
        <v>8644</v>
      </c>
    </row>
    <row r="975" customFormat="false" ht="14.25" hidden="false" customHeight="true" outlineLevel="2" collapsed="false">
      <c r="B975" s="11" t="n">
        <v>1</v>
      </c>
      <c r="C975" s="12" t="s">
        <v>8645</v>
      </c>
      <c r="D975" s="12" t="s">
        <v>8015</v>
      </c>
      <c r="E975" s="13" t="n">
        <v>100</v>
      </c>
      <c r="F975" s="14" t="s">
        <v>46</v>
      </c>
      <c r="G975" s="13" t="s">
        <v>23</v>
      </c>
      <c r="H975" s="13" t="s">
        <v>97</v>
      </c>
    </row>
    <row r="976" customFormat="false" ht="21.95" hidden="false" customHeight="true" outlineLevel="2" collapsed="false">
      <c r="B976" s="11" t="n">
        <v>61</v>
      </c>
      <c r="C976" s="12" t="s">
        <v>8645</v>
      </c>
      <c r="D976" s="12" t="s">
        <v>8646</v>
      </c>
      <c r="E976" s="13" t="n">
        <v>3</v>
      </c>
      <c r="F976" s="14" t="s">
        <v>96</v>
      </c>
      <c r="G976" s="13" t="s">
        <v>97</v>
      </c>
    </row>
    <row r="977" customFormat="false" ht="21.95" hidden="false" customHeight="true" outlineLevel="2" collapsed="false">
      <c r="B977" s="11" t="n">
        <v>62</v>
      </c>
      <c r="C977" s="12" t="s">
        <v>8645</v>
      </c>
      <c r="D977" s="12" t="s">
        <v>8647</v>
      </c>
      <c r="E977" s="13" t="n">
        <v>1</v>
      </c>
      <c r="F977" s="14" t="s">
        <v>96</v>
      </c>
      <c r="G977" s="13" t="s">
        <v>97</v>
      </c>
    </row>
    <row r="978" customFormat="false" ht="15" hidden="false" customHeight="true" outlineLevel="1" collapsed="false">
      <c r="A978" s="10" t="s">
        <v>8648</v>
      </c>
    </row>
    <row r="979" customFormat="false" ht="14.25" hidden="false" customHeight="true" outlineLevel="2" collapsed="false">
      <c r="B979" s="11" t="n">
        <v>1</v>
      </c>
      <c r="C979" s="12" t="s">
        <v>8649</v>
      </c>
      <c r="D979" s="12" t="s">
        <v>8015</v>
      </c>
      <c r="E979" s="13" t="n">
        <v>100</v>
      </c>
      <c r="F979" s="14" t="s">
        <v>46</v>
      </c>
      <c r="G979" s="13" t="s">
        <v>23</v>
      </c>
      <c r="H979" s="13" t="s">
        <v>97</v>
      </c>
    </row>
    <row r="980" customFormat="false" ht="21.95" hidden="false" customHeight="true" outlineLevel="2" collapsed="false">
      <c r="B980" s="11" t="n">
        <v>61</v>
      </c>
      <c r="C980" s="12" t="s">
        <v>8649</v>
      </c>
      <c r="D980" s="12" t="s">
        <v>8647</v>
      </c>
      <c r="E980" s="13" t="n">
        <v>1</v>
      </c>
      <c r="F980" s="14" t="s">
        <v>96</v>
      </c>
      <c r="G980" s="13" t="s">
        <v>97</v>
      </c>
    </row>
    <row r="981" customFormat="false" ht="21.95" hidden="false" customHeight="true" outlineLevel="2" collapsed="false">
      <c r="B981" s="11" t="n">
        <v>62</v>
      </c>
      <c r="C981" s="12" t="s">
        <v>8649</v>
      </c>
      <c r="D981" s="12" t="s">
        <v>8646</v>
      </c>
      <c r="E981" s="13" t="n">
        <v>3</v>
      </c>
      <c r="F981" s="14" t="s">
        <v>96</v>
      </c>
      <c r="G981" s="13" t="s">
        <v>97</v>
      </c>
    </row>
    <row r="982" customFormat="false" ht="15" hidden="false" customHeight="true" outlineLevel="1" collapsed="false">
      <c r="A982" s="10" t="s">
        <v>8650</v>
      </c>
    </row>
    <row r="983" customFormat="false" ht="14.25" hidden="false" customHeight="true" outlineLevel="2" collapsed="false">
      <c r="B983" s="11" t="n">
        <v>1</v>
      </c>
      <c r="C983" s="12" t="s">
        <v>8651</v>
      </c>
      <c r="D983" s="12" t="s">
        <v>8015</v>
      </c>
      <c r="E983" s="13" t="n">
        <v>100</v>
      </c>
      <c r="F983" s="14" t="s">
        <v>46</v>
      </c>
      <c r="G983" s="13" t="s">
        <v>23</v>
      </c>
      <c r="H983" s="13" t="s">
        <v>97</v>
      </c>
    </row>
    <row r="984" customFormat="false" ht="21.95" hidden="false" customHeight="true" outlineLevel="2" collapsed="false">
      <c r="B984" s="11" t="n">
        <v>61</v>
      </c>
      <c r="C984" s="12" t="s">
        <v>8651</v>
      </c>
      <c r="D984" s="12" t="s">
        <v>8647</v>
      </c>
      <c r="E984" s="13" t="n">
        <v>1</v>
      </c>
      <c r="F984" s="14" t="s">
        <v>96</v>
      </c>
      <c r="G984" s="13" t="s">
        <v>97</v>
      </c>
    </row>
    <row r="985" customFormat="false" ht="21.95" hidden="false" customHeight="true" outlineLevel="2" collapsed="false">
      <c r="B985" s="11" t="n">
        <v>62</v>
      </c>
      <c r="C985" s="12" t="s">
        <v>8651</v>
      </c>
      <c r="D985" s="12" t="s">
        <v>8646</v>
      </c>
      <c r="E985" s="13" t="n">
        <v>3</v>
      </c>
      <c r="F985" s="14" t="s">
        <v>96</v>
      </c>
      <c r="G985" s="13" t="s">
        <v>97</v>
      </c>
    </row>
    <row r="986" customFormat="false" ht="15" hidden="false" customHeight="true" outlineLevel="1" collapsed="false">
      <c r="A986" s="10" t="s">
        <v>8652</v>
      </c>
    </row>
    <row r="987" customFormat="false" ht="21.95" hidden="false" customHeight="true" outlineLevel="2" collapsed="false">
      <c r="B987" s="11" t="n">
        <v>1</v>
      </c>
      <c r="C987" s="12" t="s">
        <v>8653</v>
      </c>
      <c r="D987" s="12" t="s">
        <v>8654</v>
      </c>
      <c r="E987" s="13" t="n">
        <v>100</v>
      </c>
      <c r="F987" s="14" t="s">
        <v>46</v>
      </c>
      <c r="G987" s="13" t="s">
        <v>97</v>
      </c>
      <c r="H987" s="13" t="s">
        <v>97</v>
      </c>
    </row>
    <row r="988" customFormat="false" ht="15" hidden="false" customHeight="true" outlineLevel="1" collapsed="false">
      <c r="A988" s="10" t="s">
        <v>8655</v>
      </c>
    </row>
    <row r="989" customFormat="false" ht="14.25" hidden="false" customHeight="true" outlineLevel="2" collapsed="false">
      <c r="B989" s="11" t="n">
        <v>1</v>
      </c>
      <c r="C989" s="12" t="s">
        <v>8656</v>
      </c>
      <c r="D989" s="12" t="s">
        <v>8015</v>
      </c>
      <c r="E989" s="13" t="n">
        <v>100</v>
      </c>
      <c r="F989" s="14" t="s">
        <v>46</v>
      </c>
      <c r="G989" s="13" t="s">
        <v>23</v>
      </c>
      <c r="H989" s="13" t="s">
        <v>97</v>
      </c>
    </row>
    <row r="990" customFormat="false" ht="21.95" hidden="false" customHeight="true" outlineLevel="2" collapsed="false">
      <c r="B990" s="11" t="n">
        <v>61</v>
      </c>
      <c r="C990" s="12" t="s">
        <v>8656</v>
      </c>
      <c r="D990" s="12" t="s">
        <v>8647</v>
      </c>
      <c r="E990" s="13" t="n">
        <v>1</v>
      </c>
      <c r="F990" s="14" t="s">
        <v>96</v>
      </c>
      <c r="G990" s="13" t="s">
        <v>97</v>
      </c>
    </row>
    <row r="991" customFormat="false" ht="21.95" hidden="false" customHeight="true" outlineLevel="2" collapsed="false">
      <c r="B991" s="11" t="n">
        <v>62</v>
      </c>
      <c r="C991" s="12" t="s">
        <v>8656</v>
      </c>
      <c r="D991" s="12" t="s">
        <v>8646</v>
      </c>
      <c r="E991" s="13" t="n">
        <v>3</v>
      </c>
      <c r="F991" s="14" t="s">
        <v>96</v>
      </c>
      <c r="G991" s="13" t="s">
        <v>97</v>
      </c>
    </row>
    <row r="992" customFormat="false" ht="15" hidden="false" customHeight="true" outlineLevel="1" collapsed="false">
      <c r="A992" s="10" t="s">
        <v>8657</v>
      </c>
    </row>
    <row r="993" customFormat="false" ht="21.95" hidden="false" customHeight="true" outlineLevel="2" collapsed="false">
      <c r="B993" s="11" t="n">
        <v>1</v>
      </c>
      <c r="C993" s="12" t="s">
        <v>8658</v>
      </c>
      <c r="D993" s="12" t="s">
        <v>8654</v>
      </c>
      <c r="E993" s="13" t="n">
        <v>100</v>
      </c>
      <c r="F993" s="14" t="s">
        <v>46</v>
      </c>
      <c r="G993" s="13" t="s">
        <v>97</v>
      </c>
      <c r="H993" s="13" t="s">
        <v>97</v>
      </c>
    </row>
    <row r="994" customFormat="false" ht="15" hidden="false" customHeight="true" outlineLevel="1" collapsed="false">
      <c r="A994" s="10" t="s">
        <v>8659</v>
      </c>
    </row>
    <row r="995" customFormat="false" ht="14.25" hidden="false" customHeight="true" outlineLevel="2" collapsed="false">
      <c r="B995" s="11" t="n">
        <v>1</v>
      </c>
      <c r="C995" s="12" t="s">
        <v>8660</v>
      </c>
      <c r="D995" s="12" t="s">
        <v>8015</v>
      </c>
      <c r="E995" s="13" t="n">
        <v>100</v>
      </c>
      <c r="F995" s="14" t="s">
        <v>46</v>
      </c>
      <c r="G995" s="13" t="s">
        <v>23</v>
      </c>
      <c r="H995" s="13" t="s">
        <v>97</v>
      </c>
    </row>
    <row r="996" customFormat="false" ht="21.95" hidden="false" customHeight="true" outlineLevel="2" collapsed="false">
      <c r="B996" s="11" t="n">
        <v>61</v>
      </c>
      <c r="C996" s="12" t="s">
        <v>8660</v>
      </c>
      <c r="D996" s="12" t="s">
        <v>8647</v>
      </c>
      <c r="E996" s="13" t="n">
        <v>1</v>
      </c>
      <c r="F996" s="14" t="s">
        <v>96</v>
      </c>
      <c r="G996" s="13" t="s">
        <v>97</v>
      </c>
    </row>
    <row r="997" customFormat="false" ht="21.95" hidden="false" customHeight="true" outlineLevel="2" collapsed="false">
      <c r="B997" s="11" t="n">
        <v>62</v>
      </c>
      <c r="C997" s="12" t="s">
        <v>8660</v>
      </c>
      <c r="D997" s="12" t="s">
        <v>8646</v>
      </c>
      <c r="E997" s="13" t="n">
        <v>3</v>
      </c>
      <c r="F997" s="14" t="s">
        <v>96</v>
      </c>
      <c r="G997" s="13" t="s">
        <v>97</v>
      </c>
    </row>
    <row r="998" customFormat="false" ht="15" hidden="false" customHeight="true" outlineLevel="1" collapsed="false">
      <c r="A998" s="10" t="s">
        <v>8661</v>
      </c>
    </row>
    <row r="999" customFormat="false" ht="14.25" hidden="false" customHeight="true" outlineLevel="2" collapsed="false">
      <c r="B999" s="11" t="n">
        <v>1</v>
      </c>
      <c r="C999" s="12" t="s">
        <v>8662</v>
      </c>
      <c r="D999" s="12" t="s">
        <v>8015</v>
      </c>
      <c r="E999" s="13" t="n">
        <v>100</v>
      </c>
      <c r="F999" s="14" t="s">
        <v>46</v>
      </c>
      <c r="G999" s="13" t="s">
        <v>23</v>
      </c>
      <c r="H999" s="13" t="s">
        <v>97</v>
      </c>
    </row>
    <row r="1000" customFormat="false" ht="21.95" hidden="false" customHeight="true" outlineLevel="2" collapsed="false">
      <c r="B1000" s="11" t="n">
        <v>61</v>
      </c>
      <c r="C1000" s="12" t="s">
        <v>8662</v>
      </c>
      <c r="D1000" s="12" t="s">
        <v>8647</v>
      </c>
      <c r="E1000" s="13" t="n">
        <v>1</v>
      </c>
      <c r="F1000" s="14" t="s">
        <v>96</v>
      </c>
      <c r="G1000" s="13" t="s">
        <v>97</v>
      </c>
    </row>
    <row r="1001" customFormat="false" ht="21.95" hidden="false" customHeight="true" outlineLevel="2" collapsed="false">
      <c r="B1001" s="11" t="n">
        <v>62</v>
      </c>
      <c r="C1001" s="12" t="s">
        <v>8662</v>
      </c>
      <c r="D1001" s="12" t="s">
        <v>8646</v>
      </c>
      <c r="E1001" s="13" t="n">
        <v>3</v>
      </c>
      <c r="F1001" s="14" t="s">
        <v>96</v>
      </c>
      <c r="G1001" s="13" t="s">
        <v>97</v>
      </c>
    </row>
    <row r="1002" customFormat="false" ht="15" hidden="false" customHeight="true" outlineLevel="1" collapsed="false">
      <c r="A1002" s="10" t="s">
        <v>8663</v>
      </c>
    </row>
    <row r="1003" customFormat="false" ht="21.95" hidden="false" customHeight="true" outlineLevel="2" collapsed="false">
      <c r="B1003" s="11" t="n">
        <v>1</v>
      </c>
      <c r="C1003" s="12" t="s">
        <v>8664</v>
      </c>
      <c r="D1003" s="12" t="s">
        <v>8654</v>
      </c>
      <c r="E1003" s="13" t="n">
        <v>110</v>
      </c>
      <c r="F1003" s="14" t="s">
        <v>46</v>
      </c>
      <c r="G1003" s="13" t="s">
        <v>97</v>
      </c>
      <c r="H1003" s="13" t="s">
        <v>97</v>
      </c>
    </row>
    <row r="1004" customFormat="false" ht="15" hidden="false" customHeight="true" outlineLevel="1" collapsed="false">
      <c r="A1004" s="10" t="s">
        <v>8665</v>
      </c>
    </row>
    <row r="1005" customFormat="false" ht="14.25" hidden="false" customHeight="true" outlineLevel="2" collapsed="false">
      <c r="B1005" s="11" t="n">
        <v>1</v>
      </c>
      <c r="C1005" s="12" t="s">
        <v>8666</v>
      </c>
      <c r="D1005" s="12" t="s">
        <v>8015</v>
      </c>
      <c r="E1005" s="13" t="n">
        <v>100</v>
      </c>
      <c r="F1005" s="14" t="s">
        <v>46</v>
      </c>
      <c r="G1005" s="13" t="s">
        <v>23</v>
      </c>
      <c r="H1005" s="13" t="s">
        <v>24</v>
      </c>
    </row>
    <row r="1006" customFormat="false" ht="21.95" hidden="false" customHeight="true" outlineLevel="2" collapsed="false">
      <c r="B1006" s="11" t="n">
        <v>61</v>
      </c>
      <c r="C1006" s="12" t="s">
        <v>8666</v>
      </c>
      <c r="D1006" s="12" t="s">
        <v>8647</v>
      </c>
      <c r="E1006" s="13" t="n">
        <v>1</v>
      </c>
      <c r="F1006" s="14" t="s">
        <v>96</v>
      </c>
      <c r="G1006" s="13" t="s">
        <v>97</v>
      </c>
    </row>
    <row r="1007" customFormat="false" ht="21.95" hidden="false" customHeight="true" outlineLevel="2" collapsed="false">
      <c r="B1007" s="11" t="n">
        <v>62</v>
      </c>
      <c r="C1007" s="12" t="s">
        <v>8666</v>
      </c>
      <c r="D1007" s="12" t="s">
        <v>8646</v>
      </c>
      <c r="E1007" s="13" t="n">
        <v>3</v>
      </c>
      <c r="F1007" s="14" t="s">
        <v>96</v>
      </c>
      <c r="G1007" s="13" t="s">
        <v>97</v>
      </c>
    </row>
    <row r="1008" customFormat="false" ht="15" hidden="false" customHeight="true" outlineLevel="1" collapsed="false">
      <c r="A1008" s="10" t="s">
        <v>8667</v>
      </c>
    </row>
    <row r="1009" customFormat="false" ht="14.25" hidden="false" customHeight="true" outlineLevel="2" collapsed="false">
      <c r="B1009" s="11" t="n">
        <v>1</v>
      </c>
      <c r="C1009" s="12" t="s">
        <v>8668</v>
      </c>
      <c r="D1009" s="12" t="s">
        <v>8015</v>
      </c>
      <c r="E1009" s="13" t="n">
        <v>100</v>
      </c>
      <c r="F1009" s="14" t="s">
        <v>46</v>
      </c>
      <c r="G1009" s="13" t="s">
        <v>23</v>
      </c>
      <c r="H1009" s="13" t="s">
        <v>24</v>
      </c>
    </row>
    <row r="1010" customFormat="false" ht="21.95" hidden="false" customHeight="true" outlineLevel="2" collapsed="false">
      <c r="B1010" s="11" t="n">
        <v>61</v>
      </c>
      <c r="C1010" s="12" t="s">
        <v>8668</v>
      </c>
      <c r="D1010" s="12" t="s">
        <v>8647</v>
      </c>
      <c r="E1010" s="13" t="n">
        <v>1</v>
      </c>
      <c r="F1010" s="14" t="s">
        <v>96</v>
      </c>
      <c r="G1010" s="13" t="s">
        <v>97</v>
      </c>
    </row>
    <row r="1011" customFormat="false" ht="21.95" hidden="false" customHeight="true" outlineLevel="2" collapsed="false">
      <c r="B1011" s="11" t="n">
        <v>62</v>
      </c>
      <c r="C1011" s="12" t="s">
        <v>8668</v>
      </c>
      <c r="D1011" s="12" t="s">
        <v>8646</v>
      </c>
      <c r="E1011" s="13" t="n">
        <v>3</v>
      </c>
      <c r="F1011" s="14" t="s">
        <v>96</v>
      </c>
      <c r="G1011" s="13" t="s">
        <v>97</v>
      </c>
    </row>
    <row r="1012" customFormat="false" ht="15" hidden="false" customHeight="true" outlineLevel="1" collapsed="false">
      <c r="A1012" s="10" t="s">
        <v>8669</v>
      </c>
    </row>
    <row r="1013" customFormat="false" ht="21.95" hidden="false" customHeight="true" outlineLevel="2" collapsed="false">
      <c r="B1013" s="11" t="n">
        <v>1</v>
      </c>
      <c r="C1013" s="12" t="s">
        <v>8670</v>
      </c>
      <c r="D1013" s="12" t="s">
        <v>8654</v>
      </c>
      <c r="E1013" s="13" t="n">
        <v>110</v>
      </c>
      <c r="F1013" s="14" t="s">
        <v>46</v>
      </c>
      <c r="G1013" s="13" t="s">
        <v>23</v>
      </c>
      <c r="H1013" s="13" t="s">
        <v>24</v>
      </c>
    </row>
    <row r="1014" customFormat="false" ht="21.95" hidden="false" customHeight="true" outlineLevel="2" collapsed="false">
      <c r="B1014" s="11" t="n">
        <v>61</v>
      </c>
      <c r="C1014" s="12" t="s">
        <v>8670</v>
      </c>
      <c r="D1014" s="12" t="s">
        <v>8671</v>
      </c>
      <c r="E1014" s="13" t="n">
        <v>1</v>
      </c>
      <c r="F1014" s="14" t="s">
        <v>96</v>
      </c>
      <c r="G1014" s="13" t="s">
        <v>97</v>
      </c>
    </row>
    <row r="1015" customFormat="false" ht="21.95" hidden="false" customHeight="true" outlineLevel="2" collapsed="false">
      <c r="B1015" s="11" t="n">
        <v>62</v>
      </c>
      <c r="C1015" s="12" t="s">
        <v>8670</v>
      </c>
      <c r="D1015" s="12" t="s">
        <v>8672</v>
      </c>
      <c r="E1015" s="13" t="n">
        <v>2</v>
      </c>
      <c r="F1015" s="14" t="s">
        <v>96</v>
      </c>
      <c r="G1015" s="13" t="s">
        <v>97</v>
      </c>
    </row>
    <row r="1016" customFormat="false" ht="15" hidden="false" customHeight="true" outlineLevel="1" collapsed="false">
      <c r="A1016" s="10" t="s">
        <v>8673</v>
      </c>
    </row>
    <row r="1017" customFormat="false" ht="21.95" hidden="false" customHeight="true" outlineLevel="2" collapsed="false">
      <c r="B1017" s="11" t="n">
        <v>1</v>
      </c>
      <c r="C1017" s="12" t="s">
        <v>8674</v>
      </c>
      <c r="D1017" s="12" t="s">
        <v>8654</v>
      </c>
      <c r="E1017" s="13" t="n">
        <v>100</v>
      </c>
      <c r="F1017" s="14" t="s">
        <v>46</v>
      </c>
      <c r="G1017" s="13" t="s">
        <v>23</v>
      </c>
      <c r="H1017" s="13" t="s">
        <v>24</v>
      </c>
    </row>
    <row r="1018" customFormat="false" ht="21.95" hidden="false" customHeight="true" outlineLevel="2" collapsed="false">
      <c r="B1018" s="11" t="n">
        <v>61</v>
      </c>
      <c r="C1018" s="12" t="s">
        <v>8674</v>
      </c>
      <c r="D1018" s="12" t="s">
        <v>8671</v>
      </c>
      <c r="E1018" s="13" t="n">
        <v>1</v>
      </c>
      <c r="F1018" s="14" t="s">
        <v>96</v>
      </c>
      <c r="G1018" s="13" t="s">
        <v>97</v>
      </c>
    </row>
    <row r="1019" customFormat="false" ht="21.95" hidden="false" customHeight="true" outlineLevel="2" collapsed="false">
      <c r="B1019" s="11" t="n">
        <v>62</v>
      </c>
      <c r="C1019" s="12" t="s">
        <v>8674</v>
      </c>
      <c r="D1019" s="12" t="s">
        <v>8672</v>
      </c>
      <c r="E1019" s="13" t="n">
        <v>2</v>
      </c>
      <c r="F1019" s="14" t="s">
        <v>96</v>
      </c>
      <c r="G1019" s="13" t="s">
        <v>97</v>
      </c>
    </row>
    <row r="1020" customFormat="false" ht="15" hidden="false" customHeight="true" outlineLevel="1" collapsed="false">
      <c r="A1020" s="10" t="s">
        <v>8675</v>
      </c>
    </row>
    <row r="1021" customFormat="false" ht="21.95" hidden="false" customHeight="true" outlineLevel="2" collapsed="false">
      <c r="B1021" s="11" t="n">
        <v>1</v>
      </c>
      <c r="C1021" s="12" t="s">
        <v>8676</v>
      </c>
      <c r="D1021" s="12" t="s">
        <v>8654</v>
      </c>
      <c r="E1021" s="13" t="n">
        <v>110</v>
      </c>
      <c r="F1021" s="14" t="s">
        <v>46</v>
      </c>
      <c r="G1021" s="13" t="s">
        <v>97</v>
      </c>
      <c r="H1021" s="13" t="s">
        <v>97</v>
      </c>
    </row>
    <row r="1022" customFormat="false" ht="15" hidden="false" customHeight="true" outlineLevel="1" collapsed="false">
      <c r="A1022" s="10" t="s">
        <v>8677</v>
      </c>
    </row>
    <row r="1023" customFormat="false" ht="21.95" hidden="false" customHeight="true" outlineLevel="2" collapsed="false">
      <c r="B1023" s="11" t="n">
        <v>1</v>
      </c>
      <c r="C1023" s="12" t="s">
        <v>8678</v>
      </c>
      <c r="D1023" s="12" t="s">
        <v>8679</v>
      </c>
      <c r="E1023" s="13" t="n">
        <v>30</v>
      </c>
      <c r="F1023" s="14" t="s">
        <v>46</v>
      </c>
      <c r="G1023" s="13" t="s">
        <v>97</v>
      </c>
      <c r="H1023" s="13" t="s">
        <v>97</v>
      </c>
    </row>
    <row r="1024" customFormat="false" ht="21.95" hidden="false" customHeight="true" outlineLevel="2" collapsed="false">
      <c r="B1024" s="11" t="n">
        <v>61</v>
      </c>
      <c r="C1024" s="12" t="s">
        <v>8678</v>
      </c>
      <c r="D1024" s="12" t="s">
        <v>8680</v>
      </c>
      <c r="E1024" s="13" t="n">
        <v>1</v>
      </c>
      <c r="F1024" s="14" t="s">
        <v>96</v>
      </c>
      <c r="G1024" s="13" t="s">
        <v>97</v>
      </c>
    </row>
    <row r="1025" customFormat="false" ht="21.95" hidden="false" customHeight="true" outlineLevel="2" collapsed="false">
      <c r="B1025" s="11" t="n">
        <v>62</v>
      </c>
      <c r="C1025" s="12" t="s">
        <v>8681</v>
      </c>
      <c r="D1025" s="12" t="s">
        <v>8646</v>
      </c>
      <c r="E1025" s="13" t="n">
        <v>1</v>
      </c>
      <c r="F1025" s="14" t="s">
        <v>96</v>
      </c>
      <c r="G1025" s="13" t="s">
        <v>97</v>
      </c>
    </row>
    <row r="1026" customFormat="false" ht="15" hidden="false" customHeight="true" outlineLevel="1" collapsed="false">
      <c r="A1026" s="10" t="s">
        <v>8682</v>
      </c>
    </row>
    <row r="1027" customFormat="false" ht="14.25" hidden="false" customHeight="true" outlineLevel="2" collapsed="false">
      <c r="B1027" s="11" t="n">
        <v>1</v>
      </c>
      <c r="C1027" s="12" t="s">
        <v>8683</v>
      </c>
      <c r="D1027" s="12" t="s">
        <v>8015</v>
      </c>
      <c r="E1027" s="13" t="n">
        <v>30</v>
      </c>
      <c r="F1027" s="14" t="s">
        <v>46</v>
      </c>
      <c r="G1027" s="13" t="s">
        <v>97</v>
      </c>
      <c r="H1027" s="13" t="s">
        <v>97</v>
      </c>
    </row>
    <row r="1028" customFormat="false" ht="14.25" hidden="false" customHeight="true" outlineLevel="2" collapsed="false">
      <c r="B1028" s="11" t="n">
        <v>2</v>
      </c>
      <c r="C1028" s="12" t="s">
        <v>8683</v>
      </c>
      <c r="D1028" s="12" t="s">
        <v>95</v>
      </c>
      <c r="E1028" s="13" t="n">
        <v>1</v>
      </c>
      <c r="F1028" s="14" t="s">
        <v>96</v>
      </c>
      <c r="G1028" s="13" t="s">
        <v>97</v>
      </c>
    </row>
    <row r="1029" customFormat="false" ht="14.25" hidden="false" customHeight="true" outlineLevel="2" collapsed="false">
      <c r="B1029" s="11" t="n">
        <v>3</v>
      </c>
      <c r="C1029" s="12" t="s">
        <v>8684</v>
      </c>
      <c r="D1029" s="12" t="s">
        <v>95</v>
      </c>
      <c r="E1029" s="13" t="n">
        <v>1</v>
      </c>
      <c r="F1029" s="14" t="s">
        <v>96</v>
      </c>
      <c r="G1029" s="13" t="s">
        <v>97</v>
      </c>
    </row>
    <row r="1030" customFormat="false" ht="15" hidden="false" customHeight="true" outlineLevel="1" collapsed="false">
      <c r="A1030" s="10" t="s">
        <v>8685</v>
      </c>
    </row>
    <row r="1031" customFormat="false" ht="21.95" hidden="false" customHeight="true" outlineLevel="2" collapsed="false">
      <c r="B1031" s="11" t="n">
        <v>1</v>
      </c>
      <c r="C1031" s="12" t="s">
        <v>8686</v>
      </c>
      <c r="D1031" s="12" t="s">
        <v>8679</v>
      </c>
      <c r="E1031" s="13" t="n">
        <v>30</v>
      </c>
      <c r="F1031" s="14" t="s">
        <v>46</v>
      </c>
      <c r="G1031" s="13" t="s">
        <v>97</v>
      </c>
      <c r="H1031" s="13" t="s">
        <v>97</v>
      </c>
    </row>
    <row r="1032" customFormat="false" ht="21.95" hidden="false" customHeight="true" outlineLevel="2" collapsed="false">
      <c r="B1032" s="11" t="n">
        <v>61</v>
      </c>
      <c r="C1032" s="12" t="s">
        <v>8687</v>
      </c>
      <c r="D1032" s="12" t="s">
        <v>8680</v>
      </c>
      <c r="E1032" s="13" t="n">
        <v>1</v>
      </c>
      <c r="F1032" s="14" t="s">
        <v>96</v>
      </c>
      <c r="G1032" s="13" t="s">
        <v>97</v>
      </c>
    </row>
    <row r="1033" customFormat="false" ht="21.95" hidden="false" customHeight="true" outlineLevel="2" collapsed="false">
      <c r="B1033" s="11" t="n">
        <v>62</v>
      </c>
      <c r="C1033" s="12" t="s">
        <v>8688</v>
      </c>
      <c r="D1033" s="12" t="s">
        <v>8646</v>
      </c>
      <c r="E1033" s="13" t="n">
        <v>2</v>
      </c>
      <c r="F1033" s="14" t="s">
        <v>96</v>
      </c>
      <c r="G1033" s="13" t="s">
        <v>97</v>
      </c>
    </row>
    <row r="1034" customFormat="false" ht="15" hidden="false" customHeight="true" outlineLevel="1" collapsed="false">
      <c r="A1034" s="10" t="s">
        <v>8689</v>
      </c>
    </row>
    <row r="1035" customFormat="false" ht="21.95" hidden="false" customHeight="true" outlineLevel="2" collapsed="false">
      <c r="B1035" s="11" t="n">
        <v>1</v>
      </c>
      <c r="C1035" s="12" t="s">
        <v>8690</v>
      </c>
      <c r="D1035" s="12" t="s">
        <v>8679</v>
      </c>
      <c r="E1035" s="13" t="n">
        <v>30</v>
      </c>
      <c r="F1035" s="14" t="s">
        <v>46</v>
      </c>
      <c r="G1035" s="13" t="s">
        <v>97</v>
      </c>
      <c r="H1035" s="13" t="s">
        <v>97</v>
      </c>
    </row>
    <row r="1036" customFormat="false" ht="21.95" hidden="false" customHeight="true" outlineLevel="2" collapsed="false">
      <c r="B1036" s="11" t="n">
        <v>61</v>
      </c>
      <c r="C1036" s="12" t="s">
        <v>8690</v>
      </c>
      <c r="D1036" s="12" t="s">
        <v>8680</v>
      </c>
      <c r="E1036" s="13" t="n">
        <v>1</v>
      </c>
      <c r="F1036" s="14" t="s">
        <v>96</v>
      </c>
      <c r="G1036" s="13" t="s">
        <v>97</v>
      </c>
    </row>
    <row r="1037" customFormat="false" ht="21.95" hidden="false" customHeight="true" outlineLevel="2" collapsed="false">
      <c r="B1037" s="11" t="n">
        <v>62</v>
      </c>
      <c r="C1037" s="12" t="s">
        <v>8691</v>
      </c>
      <c r="D1037" s="12" t="s">
        <v>8646</v>
      </c>
      <c r="E1037" s="13" t="n">
        <v>3</v>
      </c>
      <c r="F1037" s="14" t="s">
        <v>96</v>
      </c>
      <c r="G1037" s="13" t="s">
        <v>97</v>
      </c>
    </row>
    <row r="1039" customFormat="false" ht="12.75" hidden="false" customHeight="false" outlineLevel="0" collapsed="false">
      <c r="A1039" s="0" t="s">
        <v>108</v>
      </c>
      <c r="B1039" s="0" t="n">
        <f aca="false">COUNT(B4:B1038)</f>
        <v>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7.14"/>
    <col collapsed="false" customWidth="true" hidden="false" outlineLevel="0" max="2" min="2" style="0" width="8.41"/>
    <col collapsed="false" customWidth="true" hidden="false" outlineLevel="0" max="3" min="3" style="0" width="42.28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8692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8693</v>
      </c>
    </row>
    <row r="5" customFormat="false" ht="21.95" hidden="false" customHeight="true" outlineLevel="2" collapsed="false">
      <c r="B5" s="11" t="n">
        <v>1</v>
      </c>
      <c r="C5" s="12" t="s">
        <v>8694</v>
      </c>
      <c r="D5" s="12" t="s">
        <v>177</v>
      </c>
      <c r="E5" s="13" t="n">
        <v>1</v>
      </c>
      <c r="F5" s="14" t="s">
        <v>46</v>
      </c>
      <c r="G5" s="13" t="s">
        <v>149</v>
      </c>
      <c r="H5" s="13" t="s">
        <v>112</v>
      </c>
    </row>
    <row r="6" customFormat="false" ht="14.25" hidden="false" customHeight="true" outlineLevel="2" collapsed="false">
      <c r="B6" s="11" t="n">
        <v>2</v>
      </c>
      <c r="C6" s="12" t="s">
        <v>8695</v>
      </c>
      <c r="D6" s="12" t="s">
        <v>12</v>
      </c>
      <c r="E6" s="13" t="n">
        <v>0.05</v>
      </c>
      <c r="F6" s="14" t="s">
        <v>13</v>
      </c>
      <c r="H6" s="13" t="s">
        <v>24</v>
      </c>
    </row>
    <row r="7" customFormat="false" ht="14.25" hidden="false" customHeight="true" outlineLevel="2" collapsed="false">
      <c r="B7" s="11" t="n">
        <v>3</v>
      </c>
      <c r="C7" s="12" t="s">
        <v>8696</v>
      </c>
      <c r="D7" s="12" t="s">
        <v>12</v>
      </c>
      <c r="E7" s="13" t="n">
        <v>0.05</v>
      </c>
      <c r="F7" s="14" t="s">
        <v>13</v>
      </c>
      <c r="H7" s="13" t="s">
        <v>24</v>
      </c>
    </row>
    <row r="8" customFormat="false" ht="15" hidden="false" customHeight="true" outlineLevel="1" collapsed="false">
      <c r="A8" s="10" t="s">
        <v>8697</v>
      </c>
    </row>
    <row r="9" customFormat="false" ht="21.95" hidden="false" customHeight="true" outlineLevel="2" collapsed="false">
      <c r="B9" s="11" t="n">
        <v>1</v>
      </c>
      <c r="C9" s="12" t="s">
        <v>8698</v>
      </c>
      <c r="D9" s="12" t="s">
        <v>177</v>
      </c>
      <c r="E9" s="13" t="n">
        <v>1</v>
      </c>
      <c r="F9" s="14" t="s">
        <v>46</v>
      </c>
      <c r="G9" s="13" t="s">
        <v>149</v>
      </c>
      <c r="H9" s="13" t="s">
        <v>112</v>
      </c>
    </row>
    <row r="10" customFormat="false" ht="14.25" hidden="false" customHeight="true" outlineLevel="2" collapsed="false">
      <c r="B10" s="11" t="n">
        <v>2</v>
      </c>
      <c r="C10" s="12" t="s">
        <v>8699</v>
      </c>
      <c r="D10" s="12" t="s">
        <v>12</v>
      </c>
      <c r="E10" s="13" t="n">
        <v>0.05</v>
      </c>
      <c r="F10" s="14" t="s">
        <v>13</v>
      </c>
      <c r="H10" s="13" t="s">
        <v>24</v>
      </c>
    </row>
    <row r="11" customFormat="false" ht="14.25" hidden="false" customHeight="true" outlineLevel="2" collapsed="false">
      <c r="B11" s="11" t="n">
        <v>3</v>
      </c>
      <c r="C11" s="12" t="s">
        <v>8700</v>
      </c>
      <c r="D11" s="12" t="s">
        <v>12</v>
      </c>
      <c r="E11" s="13" t="n">
        <v>0.05</v>
      </c>
      <c r="F11" s="14" t="s">
        <v>13</v>
      </c>
      <c r="H11" s="13" t="s">
        <v>24</v>
      </c>
    </row>
    <row r="12" customFormat="false" ht="15" hidden="false" customHeight="true" outlineLevel="1" collapsed="false">
      <c r="A12" s="10" t="s">
        <v>8701</v>
      </c>
    </row>
    <row r="13" customFormat="false" ht="21.95" hidden="false" customHeight="true" outlineLevel="2" collapsed="false">
      <c r="B13" s="11" t="n">
        <v>2</v>
      </c>
      <c r="C13" s="12" t="s">
        <v>8702</v>
      </c>
      <c r="D13" s="12" t="s">
        <v>12</v>
      </c>
      <c r="E13" s="13" t="n">
        <v>0.1</v>
      </c>
      <c r="F13" s="14" t="s">
        <v>13</v>
      </c>
      <c r="H13" s="13" t="s">
        <v>24</v>
      </c>
    </row>
    <row r="14" customFormat="false" ht="21.95" hidden="false" customHeight="true" outlineLevel="2" collapsed="false">
      <c r="B14" s="11" t="n">
        <v>3</v>
      </c>
      <c r="C14" s="12" t="s">
        <v>8703</v>
      </c>
      <c r="D14" s="12" t="s">
        <v>12</v>
      </c>
      <c r="E14" s="13" t="n">
        <v>0.1</v>
      </c>
      <c r="F14" s="14" t="s">
        <v>13</v>
      </c>
      <c r="H14" s="13" t="s">
        <v>24</v>
      </c>
    </row>
    <row r="15" customFormat="false" ht="21.95" hidden="false" customHeight="true" outlineLevel="2" collapsed="false">
      <c r="B15" s="11" t="n">
        <v>4</v>
      </c>
      <c r="C15" s="12" t="s">
        <v>8704</v>
      </c>
      <c r="D15" s="12" t="s">
        <v>12</v>
      </c>
      <c r="E15" s="13" t="n">
        <v>0.1</v>
      </c>
      <c r="F15" s="14" t="s">
        <v>13</v>
      </c>
      <c r="H15" s="13" t="s">
        <v>24</v>
      </c>
    </row>
    <row r="16" customFormat="false" ht="21.95" hidden="false" customHeight="true" outlineLevel="2" collapsed="false">
      <c r="B16" s="11" t="n">
        <v>5</v>
      </c>
      <c r="C16" s="12" t="s">
        <v>8705</v>
      </c>
      <c r="D16" s="12" t="s">
        <v>12</v>
      </c>
      <c r="E16" s="13" t="n">
        <v>0.1</v>
      </c>
      <c r="F16" s="14" t="s">
        <v>13</v>
      </c>
      <c r="H16" s="13" t="s">
        <v>24</v>
      </c>
    </row>
    <row r="17" customFormat="false" ht="15" hidden="false" customHeight="true" outlineLevel="1" collapsed="false">
      <c r="A17" s="10" t="s">
        <v>8706</v>
      </c>
    </row>
    <row r="18" customFormat="false" ht="14.25" hidden="false" customHeight="true" outlineLevel="2" collapsed="false">
      <c r="B18" s="11" t="n">
        <v>1</v>
      </c>
      <c r="C18" s="12" t="s">
        <v>8707</v>
      </c>
      <c r="D18" s="12" t="s">
        <v>12</v>
      </c>
      <c r="E18" s="13" t="n">
        <v>0.1</v>
      </c>
      <c r="F18" s="14" t="s">
        <v>13</v>
      </c>
      <c r="H18" s="13" t="s">
        <v>14</v>
      </c>
    </row>
    <row r="19" customFormat="false" ht="15" hidden="false" customHeight="true" outlineLevel="1" collapsed="false">
      <c r="A19" s="10" t="s">
        <v>8708</v>
      </c>
    </row>
    <row r="20" customFormat="false" ht="14.25" hidden="false" customHeight="true" outlineLevel="2" collapsed="false">
      <c r="B20" s="11" t="n">
        <v>1</v>
      </c>
      <c r="C20" s="12" t="s">
        <v>8709</v>
      </c>
      <c r="D20" s="12" t="s">
        <v>2690</v>
      </c>
      <c r="E20" s="13" t="n">
        <v>4</v>
      </c>
      <c r="F20" s="14" t="s">
        <v>13</v>
      </c>
      <c r="H20" s="13" t="s">
        <v>284</v>
      </c>
    </row>
    <row r="21" customFormat="false" ht="15" hidden="false" customHeight="true" outlineLevel="1" collapsed="false">
      <c r="A21" s="10" t="s">
        <v>8710</v>
      </c>
    </row>
    <row r="22" customFormat="false" ht="21.95" hidden="false" customHeight="true" outlineLevel="2" collapsed="false">
      <c r="B22" s="11" t="n">
        <v>1</v>
      </c>
      <c r="C22" s="12" t="s">
        <v>8711</v>
      </c>
      <c r="D22" s="12" t="s">
        <v>177</v>
      </c>
      <c r="E22" s="13" t="n">
        <v>12</v>
      </c>
      <c r="F22" s="14" t="s">
        <v>46</v>
      </c>
      <c r="G22" s="13" t="s">
        <v>149</v>
      </c>
      <c r="H22" s="13" t="s">
        <v>112</v>
      </c>
    </row>
    <row r="23" customFormat="false" ht="14.25" hidden="false" customHeight="true" outlineLevel="2" collapsed="false">
      <c r="B23" s="11" t="n">
        <v>2</v>
      </c>
      <c r="C23" s="12" t="s">
        <v>8712</v>
      </c>
      <c r="D23" s="12" t="s">
        <v>12</v>
      </c>
      <c r="E23" s="13" t="n">
        <v>1</v>
      </c>
      <c r="F23" s="14" t="s">
        <v>13</v>
      </c>
      <c r="H23" s="13" t="s">
        <v>24</v>
      </c>
    </row>
    <row r="24" customFormat="false" ht="14.25" hidden="false" customHeight="true" outlineLevel="2" collapsed="false">
      <c r="B24" s="11" t="n">
        <v>3</v>
      </c>
      <c r="C24" s="12" t="s">
        <v>8713</v>
      </c>
      <c r="D24" s="12" t="s">
        <v>12</v>
      </c>
      <c r="E24" s="13" t="n">
        <v>1</v>
      </c>
      <c r="F24" s="14" t="s">
        <v>13</v>
      </c>
      <c r="H24" s="13" t="s">
        <v>24</v>
      </c>
    </row>
    <row r="25" customFormat="false" ht="14.25" hidden="false" customHeight="true" outlineLevel="2" collapsed="false">
      <c r="B25" s="11" t="n">
        <v>4</v>
      </c>
      <c r="C25" s="12" t="s">
        <v>8714</v>
      </c>
      <c r="D25" s="12" t="s">
        <v>12</v>
      </c>
      <c r="E25" s="13" t="n">
        <v>0.5</v>
      </c>
      <c r="F25" s="14" t="s">
        <v>13</v>
      </c>
      <c r="H25" s="13" t="s">
        <v>24</v>
      </c>
    </row>
    <row r="26" customFormat="false" ht="14.25" hidden="false" customHeight="true" outlineLevel="2" collapsed="false">
      <c r="B26" s="11" t="n">
        <v>5</v>
      </c>
      <c r="C26" s="12" t="s">
        <v>8715</v>
      </c>
      <c r="D26" s="12" t="s">
        <v>12</v>
      </c>
      <c r="E26" s="13" t="n">
        <v>0.5</v>
      </c>
      <c r="F26" s="14" t="s">
        <v>13</v>
      </c>
      <c r="H26" s="13" t="s">
        <v>24</v>
      </c>
    </row>
    <row r="27" customFormat="false" ht="14.25" hidden="false" customHeight="true" outlineLevel="2" collapsed="false">
      <c r="B27" s="11" t="n">
        <v>6</v>
      </c>
      <c r="C27" s="12" t="s">
        <v>8716</v>
      </c>
      <c r="D27" s="12" t="s">
        <v>12</v>
      </c>
      <c r="E27" s="13" t="n">
        <v>0.5</v>
      </c>
      <c r="F27" s="14" t="s">
        <v>13</v>
      </c>
      <c r="H27" s="13" t="s">
        <v>24</v>
      </c>
    </row>
    <row r="28" customFormat="false" ht="14.25" hidden="false" customHeight="true" outlineLevel="2" collapsed="false">
      <c r="B28" s="11" t="n">
        <v>7</v>
      </c>
      <c r="C28" s="12" t="s">
        <v>8717</v>
      </c>
      <c r="D28" s="12" t="s">
        <v>12</v>
      </c>
      <c r="E28" s="13" t="n">
        <v>0.03</v>
      </c>
      <c r="F28" s="14" t="s">
        <v>13</v>
      </c>
      <c r="H28" s="13" t="s">
        <v>14</v>
      </c>
    </row>
    <row r="29" customFormat="false" ht="15" hidden="false" customHeight="true" outlineLevel="1" collapsed="false">
      <c r="A29" s="10" t="s">
        <v>8718</v>
      </c>
    </row>
    <row r="30" customFormat="false" ht="21.95" hidden="false" customHeight="true" outlineLevel="2" collapsed="false">
      <c r="B30" s="11" t="n">
        <v>1</v>
      </c>
      <c r="C30" s="12" t="s">
        <v>8719</v>
      </c>
      <c r="D30" s="12" t="s">
        <v>177</v>
      </c>
      <c r="E30" s="13" t="n">
        <v>25</v>
      </c>
      <c r="F30" s="14" t="s">
        <v>46</v>
      </c>
      <c r="G30" s="13" t="s">
        <v>149</v>
      </c>
      <c r="H30" s="13" t="s">
        <v>112</v>
      </c>
    </row>
    <row r="31" customFormat="false" ht="21.95" hidden="false" customHeight="true" outlineLevel="2" collapsed="false">
      <c r="B31" s="11" t="n">
        <v>2</v>
      </c>
      <c r="C31" s="12" t="s">
        <v>8720</v>
      </c>
      <c r="D31" s="12" t="s">
        <v>12</v>
      </c>
      <c r="E31" s="13" t="n">
        <v>1</v>
      </c>
      <c r="F31" s="14" t="s">
        <v>13</v>
      </c>
      <c r="H31" s="13" t="s">
        <v>24</v>
      </c>
    </row>
    <row r="32" customFormat="false" ht="21.95" hidden="false" customHeight="true" outlineLevel="2" collapsed="false">
      <c r="B32" s="11" t="n">
        <v>3</v>
      </c>
      <c r="C32" s="12" t="s">
        <v>8721</v>
      </c>
      <c r="D32" s="12" t="s">
        <v>12</v>
      </c>
      <c r="E32" s="13" t="n">
        <v>1</v>
      </c>
      <c r="F32" s="14" t="s">
        <v>13</v>
      </c>
      <c r="H32" s="13" t="s">
        <v>24</v>
      </c>
    </row>
    <row r="33" customFormat="false" ht="21.95" hidden="false" customHeight="true" outlineLevel="2" collapsed="false">
      <c r="B33" s="11" t="n">
        <v>4</v>
      </c>
      <c r="C33" s="12" t="s">
        <v>8722</v>
      </c>
      <c r="D33" s="12" t="s">
        <v>12</v>
      </c>
      <c r="E33" s="13" t="n">
        <v>0.5</v>
      </c>
      <c r="F33" s="14" t="s">
        <v>13</v>
      </c>
      <c r="H33" s="13" t="s">
        <v>24</v>
      </c>
    </row>
    <row r="34" customFormat="false" ht="21.95" hidden="false" customHeight="true" outlineLevel="2" collapsed="false">
      <c r="B34" s="11" t="n">
        <v>5</v>
      </c>
      <c r="C34" s="12" t="s">
        <v>8723</v>
      </c>
      <c r="D34" s="12" t="s">
        <v>12</v>
      </c>
      <c r="E34" s="13" t="n">
        <v>0.5</v>
      </c>
      <c r="F34" s="14" t="s">
        <v>13</v>
      </c>
      <c r="H34" s="13" t="s">
        <v>24</v>
      </c>
    </row>
    <row r="35" customFormat="false" ht="15" hidden="false" customHeight="true" outlineLevel="1" collapsed="false">
      <c r="A35" s="10" t="s">
        <v>8724</v>
      </c>
    </row>
    <row r="36" customFormat="false" ht="21.95" hidden="false" customHeight="true" outlineLevel="2" collapsed="false">
      <c r="B36" s="11" t="n">
        <v>1</v>
      </c>
      <c r="C36" s="12" t="s">
        <v>8725</v>
      </c>
      <c r="D36" s="12" t="s">
        <v>177</v>
      </c>
      <c r="E36" s="13" t="n">
        <v>9</v>
      </c>
      <c r="F36" s="14" t="s">
        <v>46</v>
      </c>
      <c r="G36" s="13" t="s">
        <v>149</v>
      </c>
      <c r="H36" s="13" t="s">
        <v>112</v>
      </c>
    </row>
    <row r="37" customFormat="false" ht="21.95" hidden="false" customHeight="true" outlineLevel="2" collapsed="false">
      <c r="B37" s="11" t="n">
        <v>2</v>
      </c>
      <c r="C37" s="12" t="s">
        <v>8726</v>
      </c>
      <c r="D37" s="12" t="s">
        <v>12</v>
      </c>
      <c r="E37" s="13" t="n">
        <v>1</v>
      </c>
      <c r="F37" s="14" t="s">
        <v>13</v>
      </c>
      <c r="H37" s="13" t="s">
        <v>24</v>
      </c>
    </row>
    <row r="38" customFormat="false" ht="21.95" hidden="false" customHeight="true" outlineLevel="2" collapsed="false">
      <c r="B38" s="11" t="n">
        <v>3</v>
      </c>
      <c r="C38" s="12" t="s">
        <v>8727</v>
      </c>
      <c r="D38" s="12" t="s">
        <v>12</v>
      </c>
      <c r="E38" s="13" t="n">
        <v>1</v>
      </c>
      <c r="F38" s="14" t="s">
        <v>13</v>
      </c>
      <c r="H38" s="13" t="s">
        <v>24</v>
      </c>
    </row>
    <row r="39" customFormat="false" ht="21.95" hidden="false" customHeight="true" outlineLevel="2" collapsed="false">
      <c r="B39" s="11" t="n">
        <v>4</v>
      </c>
      <c r="C39" s="12" t="s">
        <v>8728</v>
      </c>
      <c r="D39" s="12" t="s">
        <v>12</v>
      </c>
      <c r="E39" s="13" t="n">
        <v>0.5</v>
      </c>
      <c r="F39" s="14" t="s">
        <v>13</v>
      </c>
      <c r="H39" s="13" t="s">
        <v>24</v>
      </c>
    </row>
    <row r="40" customFormat="false" ht="21.95" hidden="false" customHeight="true" outlineLevel="2" collapsed="false">
      <c r="B40" s="11" t="n">
        <v>5</v>
      </c>
      <c r="C40" s="12" t="s">
        <v>8729</v>
      </c>
      <c r="D40" s="12" t="s">
        <v>12</v>
      </c>
      <c r="E40" s="13" t="n">
        <v>0.5</v>
      </c>
      <c r="F40" s="14" t="s">
        <v>13</v>
      </c>
      <c r="H40" s="13" t="s">
        <v>24</v>
      </c>
    </row>
    <row r="41" customFormat="false" ht="15" hidden="false" customHeight="true" outlineLevel="1" collapsed="false">
      <c r="A41" s="10" t="s">
        <v>8730</v>
      </c>
    </row>
    <row r="42" customFormat="false" ht="21.95" hidden="false" customHeight="true" outlineLevel="2" collapsed="false">
      <c r="B42" s="11" t="n">
        <v>1</v>
      </c>
      <c r="C42" s="12" t="s">
        <v>8731</v>
      </c>
      <c r="D42" s="12" t="s">
        <v>156</v>
      </c>
      <c r="E42" s="13" t="n">
        <v>7.5</v>
      </c>
      <c r="F42" s="14" t="s">
        <v>46</v>
      </c>
      <c r="G42" s="13" t="s">
        <v>149</v>
      </c>
      <c r="H42" s="13" t="s">
        <v>112</v>
      </c>
    </row>
    <row r="43" customFormat="false" ht="21.95" hidden="false" customHeight="true" outlineLevel="2" collapsed="false">
      <c r="B43" s="11" t="n">
        <v>2</v>
      </c>
      <c r="C43" s="12" t="s">
        <v>8732</v>
      </c>
      <c r="D43" s="12" t="s">
        <v>12</v>
      </c>
      <c r="E43" s="13" t="n">
        <v>1</v>
      </c>
      <c r="F43" s="14" t="s">
        <v>13</v>
      </c>
      <c r="H43" s="13" t="s">
        <v>24</v>
      </c>
    </row>
    <row r="44" customFormat="false" ht="21.95" hidden="false" customHeight="true" outlineLevel="2" collapsed="false">
      <c r="B44" s="11" t="n">
        <v>3</v>
      </c>
      <c r="C44" s="12" t="s">
        <v>8733</v>
      </c>
      <c r="D44" s="12" t="s">
        <v>12</v>
      </c>
      <c r="E44" s="13" t="n">
        <v>1</v>
      </c>
      <c r="F44" s="14" t="s">
        <v>13</v>
      </c>
      <c r="H44" s="13" t="s">
        <v>24</v>
      </c>
    </row>
    <row r="45" customFormat="false" ht="21.95" hidden="false" customHeight="true" outlineLevel="2" collapsed="false">
      <c r="B45" s="11" t="n">
        <v>4</v>
      </c>
      <c r="C45" s="12" t="s">
        <v>8734</v>
      </c>
      <c r="D45" s="12" t="s">
        <v>12</v>
      </c>
      <c r="E45" s="13" t="n">
        <v>0.5</v>
      </c>
      <c r="F45" s="14" t="s">
        <v>13</v>
      </c>
      <c r="H45" s="13" t="s">
        <v>24</v>
      </c>
    </row>
    <row r="46" customFormat="false" ht="21.95" hidden="false" customHeight="true" outlineLevel="2" collapsed="false">
      <c r="B46" s="11" t="n">
        <v>5</v>
      </c>
      <c r="C46" s="12" t="s">
        <v>8735</v>
      </c>
      <c r="D46" s="12" t="s">
        <v>12</v>
      </c>
      <c r="E46" s="13" t="n">
        <v>0.5</v>
      </c>
      <c r="F46" s="14" t="s">
        <v>13</v>
      </c>
      <c r="H46" s="13" t="s">
        <v>24</v>
      </c>
    </row>
    <row r="47" customFormat="false" ht="15" hidden="false" customHeight="true" outlineLevel="1" collapsed="false">
      <c r="A47" s="10" t="s">
        <v>8736</v>
      </c>
    </row>
    <row r="48" customFormat="false" ht="21.95" hidden="false" customHeight="true" outlineLevel="2" collapsed="false">
      <c r="B48" s="11" t="n">
        <v>1</v>
      </c>
      <c r="C48" s="12" t="s">
        <v>8737</v>
      </c>
      <c r="D48" s="12" t="s">
        <v>156</v>
      </c>
      <c r="E48" s="13" t="n">
        <v>2.2</v>
      </c>
      <c r="F48" s="14" t="s">
        <v>46</v>
      </c>
      <c r="G48" s="13" t="s">
        <v>149</v>
      </c>
      <c r="H48" s="13" t="s">
        <v>112</v>
      </c>
    </row>
    <row r="49" customFormat="false" ht="14.25" hidden="false" customHeight="true" outlineLevel="2" collapsed="false">
      <c r="B49" s="11" t="n">
        <v>2</v>
      </c>
      <c r="C49" s="12" t="s">
        <v>8738</v>
      </c>
      <c r="D49" s="12" t="s">
        <v>12</v>
      </c>
      <c r="E49" s="13" t="n">
        <v>0.5</v>
      </c>
      <c r="F49" s="14" t="s">
        <v>13</v>
      </c>
      <c r="H49" s="13" t="s">
        <v>24</v>
      </c>
    </row>
    <row r="50" customFormat="false" ht="14.25" hidden="false" customHeight="true" outlineLevel="2" collapsed="false">
      <c r="B50" s="11" t="n">
        <v>3</v>
      </c>
      <c r="C50" s="12" t="s">
        <v>8739</v>
      </c>
      <c r="D50" s="12" t="s">
        <v>12</v>
      </c>
      <c r="E50" s="13" t="n">
        <v>0.5</v>
      </c>
      <c r="F50" s="14" t="s">
        <v>13</v>
      </c>
      <c r="H50" s="13" t="s">
        <v>24</v>
      </c>
    </row>
    <row r="51" customFormat="false" ht="14.25" hidden="false" customHeight="true" outlineLevel="2" collapsed="false">
      <c r="B51" s="11" t="n">
        <v>4</v>
      </c>
      <c r="C51" s="12" t="s">
        <v>8740</v>
      </c>
      <c r="D51" s="12" t="s">
        <v>12</v>
      </c>
      <c r="E51" s="13" t="n">
        <v>0.5</v>
      </c>
      <c r="F51" s="14" t="s">
        <v>13</v>
      </c>
      <c r="H51" s="13" t="s">
        <v>24</v>
      </c>
    </row>
    <row r="52" customFormat="false" ht="14.25" hidden="false" customHeight="true" outlineLevel="2" collapsed="false">
      <c r="B52" s="11" t="n">
        <v>5</v>
      </c>
      <c r="C52" s="12" t="s">
        <v>8741</v>
      </c>
      <c r="D52" s="12" t="s">
        <v>12</v>
      </c>
      <c r="E52" s="13" t="n">
        <v>0.5</v>
      </c>
      <c r="F52" s="14" t="s">
        <v>13</v>
      </c>
      <c r="H52" s="13" t="s">
        <v>24</v>
      </c>
    </row>
    <row r="53" customFormat="false" ht="15" hidden="false" customHeight="true" outlineLevel="1" collapsed="false">
      <c r="A53" s="10" t="s">
        <v>8742</v>
      </c>
    </row>
    <row r="54" customFormat="false" ht="21.95" hidden="false" customHeight="true" outlineLevel="2" collapsed="false">
      <c r="B54" s="11" t="n">
        <v>1</v>
      </c>
      <c r="C54" s="12" t="s">
        <v>8743</v>
      </c>
      <c r="D54" s="12" t="s">
        <v>156</v>
      </c>
      <c r="E54" s="13" t="n">
        <v>2.2</v>
      </c>
      <c r="F54" s="14" t="s">
        <v>46</v>
      </c>
      <c r="G54" s="13" t="s">
        <v>149</v>
      </c>
      <c r="H54" s="13" t="s">
        <v>112</v>
      </c>
    </row>
    <row r="55" customFormat="false" ht="14.25" hidden="false" customHeight="true" outlineLevel="2" collapsed="false">
      <c r="B55" s="11" t="n">
        <v>2</v>
      </c>
      <c r="C55" s="12" t="s">
        <v>8744</v>
      </c>
      <c r="D55" s="12" t="s">
        <v>12</v>
      </c>
      <c r="E55" s="13" t="n">
        <v>0.5</v>
      </c>
      <c r="F55" s="14" t="s">
        <v>13</v>
      </c>
      <c r="H55" s="13" t="s">
        <v>24</v>
      </c>
    </row>
    <row r="56" customFormat="false" ht="14.25" hidden="false" customHeight="true" outlineLevel="2" collapsed="false">
      <c r="B56" s="11" t="n">
        <v>3</v>
      </c>
      <c r="C56" s="12" t="s">
        <v>8745</v>
      </c>
      <c r="D56" s="12" t="s">
        <v>12</v>
      </c>
      <c r="E56" s="13" t="n">
        <v>0.5</v>
      </c>
      <c r="F56" s="14" t="s">
        <v>13</v>
      </c>
      <c r="H56" s="13" t="s">
        <v>24</v>
      </c>
    </row>
    <row r="57" customFormat="false" ht="14.25" hidden="false" customHeight="true" outlineLevel="2" collapsed="false">
      <c r="B57" s="11" t="n">
        <v>4</v>
      </c>
      <c r="C57" s="12" t="s">
        <v>8746</v>
      </c>
      <c r="D57" s="12" t="s">
        <v>12</v>
      </c>
      <c r="E57" s="13" t="n">
        <v>0.5</v>
      </c>
      <c r="F57" s="14" t="s">
        <v>13</v>
      </c>
      <c r="H57" s="13" t="s">
        <v>24</v>
      </c>
    </row>
    <row r="58" customFormat="false" ht="14.25" hidden="false" customHeight="true" outlineLevel="2" collapsed="false">
      <c r="B58" s="11" t="n">
        <v>5</v>
      </c>
      <c r="C58" s="12" t="s">
        <v>8747</v>
      </c>
      <c r="D58" s="12" t="s">
        <v>12</v>
      </c>
      <c r="E58" s="13" t="n">
        <v>0.5</v>
      </c>
      <c r="F58" s="14" t="s">
        <v>13</v>
      </c>
      <c r="H58" s="13" t="s">
        <v>24</v>
      </c>
    </row>
    <row r="59" customFormat="false" ht="15" hidden="false" customHeight="true" outlineLevel="1" collapsed="false">
      <c r="A59" s="10" t="s">
        <v>8748</v>
      </c>
    </row>
    <row r="60" customFormat="false" ht="21.95" hidden="false" customHeight="true" outlineLevel="2" collapsed="false">
      <c r="B60" s="11" t="n">
        <v>1</v>
      </c>
      <c r="C60" s="12" t="s">
        <v>8749</v>
      </c>
      <c r="D60" s="12" t="s">
        <v>4388</v>
      </c>
      <c r="E60" s="13" t="n">
        <v>1</v>
      </c>
      <c r="F60" s="14" t="s">
        <v>46</v>
      </c>
      <c r="G60" s="13" t="s">
        <v>149</v>
      </c>
    </row>
    <row r="61" customFormat="false" ht="21.95" hidden="false" customHeight="true" outlineLevel="2" collapsed="false">
      <c r="B61" s="11" t="n">
        <v>2</v>
      </c>
      <c r="C61" s="12" t="s">
        <v>8750</v>
      </c>
      <c r="D61" s="12" t="s">
        <v>12</v>
      </c>
      <c r="E61" s="13" t="n">
        <v>0.05</v>
      </c>
      <c r="F61" s="14" t="s">
        <v>13</v>
      </c>
      <c r="H61" s="13" t="s">
        <v>14</v>
      </c>
    </row>
    <row r="62" customFormat="false" ht="21.95" hidden="false" customHeight="true" outlineLevel="2" collapsed="false">
      <c r="B62" s="11" t="n">
        <v>3</v>
      </c>
      <c r="C62" s="12" t="s">
        <v>8751</v>
      </c>
      <c r="D62" s="12" t="s">
        <v>12</v>
      </c>
      <c r="E62" s="13" t="n">
        <v>0.05</v>
      </c>
      <c r="F62" s="14" t="s">
        <v>13</v>
      </c>
      <c r="H62" s="13" t="s">
        <v>14</v>
      </c>
    </row>
    <row r="63" customFormat="false" ht="21.95" hidden="false" customHeight="true" outlineLevel="2" collapsed="false">
      <c r="B63" s="11" t="n">
        <v>4</v>
      </c>
      <c r="C63" s="12" t="s">
        <v>8752</v>
      </c>
      <c r="D63" s="12" t="s">
        <v>12</v>
      </c>
      <c r="E63" s="13" t="n">
        <v>0.05</v>
      </c>
      <c r="F63" s="14" t="s">
        <v>13</v>
      </c>
      <c r="H63" s="13" t="s">
        <v>14</v>
      </c>
    </row>
    <row r="64" customFormat="false" ht="21.95" hidden="false" customHeight="true" outlineLevel="2" collapsed="false">
      <c r="B64" s="11" t="n">
        <v>5</v>
      </c>
      <c r="C64" s="12" t="s">
        <v>8753</v>
      </c>
      <c r="D64" s="12" t="s">
        <v>12</v>
      </c>
      <c r="E64" s="13" t="n">
        <v>0.05</v>
      </c>
      <c r="F64" s="14" t="s">
        <v>13</v>
      </c>
      <c r="H64" s="13" t="s">
        <v>14</v>
      </c>
    </row>
    <row r="65" customFormat="false" ht="15" hidden="false" customHeight="true" outlineLevel="1" collapsed="false">
      <c r="A65" s="10" t="s">
        <v>8754</v>
      </c>
    </row>
    <row r="66" customFormat="false" ht="21.95" hidden="false" customHeight="true" outlineLevel="2" collapsed="false">
      <c r="B66" s="11" t="n">
        <v>1</v>
      </c>
      <c r="C66" s="12" t="s">
        <v>8755</v>
      </c>
      <c r="D66" s="12" t="s">
        <v>177</v>
      </c>
      <c r="E66" s="13" t="n">
        <v>6.8</v>
      </c>
      <c r="F66" s="14" t="s">
        <v>46</v>
      </c>
      <c r="G66" s="13" t="s">
        <v>149</v>
      </c>
      <c r="H66" s="13" t="s">
        <v>112</v>
      </c>
    </row>
    <row r="67" customFormat="false" ht="14.25" hidden="false" customHeight="true" outlineLevel="2" collapsed="false">
      <c r="B67" s="11" t="n">
        <v>2</v>
      </c>
      <c r="C67" s="12" t="s">
        <v>8756</v>
      </c>
      <c r="D67" s="12" t="s">
        <v>12</v>
      </c>
      <c r="E67" s="13" t="n">
        <v>0.5</v>
      </c>
      <c r="F67" s="14" t="s">
        <v>13</v>
      </c>
      <c r="H67" s="13" t="s">
        <v>24</v>
      </c>
    </row>
    <row r="68" customFormat="false" ht="14.25" hidden="false" customHeight="true" outlineLevel="2" collapsed="false">
      <c r="B68" s="11" t="n">
        <v>3</v>
      </c>
      <c r="C68" s="12" t="s">
        <v>8757</v>
      </c>
      <c r="D68" s="12" t="s">
        <v>12</v>
      </c>
      <c r="E68" s="13" t="n">
        <v>0.5</v>
      </c>
      <c r="F68" s="14" t="s">
        <v>13</v>
      </c>
      <c r="H68" s="13" t="s">
        <v>24</v>
      </c>
    </row>
    <row r="69" customFormat="false" ht="15" hidden="false" customHeight="true" outlineLevel="1" collapsed="false">
      <c r="A69" s="10" t="s">
        <v>8758</v>
      </c>
    </row>
    <row r="70" customFormat="false" ht="21.95" hidden="false" customHeight="true" outlineLevel="2" collapsed="false">
      <c r="B70" s="11" t="n">
        <v>1</v>
      </c>
      <c r="C70" s="12" t="s">
        <v>8759</v>
      </c>
      <c r="D70" s="12" t="s">
        <v>156</v>
      </c>
      <c r="E70" s="13" t="n">
        <v>7.5</v>
      </c>
      <c r="F70" s="14" t="s">
        <v>46</v>
      </c>
      <c r="G70" s="13" t="s">
        <v>149</v>
      </c>
      <c r="H70" s="13" t="s">
        <v>112</v>
      </c>
    </row>
    <row r="71" customFormat="false" ht="14.25" hidden="false" customHeight="true" outlineLevel="2" collapsed="false">
      <c r="B71" s="11" t="n">
        <v>2</v>
      </c>
      <c r="C71" s="12" t="s">
        <v>8760</v>
      </c>
      <c r="D71" s="12" t="s">
        <v>12</v>
      </c>
      <c r="E71" s="13" t="n">
        <v>0.5</v>
      </c>
      <c r="F71" s="14" t="s">
        <v>13</v>
      </c>
      <c r="H71" s="13" t="s">
        <v>24</v>
      </c>
    </row>
    <row r="72" customFormat="false" ht="14.25" hidden="false" customHeight="true" outlineLevel="2" collapsed="false">
      <c r="B72" s="11" t="n">
        <v>3</v>
      </c>
      <c r="C72" s="12" t="s">
        <v>8761</v>
      </c>
      <c r="D72" s="12" t="s">
        <v>12</v>
      </c>
      <c r="E72" s="13" t="n">
        <v>0.5</v>
      </c>
      <c r="F72" s="14" t="s">
        <v>13</v>
      </c>
      <c r="H72" s="13" t="s">
        <v>24</v>
      </c>
    </row>
    <row r="73" customFormat="false" ht="14.25" hidden="false" customHeight="true" outlineLevel="2" collapsed="false">
      <c r="B73" s="11" t="n">
        <v>4</v>
      </c>
      <c r="C73" s="12" t="s">
        <v>8762</v>
      </c>
      <c r="D73" s="12" t="s">
        <v>12</v>
      </c>
      <c r="E73" s="13" t="n">
        <v>0.5</v>
      </c>
      <c r="F73" s="14" t="s">
        <v>13</v>
      </c>
      <c r="H73" s="13" t="s">
        <v>24</v>
      </c>
    </row>
    <row r="74" customFormat="false" ht="14.25" hidden="false" customHeight="true" outlineLevel="2" collapsed="false">
      <c r="B74" s="11" t="n">
        <v>5</v>
      </c>
      <c r="C74" s="12" t="s">
        <v>8763</v>
      </c>
      <c r="D74" s="12" t="s">
        <v>12</v>
      </c>
      <c r="E74" s="13" t="n">
        <v>0.5</v>
      </c>
      <c r="F74" s="14" t="s">
        <v>13</v>
      </c>
      <c r="H74" s="13" t="s">
        <v>24</v>
      </c>
    </row>
    <row r="75" customFormat="false" ht="15" hidden="false" customHeight="true" outlineLevel="1" collapsed="false">
      <c r="A75" s="10" t="s">
        <v>8764</v>
      </c>
    </row>
    <row r="76" customFormat="false" ht="21.95" hidden="false" customHeight="true" outlineLevel="2" collapsed="false">
      <c r="B76" s="11" t="n">
        <v>1</v>
      </c>
      <c r="C76" s="12" t="s">
        <v>8765</v>
      </c>
      <c r="D76" s="12" t="s">
        <v>156</v>
      </c>
      <c r="E76" s="13" t="n">
        <v>2.2</v>
      </c>
      <c r="F76" s="14" t="s">
        <v>46</v>
      </c>
      <c r="G76" s="13" t="s">
        <v>149</v>
      </c>
      <c r="H76" s="13" t="s">
        <v>112</v>
      </c>
    </row>
    <row r="77" customFormat="false" ht="14.25" hidden="false" customHeight="true" outlineLevel="2" collapsed="false">
      <c r="B77" s="11" t="n">
        <v>2</v>
      </c>
      <c r="C77" s="12" t="s">
        <v>8766</v>
      </c>
      <c r="D77" s="12" t="s">
        <v>12</v>
      </c>
      <c r="E77" s="13" t="n">
        <v>0.2</v>
      </c>
      <c r="F77" s="14" t="s">
        <v>13</v>
      </c>
      <c r="H77" s="13" t="s">
        <v>24</v>
      </c>
    </row>
    <row r="78" customFormat="false" ht="14.25" hidden="false" customHeight="true" outlineLevel="2" collapsed="false">
      <c r="B78" s="11" t="n">
        <v>3</v>
      </c>
      <c r="C78" s="12" t="s">
        <v>8767</v>
      </c>
      <c r="D78" s="12" t="s">
        <v>12</v>
      </c>
      <c r="E78" s="13" t="n">
        <v>0.2</v>
      </c>
      <c r="F78" s="14" t="s">
        <v>13</v>
      </c>
      <c r="H78" s="13" t="s">
        <v>24</v>
      </c>
    </row>
    <row r="79" customFormat="false" ht="14.25" hidden="false" customHeight="true" outlineLevel="2" collapsed="false">
      <c r="B79" s="11" t="n">
        <v>4</v>
      </c>
      <c r="C79" s="12" t="s">
        <v>8768</v>
      </c>
      <c r="D79" s="12" t="s">
        <v>12</v>
      </c>
      <c r="E79" s="13" t="n">
        <v>0.2</v>
      </c>
      <c r="F79" s="14" t="s">
        <v>13</v>
      </c>
      <c r="H79" s="13" t="s">
        <v>24</v>
      </c>
    </row>
    <row r="80" customFormat="false" ht="14.25" hidden="false" customHeight="true" outlineLevel="2" collapsed="false">
      <c r="B80" s="11" t="n">
        <v>5</v>
      </c>
      <c r="C80" s="12" t="s">
        <v>8769</v>
      </c>
      <c r="D80" s="12" t="s">
        <v>12</v>
      </c>
      <c r="E80" s="13" t="n">
        <v>0.2</v>
      </c>
      <c r="F80" s="14" t="s">
        <v>13</v>
      </c>
      <c r="H80" s="13" t="s">
        <v>24</v>
      </c>
    </row>
    <row r="81" customFormat="false" ht="14.25" hidden="false" customHeight="true" outlineLevel="2" collapsed="false">
      <c r="B81" s="11" t="n">
        <v>6</v>
      </c>
      <c r="C81" s="12" t="s">
        <v>8770</v>
      </c>
      <c r="D81" s="12" t="s">
        <v>12</v>
      </c>
      <c r="E81" s="13" t="n">
        <v>0.05</v>
      </c>
      <c r="F81" s="14" t="s">
        <v>13</v>
      </c>
      <c r="H81" s="13" t="s">
        <v>14</v>
      </c>
    </row>
    <row r="82" customFormat="false" ht="21.95" hidden="false" customHeight="true" outlineLevel="2" collapsed="false">
      <c r="B82" s="11" t="n">
        <v>7</v>
      </c>
      <c r="C82" s="12" t="s">
        <v>8771</v>
      </c>
      <c r="D82" s="12" t="s">
        <v>12</v>
      </c>
      <c r="E82" s="13" t="n">
        <v>0.05</v>
      </c>
      <c r="F82" s="14" t="s">
        <v>13</v>
      </c>
      <c r="H82" s="13" t="s">
        <v>14</v>
      </c>
    </row>
    <row r="83" customFormat="false" ht="15" hidden="false" customHeight="true" outlineLevel="1" collapsed="false">
      <c r="A83" s="10" t="s">
        <v>8772</v>
      </c>
    </row>
    <row r="84" customFormat="false" ht="21.95" hidden="false" customHeight="true" outlineLevel="2" collapsed="false">
      <c r="B84" s="11" t="n">
        <v>1</v>
      </c>
      <c r="C84" s="12" t="s">
        <v>8773</v>
      </c>
      <c r="D84" s="12" t="s">
        <v>156</v>
      </c>
      <c r="E84" s="13" t="n">
        <v>73</v>
      </c>
      <c r="F84" s="14" t="s">
        <v>46</v>
      </c>
      <c r="G84" s="13" t="s">
        <v>149</v>
      </c>
      <c r="H84" s="13" t="s">
        <v>112</v>
      </c>
    </row>
    <row r="85" customFormat="false" ht="21.95" hidden="false" customHeight="true" outlineLevel="2" collapsed="false">
      <c r="B85" s="11" t="n">
        <v>2</v>
      </c>
      <c r="C85" s="12" t="s">
        <v>8774</v>
      </c>
      <c r="D85" s="12" t="s">
        <v>12</v>
      </c>
      <c r="E85" s="13" t="n">
        <v>0.5</v>
      </c>
      <c r="F85" s="14" t="s">
        <v>13</v>
      </c>
      <c r="H85" s="13" t="s">
        <v>24</v>
      </c>
    </row>
    <row r="86" customFormat="false" ht="21.95" hidden="false" customHeight="true" outlineLevel="2" collapsed="false">
      <c r="B86" s="11" t="n">
        <v>3</v>
      </c>
      <c r="C86" s="12" t="s">
        <v>8775</v>
      </c>
      <c r="D86" s="12" t="s">
        <v>12</v>
      </c>
      <c r="E86" s="13" t="n">
        <v>0.5</v>
      </c>
      <c r="F86" s="14" t="s">
        <v>13</v>
      </c>
      <c r="H86" s="13" t="s">
        <v>24</v>
      </c>
    </row>
    <row r="87" customFormat="false" ht="21.95" hidden="false" customHeight="true" outlineLevel="2" collapsed="false">
      <c r="B87" s="11" t="n">
        <v>4</v>
      </c>
      <c r="C87" s="12" t="s">
        <v>8776</v>
      </c>
      <c r="D87" s="12" t="s">
        <v>12</v>
      </c>
      <c r="E87" s="13" t="n">
        <v>0.5</v>
      </c>
      <c r="F87" s="14" t="s">
        <v>13</v>
      </c>
      <c r="H87" s="13" t="s">
        <v>24</v>
      </c>
    </row>
    <row r="88" customFormat="false" ht="21.95" hidden="false" customHeight="true" outlineLevel="2" collapsed="false">
      <c r="B88" s="11" t="n">
        <v>5</v>
      </c>
      <c r="C88" s="12" t="s">
        <v>8777</v>
      </c>
      <c r="D88" s="12" t="s">
        <v>12</v>
      </c>
      <c r="E88" s="13" t="n">
        <v>0.5</v>
      </c>
      <c r="F88" s="14" t="s">
        <v>13</v>
      </c>
      <c r="H88" s="13" t="s">
        <v>24</v>
      </c>
    </row>
    <row r="89" customFormat="false" ht="15" hidden="false" customHeight="true" outlineLevel="1" collapsed="false">
      <c r="A89" s="10" t="s">
        <v>8778</v>
      </c>
    </row>
    <row r="90" customFormat="false" ht="21.95" hidden="false" customHeight="true" outlineLevel="2" collapsed="false">
      <c r="B90" s="11" t="n">
        <v>1</v>
      </c>
      <c r="C90" s="12" t="s">
        <v>8779</v>
      </c>
      <c r="D90" s="12" t="s">
        <v>156</v>
      </c>
      <c r="E90" s="13" t="n">
        <v>25</v>
      </c>
      <c r="F90" s="14" t="s">
        <v>46</v>
      </c>
      <c r="G90" s="13" t="s">
        <v>149</v>
      </c>
      <c r="H90" s="13" t="s">
        <v>112</v>
      </c>
    </row>
    <row r="91" customFormat="false" ht="14.25" hidden="false" customHeight="true" outlineLevel="2" collapsed="false">
      <c r="B91" s="11" t="n">
        <v>2</v>
      </c>
      <c r="C91" s="12" t="s">
        <v>8780</v>
      </c>
      <c r="D91" s="12" t="s">
        <v>12</v>
      </c>
      <c r="E91" s="13" t="n">
        <v>0.5</v>
      </c>
      <c r="F91" s="14" t="s">
        <v>13</v>
      </c>
      <c r="H91" s="13" t="s">
        <v>24</v>
      </c>
    </row>
    <row r="92" customFormat="false" ht="14.25" hidden="false" customHeight="true" outlineLevel="2" collapsed="false">
      <c r="B92" s="11" t="n">
        <v>3</v>
      </c>
      <c r="C92" s="12" t="s">
        <v>8781</v>
      </c>
      <c r="D92" s="12" t="s">
        <v>12</v>
      </c>
      <c r="E92" s="13" t="n">
        <v>0.5</v>
      </c>
      <c r="F92" s="14" t="s">
        <v>13</v>
      </c>
      <c r="H92" s="13" t="s">
        <v>24</v>
      </c>
    </row>
    <row r="93" customFormat="false" ht="21.95" hidden="false" customHeight="true" outlineLevel="2" collapsed="false">
      <c r="B93" s="11" t="n">
        <v>4</v>
      </c>
      <c r="C93" s="12" t="s">
        <v>8782</v>
      </c>
      <c r="D93" s="12" t="s">
        <v>12</v>
      </c>
      <c r="E93" s="13" t="n">
        <v>0.5</v>
      </c>
      <c r="F93" s="14" t="s">
        <v>13</v>
      </c>
      <c r="H93" s="13" t="s">
        <v>24</v>
      </c>
    </row>
    <row r="94" customFormat="false" ht="21.95" hidden="false" customHeight="true" outlineLevel="2" collapsed="false">
      <c r="B94" s="11" t="n">
        <v>5</v>
      </c>
      <c r="C94" s="12" t="s">
        <v>8783</v>
      </c>
      <c r="D94" s="12" t="s">
        <v>12</v>
      </c>
      <c r="E94" s="13" t="n">
        <v>0.5</v>
      </c>
      <c r="F94" s="14" t="s">
        <v>13</v>
      </c>
      <c r="H94" s="13" t="s">
        <v>24</v>
      </c>
    </row>
    <row r="95" customFormat="false" ht="15" hidden="false" customHeight="true" outlineLevel="1" collapsed="false">
      <c r="A95" s="10" t="s">
        <v>8784</v>
      </c>
    </row>
    <row r="96" customFormat="false" ht="21.95" hidden="false" customHeight="true" outlineLevel="2" collapsed="false">
      <c r="B96" s="11" t="n">
        <v>1</v>
      </c>
      <c r="C96" s="12" t="s">
        <v>8749</v>
      </c>
      <c r="D96" s="12" t="s">
        <v>329</v>
      </c>
      <c r="E96" s="13" t="n">
        <v>1</v>
      </c>
      <c r="F96" s="14" t="s">
        <v>46</v>
      </c>
      <c r="H96" s="13" t="s">
        <v>149</v>
      </c>
    </row>
    <row r="97" customFormat="false" ht="21.95" hidden="false" customHeight="true" outlineLevel="2" collapsed="false">
      <c r="B97" s="11" t="n">
        <v>2</v>
      </c>
      <c r="C97" s="12" t="s">
        <v>8750</v>
      </c>
      <c r="D97" s="12" t="s">
        <v>12</v>
      </c>
      <c r="E97" s="13" t="n">
        <v>0.05</v>
      </c>
      <c r="F97" s="14" t="s">
        <v>13</v>
      </c>
      <c r="H97" s="13" t="s">
        <v>14</v>
      </c>
    </row>
    <row r="98" customFormat="false" ht="21.95" hidden="false" customHeight="true" outlineLevel="2" collapsed="false">
      <c r="B98" s="11" t="n">
        <v>3</v>
      </c>
      <c r="C98" s="12" t="s">
        <v>8751</v>
      </c>
      <c r="D98" s="12" t="s">
        <v>12</v>
      </c>
      <c r="E98" s="13" t="n">
        <v>0.05</v>
      </c>
      <c r="F98" s="14" t="s">
        <v>13</v>
      </c>
      <c r="H98" s="13" t="s">
        <v>14</v>
      </c>
    </row>
    <row r="99" customFormat="false" ht="21.95" hidden="false" customHeight="true" outlineLevel="2" collapsed="false">
      <c r="B99" s="11" t="n">
        <v>4</v>
      </c>
      <c r="C99" s="12" t="s">
        <v>8752</v>
      </c>
      <c r="D99" s="12" t="s">
        <v>12</v>
      </c>
      <c r="E99" s="13" t="n">
        <v>0.05</v>
      </c>
      <c r="F99" s="14" t="s">
        <v>13</v>
      </c>
      <c r="H99" s="13" t="s">
        <v>14</v>
      </c>
    </row>
    <row r="100" customFormat="false" ht="21.95" hidden="false" customHeight="true" outlineLevel="2" collapsed="false">
      <c r="B100" s="11" t="n">
        <v>5</v>
      </c>
      <c r="C100" s="12" t="s">
        <v>8753</v>
      </c>
      <c r="D100" s="12" t="s">
        <v>12</v>
      </c>
      <c r="E100" s="13" t="n">
        <v>0.05</v>
      </c>
      <c r="F100" s="14" t="s">
        <v>13</v>
      </c>
      <c r="H100" s="13" t="s">
        <v>14</v>
      </c>
    </row>
    <row r="101" customFormat="false" ht="15" hidden="false" customHeight="true" outlineLevel="1" collapsed="false">
      <c r="A101" s="10" t="s">
        <v>8785</v>
      </c>
    </row>
    <row r="102" customFormat="false" ht="14.25" hidden="false" customHeight="true" outlineLevel="2" collapsed="false">
      <c r="B102" s="11" t="n">
        <v>1</v>
      </c>
      <c r="C102" s="12" t="s">
        <v>8786</v>
      </c>
      <c r="D102" s="12" t="s">
        <v>8015</v>
      </c>
      <c r="E102" s="13" t="n">
        <v>3.5</v>
      </c>
      <c r="F102" s="14" t="s">
        <v>46</v>
      </c>
      <c r="G102" s="13" t="s">
        <v>23</v>
      </c>
      <c r="H102" s="13" t="s">
        <v>24</v>
      </c>
    </row>
    <row r="103" customFormat="false" ht="21.95" hidden="false" customHeight="true" outlineLevel="2" collapsed="false">
      <c r="B103" s="11" t="n">
        <v>61</v>
      </c>
      <c r="C103" s="12" t="s">
        <v>8786</v>
      </c>
      <c r="D103" s="12" t="s">
        <v>8787</v>
      </c>
      <c r="E103" s="13" t="n">
        <v>1</v>
      </c>
      <c r="F103" s="14" t="s">
        <v>96</v>
      </c>
      <c r="G103" s="13" t="s">
        <v>97</v>
      </c>
    </row>
    <row r="104" customFormat="false" ht="21.95" hidden="false" customHeight="true" outlineLevel="2" collapsed="false">
      <c r="B104" s="11" t="n">
        <v>62</v>
      </c>
      <c r="C104" s="12" t="s">
        <v>8786</v>
      </c>
      <c r="D104" s="12" t="s">
        <v>8788</v>
      </c>
      <c r="E104" s="13" t="n">
        <v>1</v>
      </c>
      <c r="F104" s="14" t="s">
        <v>96</v>
      </c>
      <c r="G104" s="13" t="s">
        <v>97</v>
      </c>
    </row>
    <row r="105" customFormat="false" ht="21.95" hidden="false" customHeight="true" outlineLevel="2" collapsed="false">
      <c r="B105" s="11" t="n">
        <v>63</v>
      </c>
      <c r="C105" s="12" t="s">
        <v>8786</v>
      </c>
      <c r="D105" s="12" t="s">
        <v>8789</v>
      </c>
      <c r="E105" s="13" t="n">
        <v>1</v>
      </c>
      <c r="F105" s="14" t="s">
        <v>96</v>
      </c>
      <c r="G105" s="13" t="s">
        <v>97</v>
      </c>
    </row>
    <row r="106" customFormat="false" ht="15" hidden="false" customHeight="true" outlineLevel="1" collapsed="false">
      <c r="A106" s="10" t="s">
        <v>8790</v>
      </c>
    </row>
    <row r="107" customFormat="false" ht="21.95" hidden="false" customHeight="true" outlineLevel="2" collapsed="false">
      <c r="B107" s="11" t="n">
        <v>1</v>
      </c>
      <c r="C107" s="12" t="s">
        <v>8791</v>
      </c>
      <c r="D107" s="12" t="s">
        <v>177</v>
      </c>
      <c r="E107" s="13" t="n">
        <v>37</v>
      </c>
      <c r="F107" s="14" t="s">
        <v>46</v>
      </c>
      <c r="G107" s="13" t="s">
        <v>149</v>
      </c>
      <c r="H107" s="13" t="s">
        <v>112</v>
      </c>
    </row>
    <row r="108" customFormat="false" ht="14.25" hidden="false" customHeight="true" outlineLevel="2" collapsed="false">
      <c r="B108" s="11" t="n">
        <v>2</v>
      </c>
      <c r="C108" s="12" t="s">
        <v>8792</v>
      </c>
      <c r="D108" s="12" t="s">
        <v>12</v>
      </c>
      <c r="E108" s="13" t="n">
        <v>0.03</v>
      </c>
      <c r="F108" s="14" t="s">
        <v>13</v>
      </c>
      <c r="H108" s="13" t="s">
        <v>24</v>
      </c>
    </row>
    <row r="109" customFormat="false" ht="14.25" hidden="false" customHeight="true" outlineLevel="2" collapsed="false">
      <c r="B109" s="11" t="n">
        <v>3</v>
      </c>
      <c r="C109" s="12" t="s">
        <v>8793</v>
      </c>
      <c r="D109" s="12" t="s">
        <v>12</v>
      </c>
      <c r="E109" s="13" t="n">
        <v>0.5</v>
      </c>
      <c r="F109" s="14" t="s">
        <v>13</v>
      </c>
      <c r="H109" s="13" t="s">
        <v>24</v>
      </c>
    </row>
    <row r="110" customFormat="false" ht="14.25" hidden="false" customHeight="true" outlineLevel="2" collapsed="false">
      <c r="B110" s="11" t="n">
        <v>4</v>
      </c>
      <c r="C110" s="12" t="s">
        <v>8794</v>
      </c>
      <c r="D110" s="12" t="s">
        <v>12</v>
      </c>
      <c r="E110" s="13" t="n">
        <v>0.5</v>
      </c>
      <c r="F110" s="14" t="s">
        <v>13</v>
      </c>
      <c r="H110" s="13" t="s">
        <v>24</v>
      </c>
    </row>
    <row r="111" customFormat="false" ht="14.25" hidden="false" customHeight="true" outlineLevel="2" collapsed="false">
      <c r="B111" s="11" t="n">
        <v>5</v>
      </c>
      <c r="C111" s="12" t="s">
        <v>8795</v>
      </c>
      <c r="D111" s="12" t="s">
        <v>12</v>
      </c>
      <c r="E111" s="13" t="n">
        <v>0.2</v>
      </c>
      <c r="F111" s="14" t="s">
        <v>13</v>
      </c>
      <c r="H111" s="13" t="s">
        <v>24</v>
      </c>
    </row>
    <row r="112" customFormat="false" ht="15" hidden="false" customHeight="true" outlineLevel="1" collapsed="false">
      <c r="A112" s="10" t="s">
        <v>8796</v>
      </c>
    </row>
    <row r="113" customFormat="false" ht="21.95" hidden="false" customHeight="true" outlineLevel="2" collapsed="false">
      <c r="B113" s="11" t="n">
        <v>1</v>
      </c>
      <c r="C113" s="12" t="s">
        <v>8797</v>
      </c>
      <c r="D113" s="12" t="s">
        <v>177</v>
      </c>
      <c r="E113" s="13" t="n">
        <v>37</v>
      </c>
      <c r="F113" s="14" t="s">
        <v>46</v>
      </c>
      <c r="G113" s="13" t="s">
        <v>149</v>
      </c>
      <c r="H113" s="13" t="s">
        <v>112</v>
      </c>
    </row>
    <row r="114" customFormat="false" ht="14.25" hidden="false" customHeight="true" outlineLevel="2" collapsed="false">
      <c r="B114" s="11" t="n">
        <v>2</v>
      </c>
      <c r="C114" s="12" t="s">
        <v>8798</v>
      </c>
      <c r="D114" s="12" t="s">
        <v>12</v>
      </c>
      <c r="E114" s="13" t="n">
        <v>0.03</v>
      </c>
      <c r="F114" s="14" t="s">
        <v>13</v>
      </c>
      <c r="H114" s="13" t="s">
        <v>24</v>
      </c>
    </row>
    <row r="115" customFormat="false" ht="14.25" hidden="false" customHeight="true" outlineLevel="2" collapsed="false">
      <c r="B115" s="11" t="n">
        <v>3</v>
      </c>
      <c r="C115" s="12" t="s">
        <v>8799</v>
      </c>
      <c r="D115" s="12" t="s">
        <v>12</v>
      </c>
      <c r="E115" s="13" t="n">
        <v>0.5</v>
      </c>
      <c r="F115" s="14" t="s">
        <v>13</v>
      </c>
      <c r="H115" s="13" t="s">
        <v>24</v>
      </c>
    </row>
    <row r="116" customFormat="false" ht="14.25" hidden="false" customHeight="true" outlineLevel="2" collapsed="false">
      <c r="B116" s="11" t="n">
        <v>4</v>
      </c>
      <c r="C116" s="12" t="s">
        <v>8800</v>
      </c>
      <c r="D116" s="12" t="s">
        <v>12</v>
      </c>
      <c r="E116" s="13" t="n">
        <v>0.5</v>
      </c>
      <c r="F116" s="14" t="s">
        <v>13</v>
      </c>
      <c r="H116" s="13" t="s">
        <v>24</v>
      </c>
    </row>
    <row r="117" customFormat="false" ht="14.25" hidden="false" customHeight="true" outlineLevel="2" collapsed="false">
      <c r="B117" s="11" t="n">
        <v>5</v>
      </c>
      <c r="C117" s="12" t="s">
        <v>8801</v>
      </c>
      <c r="D117" s="12" t="s">
        <v>12</v>
      </c>
      <c r="E117" s="13" t="n">
        <v>0.2</v>
      </c>
      <c r="F117" s="14" t="s">
        <v>13</v>
      </c>
      <c r="H117" s="13" t="s">
        <v>24</v>
      </c>
    </row>
    <row r="118" customFormat="false" ht="15" hidden="false" customHeight="true" outlineLevel="1" collapsed="false">
      <c r="A118" s="10" t="s">
        <v>8802</v>
      </c>
    </row>
    <row r="119" customFormat="false" ht="14.25" hidden="false" customHeight="true" outlineLevel="2" collapsed="false">
      <c r="B119" s="11" t="n">
        <v>1</v>
      </c>
      <c r="C119" s="12" t="s">
        <v>8803</v>
      </c>
      <c r="D119" s="12" t="s">
        <v>12</v>
      </c>
      <c r="E119" s="13" t="n">
        <v>0.1</v>
      </c>
      <c r="F119" s="14" t="s">
        <v>13</v>
      </c>
      <c r="H119" s="13" t="s">
        <v>24</v>
      </c>
    </row>
    <row r="120" customFormat="false" ht="15" hidden="false" customHeight="true" outlineLevel="1" collapsed="false">
      <c r="A120" s="10" t="s">
        <v>8804</v>
      </c>
    </row>
    <row r="121" customFormat="false" ht="21.95" hidden="false" customHeight="true" outlineLevel="2" collapsed="false">
      <c r="B121" s="11" t="n">
        <v>1</v>
      </c>
      <c r="C121" s="12" t="s">
        <v>8805</v>
      </c>
      <c r="D121" s="12" t="s">
        <v>177</v>
      </c>
      <c r="E121" s="13" t="n">
        <v>75</v>
      </c>
      <c r="F121" s="14" t="s">
        <v>46</v>
      </c>
      <c r="G121" s="13" t="s">
        <v>149</v>
      </c>
      <c r="H121" s="13" t="s">
        <v>284</v>
      </c>
    </row>
    <row r="122" customFormat="false" ht="21.95" hidden="false" customHeight="true" outlineLevel="2" collapsed="false">
      <c r="B122" s="11" t="n">
        <v>2</v>
      </c>
      <c r="C122" s="12" t="s">
        <v>8806</v>
      </c>
      <c r="D122" s="12" t="s">
        <v>12</v>
      </c>
      <c r="E122" s="13" t="n">
        <v>0.03</v>
      </c>
      <c r="F122" s="14" t="s">
        <v>13</v>
      </c>
      <c r="H122" s="13" t="s">
        <v>14</v>
      </c>
    </row>
    <row r="123" customFormat="false" ht="14.25" hidden="false" customHeight="true" outlineLevel="2" collapsed="false">
      <c r="B123" s="11" t="n">
        <v>3</v>
      </c>
      <c r="C123" s="12" t="s">
        <v>8807</v>
      </c>
      <c r="D123" s="12" t="s">
        <v>12</v>
      </c>
      <c r="E123" s="13" t="n">
        <v>1</v>
      </c>
      <c r="F123" s="14" t="s">
        <v>13</v>
      </c>
      <c r="H123" s="13" t="s">
        <v>24</v>
      </c>
    </row>
    <row r="124" customFormat="false" ht="21.95" hidden="false" customHeight="true" outlineLevel="2" collapsed="false">
      <c r="B124" s="11" t="n">
        <v>4</v>
      </c>
      <c r="C124" s="12" t="s">
        <v>8808</v>
      </c>
      <c r="D124" s="12" t="s">
        <v>177</v>
      </c>
      <c r="E124" s="13" t="n">
        <v>75</v>
      </c>
      <c r="F124" s="14" t="s">
        <v>46</v>
      </c>
      <c r="G124" s="13" t="s">
        <v>149</v>
      </c>
      <c r="H124" s="13" t="s">
        <v>284</v>
      </c>
    </row>
    <row r="125" customFormat="false" ht="21.95" hidden="false" customHeight="true" outlineLevel="2" collapsed="false">
      <c r="B125" s="11" t="n">
        <v>5</v>
      </c>
      <c r="C125" s="12" t="s">
        <v>8809</v>
      </c>
      <c r="D125" s="12" t="s">
        <v>12</v>
      </c>
      <c r="E125" s="13" t="n">
        <v>0.03</v>
      </c>
      <c r="F125" s="14" t="s">
        <v>13</v>
      </c>
      <c r="H125" s="13" t="s">
        <v>24</v>
      </c>
    </row>
    <row r="126" customFormat="false" ht="21.95" hidden="false" customHeight="true" outlineLevel="2" collapsed="false">
      <c r="B126" s="11" t="n">
        <v>6</v>
      </c>
      <c r="C126" s="12" t="s">
        <v>8810</v>
      </c>
      <c r="D126" s="12" t="s">
        <v>12</v>
      </c>
      <c r="E126" s="13" t="n">
        <v>0.03</v>
      </c>
      <c r="F126" s="14" t="s">
        <v>13</v>
      </c>
      <c r="H126" s="13" t="s">
        <v>24</v>
      </c>
    </row>
    <row r="127" customFormat="false" ht="14.25" hidden="false" customHeight="true" outlineLevel="2" collapsed="false">
      <c r="B127" s="11" t="n">
        <v>8</v>
      </c>
      <c r="C127" s="12" t="s">
        <v>8811</v>
      </c>
      <c r="D127" s="12" t="s">
        <v>156</v>
      </c>
      <c r="E127" s="13" t="n">
        <v>11</v>
      </c>
      <c r="F127" s="14" t="s">
        <v>46</v>
      </c>
      <c r="G127" s="13" t="s">
        <v>149</v>
      </c>
      <c r="H127" s="13" t="s">
        <v>284</v>
      </c>
    </row>
    <row r="128" customFormat="false" ht="14.25" hidden="false" customHeight="true" outlineLevel="2" collapsed="false">
      <c r="B128" s="11" t="n">
        <v>9</v>
      </c>
      <c r="C128" s="12" t="s">
        <v>8812</v>
      </c>
      <c r="D128" s="12" t="s">
        <v>12</v>
      </c>
      <c r="E128" s="13" t="n">
        <v>0.5</v>
      </c>
      <c r="F128" s="14" t="s">
        <v>13</v>
      </c>
      <c r="H128" s="13" t="s">
        <v>24</v>
      </c>
    </row>
    <row r="129" customFormat="false" ht="14.25" hidden="false" customHeight="true" outlineLevel="2" collapsed="false">
      <c r="B129" s="11" t="n">
        <v>10</v>
      </c>
      <c r="C129" s="12" t="s">
        <v>8813</v>
      </c>
      <c r="D129" s="12" t="s">
        <v>12</v>
      </c>
      <c r="E129" s="13" t="n">
        <v>0.03</v>
      </c>
      <c r="F129" s="14" t="s">
        <v>13</v>
      </c>
      <c r="H129" s="13" t="s">
        <v>24</v>
      </c>
    </row>
    <row r="130" customFormat="false" ht="15" hidden="false" customHeight="true" outlineLevel="1" collapsed="false">
      <c r="A130" s="10" t="s">
        <v>8814</v>
      </c>
    </row>
    <row r="131" customFormat="false" ht="21.95" hidden="false" customHeight="true" outlineLevel="2" collapsed="false">
      <c r="B131" s="11" t="n">
        <v>1</v>
      </c>
      <c r="C131" s="12" t="s">
        <v>8815</v>
      </c>
      <c r="D131" s="12" t="s">
        <v>177</v>
      </c>
      <c r="E131" s="13" t="n">
        <v>21</v>
      </c>
      <c r="F131" s="14" t="s">
        <v>46</v>
      </c>
      <c r="G131" s="13" t="s">
        <v>149</v>
      </c>
      <c r="H131" s="13" t="s">
        <v>112</v>
      </c>
    </row>
    <row r="132" customFormat="false" ht="14.25" hidden="false" customHeight="true" outlineLevel="2" collapsed="false">
      <c r="B132" s="11" t="n">
        <v>2</v>
      </c>
      <c r="C132" s="12" t="s">
        <v>8816</v>
      </c>
      <c r="D132" s="12" t="s">
        <v>12</v>
      </c>
      <c r="E132" s="13" t="n">
        <v>0.03</v>
      </c>
      <c r="F132" s="14" t="s">
        <v>13</v>
      </c>
      <c r="H132" s="13" t="s">
        <v>14</v>
      </c>
    </row>
    <row r="133" customFormat="false" ht="14.25" hidden="false" customHeight="true" outlineLevel="2" collapsed="false">
      <c r="B133" s="11" t="n">
        <v>3</v>
      </c>
      <c r="C133" s="12" t="s">
        <v>8817</v>
      </c>
      <c r="D133" s="12" t="s">
        <v>12</v>
      </c>
      <c r="E133" s="13" t="n">
        <v>0.1</v>
      </c>
      <c r="F133" s="14" t="s">
        <v>13</v>
      </c>
      <c r="H133" s="13" t="s">
        <v>24</v>
      </c>
    </row>
    <row r="134" customFormat="false" ht="15" hidden="false" customHeight="true" outlineLevel="1" collapsed="false">
      <c r="A134" s="10" t="s">
        <v>8818</v>
      </c>
    </row>
    <row r="135" customFormat="false" ht="14.25" hidden="false" customHeight="true" outlineLevel="2" collapsed="false">
      <c r="B135" s="11" t="n">
        <v>1</v>
      </c>
      <c r="C135" s="12" t="s">
        <v>8819</v>
      </c>
      <c r="D135" s="12" t="s">
        <v>144</v>
      </c>
      <c r="E135" s="13" t="n">
        <v>450</v>
      </c>
      <c r="F135" s="14" t="s">
        <v>46</v>
      </c>
      <c r="G135" s="13" t="s">
        <v>4648</v>
      </c>
      <c r="H135" s="13" t="s">
        <v>24</v>
      </c>
    </row>
    <row r="136" customFormat="false" ht="14.25" hidden="false" customHeight="true" outlineLevel="2" collapsed="false">
      <c r="B136" s="11" t="n">
        <v>2</v>
      </c>
      <c r="C136" s="12" t="s">
        <v>8820</v>
      </c>
      <c r="D136" s="12" t="s">
        <v>141</v>
      </c>
      <c r="E136" s="13" t="n">
        <v>0.5</v>
      </c>
      <c r="F136" s="14" t="s">
        <v>22</v>
      </c>
      <c r="H136" s="13" t="s">
        <v>24</v>
      </c>
    </row>
    <row r="137" customFormat="false" ht="14.25" hidden="false" customHeight="true" outlineLevel="2" collapsed="false">
      <c r="B137" s="11" t="n">
        <v>3</v>
      </c>
      <c r="C137" s="12" t="s">
        <v>8821</v>
      </c>
      <c r="D137" s="12" t="s">
        <v>141</v>
      </c>
      <c r="E137" s="13" t="n">
        <v>0.5</v>
      </c>
      <c r="F137" s="14" t="s">
        <v>22</v>
      </c>
      <c r="H137" s="13" t="s">
        <v>24</v>
      </c>
    </row>
    <row r="138" customFormat="false" ht="21.95" hidden="false" customHeight="true" outlineLevel="2" collapsed="false">
      <c r="B138" s="11" t="n">
        <v>4</v>
      </c>
      <c r="C138" s="12" t="s">
        <v>8822</v>
      </c>
      <c r="D138" s="12" t="s">
        <v>141</v>
      </c>
      <c r="E138" s="13" t="n">
        <v>0.5</v>
      </c>
      <c r="F138" s="14" t="s">
        <v>22</v>
      </c>
      <c r="H138" s="13" t="s">
        <v>24</v>
      </c>
    </row>
    <row r="139" customFormat="false" ht="15" hidden="false" customHeight="true" outlineLevel="1" collapsed="false">
      <c r="A139" s="10" t="s">
        <v>8823</v>
      </c>
    </row>
    <row r="140" customFormat="false" ht="14.25" hidden="false" customHeight="true" outlineLevel="2" collapsed="false">
      <c r="B140" s="11" t="n">
        <v>1</v>
      </c>
      <c r="C140" s="12" t="s">
        <v>8824</v>
      </c>
      <c r="D140" s="12" t="s">
        <v>3419</v>
      </c>
      <c r="E140" s="13" t="n">
        <v>0.5</v>
      </c>
      <c r="F140" s="14" t="s">
        <v>46</v>
      </c>
      <c r="G140" s="13" t="s">
        <v>4648</v>
      </c>
      <c r="H140" s="13" t="s">
        <v>24</v>
      </c>
    </row>
    <row r="141" customFormat="false" ht="14.25" hidden="false" customHeight="true" outlineLevel="2" collapsed="false">
      <c r="B141" s="11" t="n">
        <v>2</v>
      </c>
      <c r="C141" s="12" t="s">
        <v>8825</v>
      </c>
      <c r="D141" s="12" t="s">
        <v>141</v>
      </c>
      <c r="E141" s="13" t="n">
        <v>0.01</v>
      </c>
      <c r="F141" s="14" t="s">
        <v>22</v>
      </c>
      <c r="H141" s="13" t="s">
        <v>24</v>
      </c>
    </row>
    <row r="142" customFormat="false" ht="14.25" hidden="false" customHeight="true" outlineLevel="2" collapsed="false">
      <c r="B142" s="11" t="n">
        <v>3</v>
      </c>
      <c r="C142" s="12" t="s">
        <v>8826</v>
      </c>
      <c r="D142" s="12" t="s">
        <v>141</v>
      </c>
      <c r="E142" s="13" t="n">
        <v>0.01</v>
      </c>
      <c r="F142" s="14" t="s">
        <v>22</v>
      </c>
      <c r="H142" s="13" t="s">
        <v>24</v>
      </c>
    </row>
    <row r="143" customFormat="false" ht="15" hidden="false" customHeight="true" outlineLevel="1" collapsed="false">
      <c r="A143" s="10" t="s">
        <v>8827</v>
      </c>
    </row>
    <row r="144" customFormat="false" ht="14.25" hidden="false" customHeight="true" outlineLevel="2" collapsed="false">
      <c r="B144" s="11" t="n">
        <v>1</v>
      </c>
      <c r="C144" s="12" t="s">
        <v>8828</v>
      </c>
      <c r="D144" s="12" t="s">
        <v>141</v>
      </c>
      <c r="E144" s="13" t="n">
        <v>0.01</v>
      </c>
      <c r="F144" s="14" t="s">
        <v>22</v>
      </c>
      <c r="H144" s="13" t="s">
        <v>24</v>
      </c>
    </row>
    <row r="145" customFormat="false" ht="14.25" hidden="false" customHeight="true" outlineLevel="2" collapsed="false">
      <c r="B145" s="11" t="n">
        <v>2</v>
      </c>
      <c r="C145" s="12" t="s">
        <v>8829</v>
      </c>
      <c r="D145" s="12" t="s">
        <v>141</v>
      </c>
      <c r="E145" s="13" t="n">
        <v>0.005</v>
      </c>
      <c r="F145" s="14" t="s">
        <v>22</v>
      </c>
      <c r="H145" s="13" t="s">
        <v>24</v>
      </c>
    </row>
    <row r="146" customFormat="false" ht="14.25" hidden="false" customHeight="true" outlineLevel="2" collapsed="false">
      <c r="B146" s="11" t="n">
        <v>3</v>
      </c>
      <c r="C146" s="12" t="s">
        <v>8830</v>
      </c>
      <c r="D146" s="12" t="s">
        <v>3419</v>
      </c>
      <c r="E146" s="13" t="n">
        <v>3.3</v>
      </c>
      <c r="F146" s="14" t="s">
        <v>46</v>
      </c>
      <c r="G146" s="13" t="s">
        <v>4648</v>
      </c>
      <c r="H146" s="13" t="s">
        <v>24</v>
      </c>
    </row>
    <row r="147" customFormat="false" ht="15" hidden="false" customHeight="true" outlineLevel="1" collapsed="false">
      <c r="A147" s="10" t="s">
        <v>8831</v>
      </c>
    </row>
    <row r="148" customFormat="false" ht="21.95" hidden="false" customHeight="true" outlineLevel="2" collapsed="false">
      <c r="B148" s="11" t="n">
        <v>1</v>
      </c>
      <c r="C148" s="12" t="s">
        <v>8832</v>
      </c>
      <c r="D148" s="12" t="s">
        <v>141</v>
      </c>
      <c r="E148" s="13" t="n">
        <v>0.009</v>
      </c>
      <c r="F148" s="14" t="s">
        <v>22</v>
      </c>
      <c r="H148" s="13" t="s">
        <v>24</v>
      </c>
    </row>
    <row r="149" customFormat="false" ht="14.25" hidden="false" customHeight="true" outlineLevel="2" collapsed="false">
      <c r="B149" s="11" t="n">
        <v>2</v>
      </c>
      <c r="C149" s="12" t="s">
        <v>8833</v>
      </c>
      <c r="D149" s="12" t="s">
        <v>141</v>
      </c>
      <c r="E149" s="13" t="n">
        <v>0.02</v>
      </c>
      <c r="F149" s="14" t="s">
        <v>22</v>
      </c>
      <c r="H149" s="13" t="s">
        <v>24</v>
      </c>
    </row>
    <row r="150" customFormat="false" ht="14.25" hidden="false" customHeight="true" outlineLevel="2" collapsed="false">
      <c r="B150" s="11" t="n">
        <v>3</v>
      </c>
      <c r="C150" s="12" t="s">
        <v>8834</v>
      </c>
      <c r="D150" s="12" t="s">
        <v>3419</v>
      </c>
      <c r="E150" s="13" t="n">
        <v>1.6</v>
      </c>
      <c r="F150" s="14" t="s">
        <v>46</v>
      </c>
      <c r="G150" s="13" t="s">
        <v>4648</v>
      </c>
      <c r="H150" s="13" t="s">
        <v>24</v>
      </c>
    </row>
    <row r="151" customFormat="false" ht="15" hidden="false" customHeight="true" outlineLevel="1" collapsed="false">
      <c r="A151" s="10" t="s">
        <v>8835</v>
      </c>
    </row>
    <row r="152" customFormat="false" ht="21.95" hidden="false" customHeight="true" outlineLevel="2" collapsed="false">
      <c r="B152" s="11" t="n">
        <v>1</v>
      </c>
      <c r="C152" s="12" t="s">
        <v>8836</v>
      </c>
      <c r="D152" s="12" t="s">
        <v>141</v>
      </c>
      <c r="E152" s="13" t="n">
        <v>0.005</v>
      </c>
      <c r="F152" s="14" t="s">
        <v>22</v>
      </c>
      <c r="H152" s="13" t="s">
        <v>24</v>
      </c>
    </row>
    <row r="153" customFormat="false" ht="14.25" hidden="false" customHeight="true" outlineLevel="2" collapsed="false">
      <c r="B153" s="11" t="n">
        <v>2</v>
      </c>
      <c r="C153" s="12" t="s">
        <v>8837</v>
      </c>
      <c r="D153" s="12" t="s">
        <v>141</v>
      </c>
      <c r="E153" s="13" t="n">
        <v>0.02</v>
      </c>
      <c r="F153" s="14" t="s">
        <v>22</v>
      </c>
      <c r="H153" s="13" t="s">
        <v>24</v>
      </c>
    </row>
    <row r="154" customFormat="false" ht="14.25" hidden="false" customHeight="true" outlineLevel="2" collapsed="false">
      <c r="B154" s="11" t="n">
        <v>3</v>
      </c>
      <c r="C154" s="12" t="s">
        <v>8838</v>
      </c>
      <c r="D154" s="12" t="s">
        <v>3419</v>
      </c>
      <c r="E154" s="13" t="n">
        <v>5.5</v>
      </c>
      <c r="F154" s="14" t="s">
        <v>46</v>
      </c>
      <c r="G154" s="13" t="s">
        <v>4648</v>
      </c>
      <c r="H154" s="13" t="s">
        <v>24</v>
      </c>
    </row>
    <row r="155" customFormat="false" ht="15" hidden="false" customHeight="true" outlineLevel="1" collapsed="false">
      <c r="A155" s="10" t="s">
        <v>8839</v>
      </c>
    </row>
    <row r="156" customFormat="false" ht="21.95" hidden="false" customHeight="true" outlineLevel="2" collapsed="false">
      <c r="B156" s="11" t="n">
        <v>1</v>
      </c>
      <c r="C156" s="12" t="s">
        <v>8840</v>
      </c>
      <c r="D156" s="12" t="s">
        <v>141</v>
      </c>
      <c r="E156" s="13" t="n">
        <v>0.001</v>
      </c>
      <c r="F156" s="14" t="s">
        <v>22</v>
      </c>
      <c r="H156" s="13" t="s">
        <v>24</v>
      </c>
    </row>
    <row r="157" customFormat="false" ht="14.25" hidden="false" customHeight="true" outlineLevel="2" collapsed="false">
      <c r="B157" s="11" t="n">
        <v>2</v>
      </c>
      <c r="C157" s="12" t="s">
        <v>8841</v>
      </c>
      <c r="D157" s="12" t="s">
        <v>3419</v>
      </c>
      <c r="E157" s="13" t="n">
        <v>0.25</v>
      </c>
      <c r="F157" s="14" t="s">
        <v>46</v>
      </c>
      <c r="G157" s="13" t="s">
        <v>4648</v>
      </c>
      <c r="H157" s="13" t="s">
        <v>24</v>
      </c>
    </row>
    <row r="158" customFormat="false" ht="15" hidden="false" customHeight="true" outlineLevel="1" collapsed="false">
      <c r="A158" s="10" t="s">
        <v>8842</v>
      </c>
    </row>
    <row r="159" customFormat="false" ht="14.25" hidden="false" customHeight="true" outlineLevel="2" collapsed="false">
      <c r="B159" s="11" t="n">
        <v>1</v>
      </c>
      <c r="C159" s="12" t="s">
        <v>8843</v>
      </c>
      <c r="D159" s="12" t="s">
        <v>3419</v>
      </c>
      <c r="E159" s="13" t="n">
        <v>0.25</v>
      </c>
      <c r="F159" s="14" t="s">
        <v>46</v>
      </c>
      <c r="G159" s="13" t="s">
        <v>4648</v>
      </c>
      <c r="H159" s="13" t="s">
        <v>24</v>
      </c>
    </row>
    <row r="160" customFormat="false" ht="14.25" hidden="false" customHeight="true" outlineLevel="2" collapsed="false">
      <c r="B160" s="11" t="n">
        <v>2</v>
      </c>
      <c r="C160" s="12" t="s">
        <v>8844</v>
      </c>
      <c r="D160" s="12" t="s">
        <v>3419</v>
      </c>
      <c r="E160" s="13" t="n">
        <v>0.25</v>
      </c>
      <c r="F160" s="14" t="s">
        <v>46</v>
      </c>
      <c r="G160" s="13" t="s">
        <v>4648</v>
      </c>
      <c r="H160" s="13" t="s">
        <v>24</v>
      </c>
    </row>
    <row r="161" customFormat="false" ht="15" hidden="false" customHeight="true" outlineLevel="1" collapsed="false">
      <c r="A161" s="10" t="s">
        <v>8845</v>
      </c>
    </row>
    <row r="162" customFormat="false" ht="14.25" hidden="false" customHeight="true" outlineLevel="2" collapsed="false">
      <c r="B162" s="11" t="n">
        <v>1</v>
      </c>
      <c r="C162" s="12" t="s">
        <v>8846</v>
      </c>
      <c r="D162" s="12" t="s">
        <v>3419</v>
      </c>
      <c r="E162" s="13" t="n">
        <v>0.25</v>
      </c>
      <c r="F162" s="14" t="s">
        <v>46</v>
      </c>
      <c r="G162" s="13" t="s">
        <v>4648</v>
      </c>
      <c r="H162" s="13" t="s">
        <v>24</v>
      </c>
    </row>
    <row r="163" customFormat="false" ht="15" hidden="false" customHeight="true" outlineLevel="1" collapsed="false">
      <c r="A163" s="10" t="s">
        <v>8847</v>
      </c>
    </row>
    <row r="164" customFormat="false" ht="21.95" hidden="false" customHeight="true" outlineLevel="2" collapsed="false">
      <c r="B164" s="11" t="n">
        <v>1</v>
      </c>
      <c r="C164" s="12" t="s">
        <v>8848</v>
      </c>
      <c r="D164" s="12" t="s">
        <v>141</v>
      </c>
      <c r="E164" s="13" t="n">
        <v>0.005</v>
      </c>
      <c r="F164" s="14" t="s">
        <v>22</v>
      </c>
      <c r="H164" s="13" t="s">
        <v>24</v>
      </c>
    </row>
    <row r="165" customFormat="false" ht="14.25" hidden="false" customHeight="true" outlineLevel="2" collapsed="false">
      <c r="B165" s="11" t="n">
        <v>2</v>
      </c>
      <c r="C165" s="12" t="s">
        <v>8849</v>
      </c>
      <c r="D165" s="12" t="s">
        <v>3419</v>
      </c>
      <c r="E165" s="13" t="n">
        <v>0.25</v>
      </c>
      <c r="F165" s="14" t="s">
        <v>46</v>
      </c>
      <c r="G165" s="13" t="s">
        <v>4648</v>
      </c>
      <c r="H165" s="13" t="s">
        <v>24</v>
      </c>
    </row>
    <row r="166" customFormat="false" ht="15" hidden="false" customHeight="true" outlineLevel="1" collapsed="false">
      <c r="A166" s="10" t="s">
        <v>8850</v>
      </c>
    </row>
    <row r="167" customFormat="false" ht="14.25" hidden="false" customHeight="true" outlineLevel="2" collapsed="false">
      <c r="B167" s="11" t="n">
        <v>1</v>
      </c>
      <c r="C167" s="12" t="s">
        <v>8851</v>
      </c>
      <c r="D167" s="12" t="s">
        <v>3419</v>
      </c>
      <c r="E167" s="13" t="n">
        <v>0.25</v>
      </c>
      <c r="F167" s="14" t="s">
        <v>46</v>
      </c>
      <c r="G167" s="13" t="s">
        <v>4648</v>
      </c>
      <c r="H167" s="13" t="s">
        <v>24</v>
      </c>
    </row>
    <row r="168" customFormat="false" ht="15" hidden="false" customHeight="true" outlineLevel="1" collapsed="false">
      <c r="A168" s="10" t="s">
        <v>8852</v>
      </c>
    </row>
    <row r="169" customFormat="false" ht="14.25" hidden="false" customHeight="true" outlineLevel="2" collapsed="false">
      <c r="B169" s="11" t="n">
        <v>1</v>
      </c>
      <c r="C169" s="12" t="s">
        <v>8853</v>
      </c>
      <c r="D169" s="12" t="s">
        <v>3419</v>
      </c>
      <c r="E169" s="13" t="n">
        <v>5</v>
      </c>
      <c r="F169" s="14" t="s">
        <v>46</v>
      </c>
      <c r="G169" s="13" t="s">
        <v>4648</v>
      </c>
      <c r="H169" s="13" t="s">
        <v>24</v>
      </c>
    </row>
    <row r="170" customFormat="false" ht="15" hidden="false" customHeight="true" outlineLevel="1" collapsed="false">
      <c r="A170" s="10" t="s">
        <v>8854</v>
      </c>
    </row>
    <row r="171" customFormat="false" ht="14.25" hidden="false" customHeight="true" outlineLevel="2" collapsed="false">
      <c r="B171" s="11" t="n">
        <v>1</v>
      </c>
      <c r="C171" s="12" t="s">
        <v>8855</v>
      </c>
      <c r="D171" s="12" t="s">
        <v>3419</v>
      </c>
      <c r="E171" s="13" t="n">
        <v>1.7</v>
      </c>
      <c r="F171" s="14" t="s">
        <v>46</v>
      </c>
      <c r="G171" s="13" t="s">
        <v>4648</v>
      </c>
      <c r="H171" s="13" t="s">
        <v>24</v>
      </c>
    </row>
    <row r="172" customFormat="false" ht="14.25" hidden="false" customHeight="true" outlineLevel="2" collapsed="false">
      <c r="B172" s="11" t="n">
        <v>2</v>
      </c>
      <c r="C172" s="12" t="s">
        <v>8856</v>
      </c>
      <c r="D172" s="12" t="s">
        <v>141</v>
      </c>
      <c r="E172" s="13" t="n">
        <v>0.01</v>
      </c>
      <c r="F172" s="14" t="s">
        <v>22</v>
      </c>
      <c r="H172" s="13" t="s">
        <v>24</v>
      </c>
    </row>
    <row r="173" customFormat="false" ht="14.25" hidden="false" customHeight="true" outlineLevel="2" collapsed="false">
      <c r="B173" s="11" t="n">
        <v>3</v>
      </c>
      <c r="C173" s="12" t="s">
        <v>8857</v>
      </c>
      <c r="D173" s="12" t="s">
        <v>3419</v>
      </c>
      <c r="E173" s="13" t="n">
        <v>2.2</v>
      </c>
      <c r="F173" s="14" t="s">
        <v>46</v>
      </c>
      <c r="G173" s="13" t="s">
        <v>4648</v>
      </c>
      <c r="H173" s="13" t="s">
        <v>24</v>
      </c>
    </row>
    <row r="174" customFormat="false" ht="14.25" hidden="false" customHeight="true" outlineLevel="2" collapsed="false">
      <c r="B174" s="11" t="n">
        <v>4</v>
      </c>
      <c r="C174" s="12" t="s">
        <v>8858</v>
      </c>
      <c r="D174" s="12" t="s">
        <v>141</v>
      </c>
      <c r="E174" s="13" t="n">
        <v>0.01</v>
      </c>
      <c r="F174" s="14" t="s">
        <v>22</v>
      </c>
      <c r="H174" s="13" t="s">
        <v>24</v>
      </c>
    </row>
    <row r="175" customFormat="false" ht="14.25" hidden="false" customHeight="true" outlineLevel="2" collapsed="false">
      <c r="B175" s="11" t="n">
        <v>5</v>
      </c>
      <c r="C175" s="12" t="s">
        <v>8859</v>
      </c>
      <c r="D175" s="12" t="s">
        <v>3419</v>
      </c>
      <c r="E175" s="13" t="n">
        <v>1.7</v>
      </c>
      <c r="F175" s="14" t="s">
        <v>46</v>
      </c>
      <c r="G175" s="13" t="s">
        <v>4648</v>
      </c>
      <c r="H175" s="13" t="s">
        <v>24</v>
      </c>
    </row>
    <row r="176" customFormat="false" ht="14.25" hidden="false" customHeight="true" outlineLevel="2" collapsed="false">
      <c r="B176" s="11" t="n">
        <v>6</v>
      </c>
      <c r="C176" s="12" t="s">
        <v>8860</v>
      </c>
      <c r="D176" s="12" t="s">
        <v>141</v>
      </c>
      <c r="E176" s="13" t="n">
        <v>0.01</v>
      </c>
      <c r="F176" s="14" t="s">
        <v>22</v>
      </c>
      <c r="H176" s="13" t="s">
        <v>24</v>
      </c>
    </row>
    <row r="177" customFormat="false" ht="14.25" hidden="false" customHeight="true" outlineLevel="2" collapsed="false">
      <c r="B177" s="11" t="n">
        <v>7</v>
      </c>
      <c r="C177" s="12" t="s">
        <v>8861</v>
      </c>
      <c r="D177" s="12" t="s">
        <v>3419</v>
      </c>
      <c r="E177" s="13" t="n">
        <v>1.1</v>
      </c>
      <c r="F177" s="14" t="s">
        <v>46</v>
      </c>
      <c r="G177" s="13" t="s">
        <v>4648</v>
      </c>
      <c r="H177" s="13" t="s">
        <v>24</v>
      </c>
    </row>
    <row r="178" customFormat="false" ht="14.25" hidden="false" customHeight="true" outlineLevel="2" collapsed="false">
      <c r="B178" s="11" t="n">
        <v>8</v>
      </c>
      <c r="C178" s="12" t="s">
        <v>8862</v>
      </c>
      <c r="D178" s="12" t="s">
        <v>141</v>
      </c>
      <c r="E178" s="13" t="n">
        <v>0.01</v>
      </c>
      <c r="F178" s="14" t="s">
        <v>22</v>
      </c>
      <c r="H178" s="13" t="s">
        <v>24</v>
      </c>
    </row>
    <row r="179" customFormat="false" ht="15" hidden="false" customHeight="true" outlineLevel="1" collapsed="false">
      <c r="A179" s="10" t="s">
        <v>8863</v>
      </c>
    </row>
    <row r="180" customFormat="false" ht="14.25" hidden="false" customHeight="true" outlineLevel="2" collapsed="false">
      <c r="B180" s="11" t="n">
        <v>1</v>
      </c>
      <c r="C180" s="12" t="s">
        <v>8864</v>
      </c>
      <c r="D180" s="12" t="s">
        <v>8015</v>
      </c>
      <c r="E180" s="13" t="n">
        <v>3</v>
      </c>
      <c r="F180" s="14" t="s">
        <v>46</v>
      </c>
      <c r="G180" s="13" t="s">
        <v>23</v>
      </c>
      <c r="H180" s="13" t="s">
        <v>24</v>
      </c>
    </row>
    <row r="181" customFormat="false" ht="21.95" hidden="false" customHeight="true" outlineLevel="2" collapsed="false">
      <c r="B181" s="11" t="n">
        <v>61</v>
      </c>
      <c r="C181" s="12" t="s">
        <v>8864</v>
      </c>
      <c r="D181" s="12" t="s">
        <v>8787</v>
      </c>
      <c r="E181" s="13" t="n">
        <v>1</v>
      </c>
      <c r="F181" s="14" t="s">
        <v>96</v>
      </c>
      <c r="G181" s="13" t="s">
        <v>97</v>
      </c>
    </row>
    <row r="182" customFormat="false" ht="21.95" hidden="false" customHeight="true" outlineLevel="2" collapsed="false">
      <c r="B182" s="11" t="n">
        <v>62</v>
      </c>
      <c r="C182" s="12" t="s">
        <v>8864</v>
      </c>
      <c r="D182" s="12" t="s">
        <v>8788</v>
      </c>
      <c r="E182" s="13" t="n">
        <v>1</v>
      </c>
      <c r="F182" s="14" t="s">
        <v>96</v>
      </c>
      <c r="G182" s="13" t="s">
        <v>97</v>
      </c>
    </row>
    <row r="183" customFormat="false" ht="21.95" hidden="false" customHeight="true" outlineLevel="2" collapsed="false">
      <c r="B183" s="11" t="n">
        <v>63</v>
      </c>
      <c r="C183" s="12" t="s">
        <v>8864</v>
      </c>
      <c r="D183" s="12" t="s">
        <v>8789</v>
      </c>
      <c r="E183" s="13" t="n">
        <v>1</v>
      </c>
      <c r="F183" s="14" t="s">
        <v>96</v>
      </c>
      <c r="G183" s="13" t="s">
        <v>97</v>
      </c>
    </row>
    <row r="184" customFormat="false" ht="15" hidden="false" customHeight="true" outlineLevel="1" collapsed="false">
      <c r="A184" s="10" t="s">
        <v>8865</v>
      </c>
    </row>
    <row r="185" customFormat="false" ht="14.25" hidden="false" customHeight="true" outlineLevel="2" collapsed="false">
      <c r="B185" s="11" t="n">
        <v>1</v>
      </c>
      <c r="C185" s="12" t="s">
        <v>8866</v>
      </c>
      <c r="D185" s="12" t="s">
        <v>3419</v>
      </c>
      <c r="E185" s="13" t="n">
        <v>0.25</v>
      </c>
      <c r="F185" s="14" t="s">
        <v>46</v>
      </c>
      <c r="G185" s="13" t="s">
        <v>4648</v>
      </c>
      <c r="H185" s="13" t="s">
        <v>24</v>
      </c>
    </row>
    <row r="186" customFormat="false" ht="14.25" hidden="false" customHeight="true" outlineLevel="2" collapsed="false">
      <c r="B186" s="11" t="n">
        <v>2</v>
      </c>
      <c r="C186" s="12" t="s">
        <v>8867</v>
      </c>
      <c r="D186" s="12" t="s">
        <v>141</v>
      </c>
      <c r="E186" s="13" t="n">
        <v>0.003</v>
      </c>
      <c r="F186" s="14" t="s">
        <v>22</v>
      </c>
      <c r="H186" s="13" t="s">
        <v>24</v>
      </c>
    </row>
    <row r="187" customFormat="false" ht="14.25" hidden="false" customHeight="true" outlineLevel="2" collapsed="false">
      <c r="B187" s="11" t="n">
        <v>3</v>
      </c>
      <c r="C187" s="12" t="s">
        <v>8868</v>
      </c>
      <c r="D187" s="12" t="s">
        <v>3419</v>
      </c>
      <c r="E187" s="13" t="n">
        <v>0.25</v>
      </c>
      <c r="F187" s="14" t="s">
        <v>46</v>
      </c>
      <c r="G187" s="13" t="s">
        <v>4648</v>
      </c>
      <c r="H187" s="13" t="s">
        <v>24</v>
      </c>
    </row>
    <row r="188" customFormat="false" ht="21.95" hidden="false" customHeight="true" outlineLevel="2" collapsed="false">
      <c r="B188" s="11" t="n">
        <v>4</v>
      </c>
      <c r="C188" s="12" t="s">
        <v>8869</v>
      </c>
      <c r="D188" s="12" t="s">
        <v>141</v>
      </c>
      <c r="E188" s="13" t="n">
        <v>0.003</v>
      </c>
      <c r="F188" s="14" t="s">
        <v>22</v>
      </c>
      <c r="H188" s="13" t="s">
        <v>24</v>
      </c>
    </row>
    <row r="190" customFormat="false" ht="12.75" hidden="false" customHeight="false" outlineLevel="0" collapsed="false">
      <c r="A190" s="0" t="s">
        <v>108</v>
      </c>
      <c r="B190" s="0" t="n">
        <f aca="false">COUNT(B4:B189)</f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9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8870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8871</v>
      </c>
    </row>
    <row r="5" customFormat="false" ht="21.95" hidden="false" customHeight="true" outlineLevel="2" collapsed="false">
      <c r="B5" s="11" t="n">
        <v>1</v>
      </c>
      <c r="C5" s="12" t="s">
        <v>8872</v>
      </c>
      <c r="D5" s="12" t="s">
        <v>3419</v>
      </c>
      <c r="E5" s="13" t="n">
        <v>1.5</v>
      </c>
      <c r="F5" s="14" t="s">
        <v>46</v>
      </c>
      <c r="G5" s="13" t="s">
        <v>149</v>
      </c>
      <c r="H5" s="13" t="s">
        <v>112</v>
      </c>
    </row>
    <row r="6" customFormat="false" ht="14.25" hidden="false" customHeight="true" outlineLevel="2" collapsed="false">
      <c r="B6" s="11" t="n">
        <v>2</v>
      </c>
      <c r="C6" s="12" t="s">
        <v>8873</v>
      </c>
      <c r="D6" s="12" t="s">
        <v>12</v>
      </c>
      <c r="E6" s="13" t="n">
        <v>0.1</v>
      </c>
      <c r="F6" s="14" t="s">
        <v>13</v>
      </c>
      <c r="H6" s="13" t="s">
        <v>24</v>
      </c>
    </row>
    <row r="7" customFormat="false" ht="15" hidden="false" customHeight="true" outlineLevel="1" collapsed="false">
      <c r="A7" s="10" t="s">
        <v>8874</v>
      </c>
    </row>
    <row r="8" customFormat="false" ht="21.95" hidden="false" customHeight="true" outlineLevel="2" collapsed="false">
      <c r="B8" s="11" t="n">
        <v>1</v>
      </c>
      <c r="C8" s="12" t="s">
        <v>8872</v>
      </c>
      <c r="D8" s="12" t="s">
        <v>3419</v>
      </c>
      <c r="E8" s="13" t="n">
        <v>1.5</v>
      </c>
      <c r="F8" s="14" t="s">
        <v>46</v>
      </c>
      <c r="G8" s="13" t="s">
        <v>149</v>
      </c>
      <c r="H8" s="13" t="s">
        <v>112</v>
      </c>
    </row>
    <row r="9" customFormat="false" ht="14.25" hidden="false" customHeight="true" outlineLevel="2" collapsed="false">
      <c r="B9" s="11" t="n">
        <v>2</v>
      </c>
      <c r="C9" s="12" t="s">
        <v>8873</v>
      </c>
      <c r="D9" s="12" t="s">
        <v>12</v>
      </c>
      <c r="E9" s="13" t="n">
        <v>0.1</v>
      </c>
      <c r="F9" s="14" t="s">
        <v>13</v>
      </c>
      <c r="H9" s="13" t="s">
        <v>24</v>
      </c>
    </row>
    <row r="10" customFormat="false" ht="15" hidden="false" customHeight="true" outlineLevel="1" collapsed="false">
      <c r="A10" s="10" t="s">
        <v>8875</v>
      </c>
    </row>
    <row r="11" customFormat="false" ht="21.95" hidden="false" customHeight="true" outlineLevel="2" collapsed="false">
      <c r="B11" s="11" t="n">
        <v>1</v>
      </c>
      <c r="C11" s="12" t="s">
        <v>8872</v>
      </c>
      <c r="D11" s="12" t="s">
        <v>3419</v>
      </c>
      <c r="E11" s="13" t="n">
        <v>1.5</v>
      </c>
      <c r="F11" s="14" t="s">
        <v>46</v>
      </c>
      <c r="G11" s="13" t="s">
        <v>149</v>
      </c>
      <c r="H11" s="13" t="s">
        <v>112</v>
      </c>
    </row>
    <row r="12" customFormat="false" ht="14.25" hidden="false" customHeight="true" outlineLevel="2" collapsed="false">
      <c r="B12" s="11" t="n">
        <v>2</v>
      </c>
      <c r="C12" s="12" t="s">
        <v>8873</v>
      </c>
      <c r="D12" s="12" t="s">
        <v>12</v>
      </c>
      <c r="E12" s="13" t="n">
        <v>0.1</v>
      </c>
      <c r="F12" s="14" t="s">
        <v>13</v>
      </c>
      <c r="H12" s="13" t="s">
        <v>24</v>
      </c>
    </row>
    <row r="13" customFormat="false" ht="15" hidden="false" customHeight="true" outlineLevel="1" collapsed="false">
      <c r="A13" s="10" t="s">
        <v>8876</v>
      </c>
    </row>
    <row r="14" customFormat="false" ht="21.95" hidden="false" customHeight="true" outlineLevel="2" collapsed="false">
      <c r="B14" s="11" t="n">
        <v>1</v>
      </c>
      <c r="C14" s="12" t="s">
        <v>8877</v>
      </c>
      <c r="D14" s="12" t="s">
        <v>3419</v>
      </c>
      <c r="E14" s="13" t="n">
        <v>1.5</v>
      </c>
      <c r="F14" s="14" t="s">
        <v>46</v>
      </c>
      <c r="G14" s="13" t="s">
        <v>149</v>
      </c>
      <c r="H14" s="13" t="s">
        <v>112</v>
      </c>
    </row>
    <row r="15" customFormat="false" ht="14.25" hidden="false" customHeight="true" outlineLevel="2" collapsed="false">
      <c r="B15" s="11" t="n">
        <v>2</v>
      </c>
      <c r="C15" s="12" t="s">
        <v>8878</v>
      </c>
      <c r="D15" s="12" t="s">
        <v>12</v>
      </c>
      <c r="E15" s="13" t="n">
        <v>0.1</v>
      </c>
      <c r="F15" s="14" t="s">
        <v>13</v>
      </c>
      <c r="H15" s="13" t="s">
        <v>24</v>
      </c>
    </row>
    <row r="16" customFormat="false" ht="15" hidden="false" customHeight="true" outlineLevel="1" collapsed="false">
      <c r="A16" s="10" t="s">
        <v>8879</v>
      </c>
    </row>
    <row r="17" customFormat="false" ht="21.95" hidden="false" customHeight="true" outlineLevel="2" collapsed="false">
      <c r="B17" s="11" t="n">
        <v>1</v>
      </c>
      <c r="C17" s="12" t="s">
        <v>8877</v>
      </c>
      <c r="D17" s="12" t="s">
        <v>3419</v>
      </c>
      <c r="E17" s="13" t="n">
        <v>1.5</v>
      </c>
      <c r="F17" s="14" t="s">
        <v>46</v>
      </c>
      <c r="G17" s="13" t="s">
        <v>149</v>
      </c>
      <c r="H17" s="13" t="s">
        <v>112</v>
      </c>
    </row>
    <row r="18" customFormat="false" ht="14.25" hidden="false" customHeight="true" outlineLevel="2" collapsed="false">
      <c r="B18" s="11" t="n">
        <v>2</v>
      </c>
      <c r="C18" s="12" t="s">
        <v>8878</v>
      </c>
      <c r="D18" s="12" t="s">
        <v>12</v>
      </c>
      <c r="E18" s="13" t="n">
        <v>0.1</v>
      </c>
      <c r="F18" s="14" t="s">
        <v>13</v>
      </c>
      <c r="H18" s="13" t="s">
        <v>24</v>
      </c>
    </row>
    <row r="19" customFormat="false" ht="15" hidden="false" customHeight="true" outlineLevel="1" collapsed="false">
      <c r="A19" s="10" t="s">
        <v>8880</v>
      </c>
    </row>
    <row r="20" customFormat="false" ht="21.95" hidden="false" customHeight="true" outlineLevel="2" collapsed="false">
      <c r="B20" s="11" t="n">
        <v>1</v>
      </c>
      <c r="C20" s="12" t="s">
        <v>8877</v>
      </c>
      <c r="D20" s="12" t="s">
        <v>3419</v>
      </c>
      <c r="E20" s="13" t="n">
        <v>1.5</v>
      </c>
      <c r="F20" s="14" t="s">
        <v>46</v>
      </c>
      <c r="G20" s="13" t="s">
        <v>149</v>
      </c>
      <c r="H20" s="13" t="s">
        <v>112</v>
      </c>
    </row>
    <row r="21" customFormat="false" ht="14.25" hidden="false" customHeight="true" outlineLevel="2" collapsed="false">
      <c r="B21" s="11" t="n">
        <v>2</v>
      </c>
      <c r="C21" s="12" t="s">
        <v>8878</v>
      </c>
      <c r="D21" s="12" t="s">
        <v>12</v>
      </c>
      <c r="E21" s="13" t="n">
        <v>0.1</v>
      </c>
      <c r="F21" s="14" t="s">
        <v>13</v>
      </c>
      <c r="H21" s="13" t="s">
        <v>24</v>
      </c>
    </row>
    <row r="22" customFormat="false" ht="15" hidden="false" customHeight="true" outlineLevel="1" collapsed="false">
      <c r="A22" s="10" t="s">
        <v>8881</v>
      </c>
    </row>
    <row r="23" customFormat="false" ht="21.95" hidden="false" customHeight="true" outlineLevel="2" collapsed="false">
      <c r="B23" s="11" t="n">
        <v>1</v>
      </c>
      <c r="C23" s="12" t="s">
        <v>8882</v>
      </c>
      <c r="D23" s="12" t="s">
        <v>12</v>
      </c>
      <c r="E23" s="13" t="n">
        <v>0.05</v>
      </c>
      <c r="F23" s="14" t="s">
        <v>13</v>
      </c>
      <c r="H23" s="13" t="s">
        <v>24</v>
      </c>
    </row>
    <row r="24" customFormat="false" ht="14.25" hidden="false" customHeight="true" outlineLevel="2" collapsed="false">
      <c r="B24" s="11" t="n">
        <v>2</v>
      </c>
      <c r="C24" s="12" t="s">
        <v>8883</v>
      </c>
      <c r="D24" s="12" t="s">
        <v>12</v>
      </c>
      <c r="E24" s="13" t="n">
        <v>0.2</v>
      </c>
      <c r="F24" s="14" t="s">
        <v>13</v>
      </c>
      <c r="H24" s="13" t="s">
        <v>14</v>
      </c>
    </row>
    <row r="25" customFormat="false" ht="15" hidden="false" customHeight="true" outlineLevel="1" collapsed="false">
      <c r="A25" s="10" t="s">
        <v>8884</v>
      </c>
    </row>
    <row r="26" customFormat="false" ht="21.95" hidden="false" customHeight="true" outlineLevel="2" collapsed="false">
      <c r="B26" s="11" t="n">
        <v>1</v>
      </c>
      <c r="C26" s="12" t="s">
        <v>8885</v>
      </c>
      <c r="D26" s="12" t="s">
        <v>12</v>
      </c>
      <c r="E26" s="13" t="n">
        <v>0.05</v>
      </c>
      <c r="F26" s="14" t="s">
        <v>13</v>
      </c>
      <c r="H26" s="13" t="s">
        <v>24</v>
      </c>
    </row>
    <row r="27" customFormat="false" ht="14.25" hidden="false" customHeight="true" outlineLevel="2" collapsed="false">
      <c r="B27" s="11" t="n">
        <v>2</v>
      </c>
      <c r="C27" s="12" t="s">
        <v>8886</v>
      </c>
      <c r="D27" s="12" t="s">
        <v>12</v>
      </c>
      <c r="E27" s="13" t="n">
        <v>0.2</v>
      </c>
      <c r="F27" s="14" t="s">
        <v>13</v>
      </c>
      <c r="H27" s="13" t="s">
        <v>14</v>
      </c>
    </row>
    <row r="28" customFormat="false" ht="15" hidden="false" customHeight="true" outlineLevel="1" collapsed="false">
      <c r="A28" s="10" t="s">
        <v>8887</v>
      </c>
    </row>
    <row r="29" customFormat="false" ht="21.95" hidden="false" customHeight="true" outlineLevel="2" collapsed="false">
      <c r="B29" s="11" t="n">
        <v>1</v>
      </c>
      <c r="C29" s="12" t="s">
        <v>8888</v>
      </c>
      <c r="D29" s="12" t="s">
        <v>3419</v>
      </c>
      <c r="E29" s="13" t="n">
        <v>1.5</v>
      </c>
      <c r="F29" s="14" t="s">
        <v>46</v>
      </c>
      <c r="G29" s="13" t="s">
        <v>149</v>
      </c>
      <c r="H29" s="13" t="s">
        <v>112</v>
      </c>
    </row>
    <row r="30" customFormat="false" ht="14.25" hidden="false" customHeight="true" outlineLevel="2" collapsed="false">
      <c r="B30" s="11" t="n">
        <v>2</v>
      </c>
      <c r="C30" s="12" t="s">
        <v>8889</v>
      </c>
      <c r="D30" s="12" t="s">
        <v>12</v>
      </c>
      <c r="E30" s="13" t="n">
        <v>0.1</v>
      </c>
      <c r="F30" s="14" t="s">
        <v>13</v>
      </c>
      <c r="H30" s="13" t="s">
        <v>24</v>
      </c>
    </row>
    <row r="31" customFormat="false" ht="15" hidden="false" customHeight="true" outlineLevel="1" collapsed="false">
      <c r="A31" s="10" t="s">
        <v>8890</v>
      </c>
    </row>
    <row r="32" customFormat="false" ht="21.95" hidden="false" customHeight="true" outlineLevel="2" collapsed="false">
      <c r="B32" s="11" t="n">
        <v>1</v>
      </c>
      <c r="C32" s="12" t="s">
        <v>8888</v>
      </c>
      <c r="D32" s="12" t="s">
        <v>3419</v>
      </c>
      <c r="E32" s="13" t="n">
        <v>1.5</v>
      </c>
      <c r="F32" s="14" t="s">
        <v>46</v>
      </c>
      <c r="G32" s="13" t="s">
        <v>149</v>
      </c>
      <c r="H32" s="13" t="s">
        <v>112</v>
      </c>
    </row>
    <row r="33" customFormat="false" ht="14.25" hidden="false" customHeight="true" outlineLevel="2" collapsed="false">
      <c r="B33" s="11" t="n">
        <v>2</v>
      </c>
      <c r="C33" s="12" t="s">
        <v>8889</v>
      </c>
      <c r="D33" s="12" t="s">
        <v>12</v>
      </c>
      <c r="E33" s="13" t="n">
        <v>0.1</v>
      </c>
      <c r="F33" s="14" t="s">
        <v>13</v>
      </c>
      <c r="H33" s="13" t="s">
        <v>24</v>
      </c>
    </row>
    <row r="34" customFormat="false" ht="15" hidden="false" customHeight="true" outlineLevel="1" collapsed="false">
      <c r="A34" s="10" t="s">
        <v>8891</v>
      </c>
    </row>
    <row r="35" customFormat="false" ht="21.95" hidden="false" customHeight="true" outlineLevel="2" collapsed="false">
      <c r="B35" s="11" t="n">
        <v>1</v>
      </c>
      <c r="C35" s="12" t="s">
        <v>8888</v>
      </c>
      <c r="D35" s="12" t="s">
        <v>3419</v>
      </c>
      <c r="E35" s="13" t="n">
        <v>1.5</v>
      </c>
      <c r="F35" s="14" t="s">
        <v>46</v>
      </c>
      <c r="G35" s="13" t="s">
        <v>149</v>
      </c>
      <c r="H35" s="13" t="s">
        <v>112</v>
      </c>
    </row>
    <row r="36" customFormat="false" ht="14.25" hidden="false" customHeight="true" outlineLevel="2" collapsed="false">
      <c r="B36" s="11" t="n">
        <v>2</v>
      </c>
      <c r="C36" s="12" t="s">
        <v>8889</v>
      </c>
      <c r="D36" s="12" t="s">
        <v>12</v>
      </c>
      <c r="E36" s="13" t="n">
        <v>0.1</v>
      </c>
      <c r="F36" s="14" t="s">
        <v>13</v>
      </c>
      <c r="H36" s="13" t="s">
        <v>24</v>
      </c>
    </row>
    <row r="37" customFormat="false" ht="15" hidden="false" customHeight="true" outlineLevel="1" collapsed="false">
      <c r="A37" s="10" t="s">
        <v>8892</v>
      </c>
    </row>
    <row r="38" customFormat="false" ht="21.95" hidden="false" customHeight="true" outlineLevel="2" collapsed="false">
      <c r="B38" s="11" t="n">
        <v>1</v>
      </c>
      <c r="C38" s="12" t="s">
        <v>8893</v>
      </c>
      <c r="D38" s="12" t="s">
        <v>12</v>
      </c>
      <c r="E38" s="13" t="n">
        <v>0.05</v>
      </c>
      <c r="F38" s="14" t="s">
        <v>13</v>
      </c>
      <c r="H38" s="13" t="s">
        <v>24</v>
      </c>
    </row>
    <row r="39" customFormat="false" ht="14.25" hidden="false" customHeight="true" outlineLevel="2" collapsed="false">
      <c r="B39" s="11" t="n">
        <v>2</v>
      </c>
      <c r="C39" s="12" t="s">
        <v>8894</v>
      </c>
      <c r="D39" s="12" t="s">
        <v>12</v>
      </c>
      <c r="E39" s="13" t="n">
        <v>0.2</v>
      </c>
      <c r="F39" s="14" t="s">
        <v>13</v>
      </c>
      <c r="H39" s="13" t="s">
        <v>14</v>
      </c>
    </row>
    <row r="40" customFormat="false" ht="15" hidden="false" customHeight="true" outlineLevel="1" collapsed="false">
      <c r="A40" s="10" t="s">
        <v>8895</v>
      </c>
    </row>
    <row r="41" customFormat="false" ht="21.95" hidden="false" customHeight="true" outlineLevel="2" collapsed="false">
      <c r="B41" s="11" t="n">
        <v>1</v>
      </c>
      <c r="C41" s="12" t="s">
        <v>8896</v>
      </c>
      <c r="D41" s="12" t="s">
        <v>3419</v>
      </c>
      <c r="E41" s="13" t="n">
        <v>1.5</v>
      </c>
      <c r="F41" s="14" t="s">
        <v>46</v>
      </c>
      <c r="G41" s="13" t="s">
        <v>149</v>
      </c>
      <c r="H41" s="13" t="s">
        <v>112</v>
      </c>
    </row>
    <row r="42" customFormat="false" ht="14.25" hidden="false" customHeight="true" outlineLevel="2" collapsed="false">
      <c r="B42" s="11" t="n">
        <v>2</v>
      </c>
      <c r="C42" s="12" t="s">
        <v>8897</v>
      </c>
      <c r="D42" s="12" t="s">
        <v>12</v>
      </c>
      <c r="E42" s="13" t="n">
        <v>0.1</v>
      </c>
      <c r="F42" s="14" t="s">
        <v>13</v>
      </c>
      <c r="H42" s="13" t="s">
        <v>24</v>
      </c>
    </row>
    <row r="43" customFormat="false" ht="15" hidden="false" customHeight="true" outlineLevel="1" collapsed="false">
      <c r="A43" s="10" t="s">
        <v>8898</v>
      </c>
    </row>
    <row r="44" customFormat="false" ht="21.95" hidden="false" customHeight="true" outlineLevel="2" collapsed="false">
      <c r="B44" s="11" t="n">
        <v>1</v>
      </c>
      <c r="C44" s="12" t="s">
        <v>8896</v>
      </c>
      <c r="D44" s="12" t="s">
        <v>3419</v>
      </c>
      <c r="E44" s="13" t="n">
        <v>1.5</v>
      </c>
      <c r="F44" s="14" t="s">
        <v>46</v>
      </c>
      <c r="G44" s="13" t="s">
        <v>149</v>
      </c>
      <c r="H44" s="13" t="s">
        <v>112</v>
      </c>
    </row>
    <row r="45" customFormat="false" ht="14.25" hidden="false" customHeight="true" outlineLevel="2" collapsed="false">
      <c r="B45" s="11" t="n">
        <v>2</v>
      </c>
      <c r="C45" s="12" t="s">
        <v>8897</v>
      </c>
      <c r="D45" s="12" t="s">
        <v>12</v>
      </c>
      <c r="E45" s="13" t="n">
        <v>0.1</v>
      </c>
      <c r="F45" s="14" t="s">
        <v>13</v>
      </c>
      <c r="H45" s="13" t="s">
        <v>24</v>
      </c>
    </row>
    <row r="46" customFormat="false" ht="15" hidden="false" customHeight="true" outlineLevel="1" collapsed="false">
      <c r="A46" s="10" t="s">
        <v>8899</v>
      </c>
    </row>
    <row r="47" customFormat="false" ht="21.95" hidden="false" customHeight="true" outlineLevel="2" collapsed="false">
      <c r="B47" s="11" t="n">
        <v>1</v>
      </c>
      <c r="C47" s="12" t="s">
        <v>8896</v>
      </c>
      <c r="D47" s="12" t="s">
        <v>3419</v>
      </c>
      <c r="E47" s="13" t="n">
        <v>1.5</v>
      </c>
      <c r="F47" s="14" t="s">
        <v>46</v>
      </c>
      <c r="G47" s="13" t="s">
        <v>149</v>
      </c>
      <c r="H47" s="13" t="s">
        <v>112</v>
      </c>
    </row>
    <row r="48" customFormat="false" ht="14.25" hidden="false" customHeight="true" outlineLevel="2" collapsed="false">
      <c r="B48" s="11" t="n">
        <v>2</v>
      </c>
      <c r="C48" s="12" t="s">
        <v>8897</v>
      </c>
      <c r="D48" s="12" t="s">
        <v>12</v>
      </c>
      <c r="E48" s="13" t="n">
        <v>0.1</v>
      </c>
      <c r="F48" s="14" t="s">
        <v>13</v>
      </c>
      <c r="H48" s="13" t="s">
        <v>24</v>
      </c>
    </row>
    <row r="49" customFormat="false" ht="15" hidden="false" customHeight="true" outlineLevel="1" collapsed="false">
      <c r="A49" s="10" t="s">
        <v>8900</v>
      </c>
    </row>
    <row r="50" customFormat="false" ht="21.95" hidden="false" customHeight="true" outlineLevel="2" collapsed="false">
      <c r="B50" s="11" t="n">
        <v>1</v>
      </c>
      <c r="C50" s="12" t="s">
        <v>8896</v>
      </c>
      <c r="D50" s="12" t="s">
        <v>3419</v>
      </c>
      <c r="E50" s="13" t="n">
        <v>1.5</v>
      </c>
      <c r="F50" s="14" t="s">
        <v>46</v>
      </c>
      <c r="G50" s="13" t="s">
        <v>149</v>
      </c>
      <c r="H50" s="13" t="s">
        <v>112</v>
      </c>
    </row>
    <row r="51" customFormat="false" ht="14.25" hidden="false" customHeight="true" outlineLevel="2" collapsed="false">
      <c r="B51" s="11" t="n">
        <v>2</v>
      </c>
      <c r="C51" s="12" t="s">
        <v>8897</v>
      </c>
      <c r="D51" s="12" t="s">
        <v>12</v>
      </c>
      <c r="E51" s="13" t="n">
        <v>0.1</v>
      </c>
      <c r="F51" s="14" t="s">
        <v>13</v>
      </c>
      <c r="H51" s="13" t="s">
        <v>24</v>
      </c>
    </row>
    <row r="52" customFormat="false" ht="15" hidden="false" customHeight="true" outlineLevel="1" collapsed="false">
      <c r="A52" s="10" t="s">
        <v>8901</v>
      </c>
    </row>
    <row r="53" customFormat="false" ht="21.95" hidden="false" customHeight="true" outlineLevel="2" collapsed="false">
      <c r="B53" s="11" t="n">
        <v>1</v>
      </c>
      <c r="C53" s="12" t="s">
        <v>8902</v>
      </c>
      <c r="D53" s="12" t="s">
        <v>12</v>
      </c>
      <c r="E53" s="13" t="n">
        <v>0.05</v>
      </c>
      <c r="F53" s="14" t="s">
        <v>13</v>
      </c>
      <c r="H53" s="13" t="s">
        <v>24</v>
      </c>
    </row>
    <row r="54" customFormat="false" ht="14.25" hidden="false" customHeight="true" outlineLevel="2" collapsed="false">
      <c r="B54" s="11" t="n">
        <v>2</v>
      </c>
      <c r="C54" s="12" t="s">
        <v>8903</v>
      </c>
      <c r="D54" s="12" t="s">
        <v>12</v>
      </c>
      <c r="E54" s="13" t="n">
        <v>0.2</v>
      </c>
      <c r="F54" s="14" t="s">
        <v>13</v>
      </c>
      <c r="H54" s="13" t="s">
        <v>14</v>
      </c>
    </row>
    <row r="55" customFormat="false" ht="15" hidden="false" customHeight="true" outlineLevel="1" collapsed="false">
      <c r="A55" s="10" t="s">
        <v>8904</v>
      </c>
    </row>
    <row r="56" customFormat="false" ht="14.25" hidden="false" customHeight="true" outlineLevel="2" collapsed="false">
      <c r="B56" s="11" t="n">
        <v>1</v>
      </c>
      <c r="C56" s="12" t="s">
        <v>8905</v>
      </c>
      <c r="D56" s="12" t="s">
        <v>8015</v>
      </c>
      <c r="E56" s="13" t="n">
        <v>30</v>
      </c>
      <c r="F56" s="14" t="s">
        <v>46</v>
      </c>
      <c r="G56" s="13" t="s">
        <v>23</v>
      </c>
      <c r="H56" s="13" t="s">
        <v>24</v>
      </c>
    </row>
    <row r="57" customFormat="false" ht="21.95" hidden="false" customHeight="true" outlineLevel="2" collapsed="false">
      <c r="B57" s="11" t="n">
        <v>61</v>
      </c>
      <c r="C57" s="12" t="s">
        <v>8905</v>
      </c>
      <c r="D57" s="12" t="s">
        <v>8906</v>
      </c>
      <c r="E57" s="13" t="n">
        <v>1</v>
      </c>
      <c r="F57" s="14" t="s">
        <v>96</v>
      </c>
      <c r="G57" s="13" t="s">
        <v>97</v>
      </c>
    </row>
    <row r="58" customFormat="false" ht="21.95" hidden="false" customHeight="true" outlineLevel="2" collapsed="false">
      <c r="B58" s="11" t="n">
        <v>62</v>
      </c>
      <c r="C58" s="12" t="s">
        <v>8905</v>
      </c>
      <c r="D58" s="12" t="s">
        <v>8907</v>
      </c>
      <c r="E58" s="13" t="n">
        <v>1</v>
      </c>
      <c r="F58" s="14" t="s">
        <v>96</v>
      </c>
      <c r="G58" s="13" t="s">
        <v>97</v>
      </c>
    </row>
    <row r="59" customFormat="false" ht="15" hidden="false" customHeight="true" outlineLevel="1" collapsed="false">
      <c r="A59" s="10" t="s">
        <v>8908</v>
      </c>
    </row>
    <row r="60" customFormat="false" ht="14.25" hidden="false" customHeight="true" outlineLevel="2" collapsed="false">
      <c r="B60" s="11" t="n">
        <v>1</v>
      </c>
      <c r="C60" s="12" t="s">
        <v>8909</v>
      </c>
      <c r="D60" s="12" t="s">
        <v>8015</v>
      </c>
      <c r="E60" s="13" t="n">
        <v>30</v>
      </c>
      <c r="F60" s="14" t="s">
        <v>46</v>
      </c>
      <c r="G60" s="13" t="s">
        <v>23</v>
      </c>
      <c r="H60" s="13" t="s">
        <v>24</v>
      </c>
    </row>
    <row r="61" customFormat="false" ht="21.95" hidden="false" customHeight="true" outlineLevel="2" collapsed="false">
      <c r="B61" s="11" t="n">
        <v>61</v>
      </c>
      <c r="C61" s="12" t="s">
        <v>8909</v>
      </c>
      <c r="D61" s="12" t="s">
        <v>8906</v>
      </c>
      <c r="E61" s="13" t="n">
        <v>1</v>
      </c>
      <c r="F61" s="14" t="s">
        <v>96</v>
      </c>
      <c r="G61" s="13" t="s">
        <v>97</v>
      </c>
    </row>
    <row r="62" customFormat="false" ht="21.95" hidden="false" customHeight="true" outlineLevel="2" collapsed="false">
      <c r="B62" s="11" t="n">
        <v>62</v>
      </c>
      <c r="C62" s="12" t="s">
        <v>8909</v>
      </c>
      <c r="D62" s="12" t="s">
        <v>8907</v>
      </c>
      <c r="E62" s="13" t="n">
        <v>1</v>
      </c>
      <c r="F62" s="14" t="s">
        <v>96</v>
      </c>
      <c r="G62" s="13" t="s">
        <v>97</v>
      </c>
    </row>
    <row r="63" customFormat="false" ht="15" hidden="false" customHeight="true" outlineLevel="1" collapsed="false">
      <c r="A63" s="10" t="s">
        <v>8910</v>
      </c>
    </row>
    <row r="64" customFormat="false" ht="14.25" hidden="false" customHeight="true" outlineLevel="2" collapsed="false">
      <c r="B64" s="11" t="n">
        <v>1</v>
      </c>
      <c r="C64" s="12" t="s">
        <v>8911</v>
      </c>
      <c r="D64" s="12" t="s">
        <v>8015</v>
      </c>
      <c r="E64" s="13" t="n">
        <v>15</v>
      </c>
      <c r="F64" s="14" t="s">
        <v>46</v>
      </c>
      <c r="G64" s="13" t="s">
        <v>97</v>
      </c>
      <c r="H64" s="13" t="s">
        <v>97</v>
      </c>
    </row>
    <row r="65" customFormat="false" ht="15" hidden="false" customHeight="true" outlineLevel="1" collapsed="false">
      <c r="A65" s="10" t="s">
        <v>8912</v>
      </c>
    </row>
    <row r="66" customFormat="false" ht="21.95" hidden="false" customHeight="true" outlineLevel="2" collapsed="false">
      <c r="B66" s="11" t="n">
        <v>2</v>
      </c>
      <c r="C66" s="12" t="s">
        <v>8913</v>
      </c>
      <c r="D66" s="12" t="s">
        <v>12</v>
      </c>
      <c r="E66" s="13" t="n">
        <v>0.4</v>
      </c>
      <c r="F66" s="14" t="s">
        <v>13</v>
      </c>
      <c r="H66" s="13" t="s">
        <v>24</v>
      </c>
    </row>
    <row r="67" customFormat="false" ht="15" hidden="false" customHeight="true" outlineLevel="1" collapsed="false">
      <c r="A67" s="10" t="s">
        <v>8914</v>
      </c>
    </row>
    <row r="68" customFormat="false" ht="21.95" hidden="false" customHeight="true" outlineLevel="2" collapsed="false">
      <c r="B68" s="11" t="n">
        <v>1</v>
      </c>
      <c r="C68" s="12" t="s">
        <v>8915</v>
      </c>
      <c r="D68" s="12" t="s">
        <v>156</v>
      </c>
      <c r="E68" s="13" t="n">
        <v>9</v>
      </c>
      <c r="F68" s="14" t="s">
        <v>46</v>
      </c>
      <c r="G68" s="13" t="s">
        <v>149</v>
      </c>
      <c r="H68" s="13" t="s">
        <v>112</v>
      </c>
    </row>
    <row r="69" customFormat="false" ht="15" hidden="false" customHeight="true" outlineLevel="1" collapsed="false">
      <c r="A69" s="10" t="s">
        <v>8916</v>
      </c>
    </row>
    <row r="70" customFormat="false" ht="21.95" hidden="false" customHeight="true" outlineLevel="2" collapsed="false">
      <c r="B70" s="11" t="n">
        <v>1</v>
      </c>
      <c r="C70" s="12" t="s">
        <v>8917</v>
      </c>
      <c r="D70" s="12" t="s">
        <v>156</v>
      </c>
      <c r="E70" s="13" t="n">
        <v>9</v>
      </c>
      <c r="F70" s="14" t="s">
        <v>46</v>
      </c>
      <c r="G70" s="13" t="s">
        <v>149</v>
      </c>
      <c r="H70" s="13" t="s">
        <v>112</v>
      </c>
    </row>
    <row r="71" customFormat="false" ht="15" hidden="false" customHeight="true" outlineLevel="1" collapsed="false">
      <c r="A71" s="10" t="s">
        <v>8918</v>
      </c>
    </row>
    <row r="72" customFormat="false" ht="21.95" hidden="false" customHeight="true" outlineLevel="2" collapsed="false">
      <c r="B72" s="11" t="n">
        <v>1</v>
      </c>
      <c r="C72" s="12" t="s">
        <v>8919</v>
      </c>
      <c r="D72" s="12" t="s">
        <v>156</v>
      </c>
      <c r="E72" s="13" t="n">
        <v>5</v>
      </c>
      <c r="F72" s="14" t="s">
        <v>46</v>
      </c>
      <c r="G72" s="13" t="s">
        <v>149</v>
      </c>
      <c r="H72" s="13" t="s">
        <v>112</v>
      </c>
    </row>
    <row r="73" customFormat="false" ht="14.25" hidden="false" customHeight="true" outlineLevel="2" collapsed="false">
      <c r="B73" s="11" t="n">
        <v>2</v>
      </c>
      <c r="C73" s="12" t="s">
        <v>8920</v>
      </c>
      <c r="D73" s="12" t="s">
        <v>12</v>
      </c>
      <c r="E73" s="13" t="n">
        <v>0.5</v>
      </c>
      <c r="F73" s="14" t="s">
        <v>13</v>
      </c>
      <c r="H73" s="13" t="s">
        <v>24</v>
      </c>
    </row>
    <row r="74" customFormat="false" ht="14.25" hidden="false" customHeight="true" outlineLevel="2" collapsed="false">
      <c r="B74" s="11" t="n">
        <v>3</v>
      </c>
      <c r="C74" s="12" t="s">
        <v>8921</v>
      </c>
      <c r="D74" s="12" t="s">
        <v>12</v>
      </c>
      <c r="E74" s="13" t="n">
        <v>0.5</v>
      </c>
      <c r="F74" s="14" t="s">
        <v>13</v>
      </c>
      <c r="H74" s="13" t="s">
        <v>24</v>
      </c>
    </row>
    <row r="75" customFormat="false" ht="14.25" hidden="false" customHeight="true" outlineLevel="2" collapsed="false">
      <c r="B75" s="11" t="n">
        <v>4</v>
      </c>
      <c r="C75" s="12" t="s">
        <v>8922</v>
      </c>
      <c r="D75" s="12" t="s">
        <v>12</v>
      </c>
      <c r="E75" s="13" t="n">
        <v>0.5</v>
      </c>
      <c r="F75" s="14" t="s">
        <v>13</v>
      </c>
      <c r="H75" s="13" t="s">
        <v>24</v>
      </c>
    </row>
    <row r="76" customFormat="false" ht="14.25" hidden="false" customHeight="true" outlineLevel="2" collapsed="false">
      <c r="B76" s="11" t="n">
        <v>5</v>
      </c>
      <c r="C76" s="12" t="s">
        <v>8923</v>
      </c>
      <c r="D76" s="12" t="s">
        <v>12</v>
      </c>
      <c r="E76" s="13" t="n">
        <v>0.5</v>
      </c>
      <c r="F76" s="14" t="s">
        <v>13</v>
      </c>
      <c r="H76" s="13" t="s">
        <v>24</v>
      </c>
    </row>
    <row r="77" customFormat="false" ht="15" hidden="false" customHeight="true" outlineLevel="1" collapsed="false">
      <c r="A77" s="10" t="s">
        <v>8924</v>
      </c>
    </row>
    <row r="78" customFormat="false" ht="21.95" hidden="false" customHeight="true" outlineLevel="2" collapsed="false">
      <c r="B78" s="11" t="n">
        <v>1</v>
      </c>
      <c r="C78" s="12" t="s">
        <v>8925</v>
      </c>
      <c r="D78" s="12" t="s">
        <v>177</v>
      </c>
      <c r="E78" s="13" t="n">
        <v>34</v>
      </c>
      <c r="F78" s="14" t="s">
        <v>46</v>
      </c>
      <c r="G78" s="13" t="s">
        <v>149</v>
      </c>
      <c r="H78" s="13" t="s">
        <v>112</v>
      </c>
    </row>
    <row r="79" customFormat="false" ht="14.25" hidden="false" customHeight="true" outlineLevel="2" collapsed="false">
      <c r="B79" s="11" t="n">
        <v>2</v>
      </c>
      <c r="C79" s="12" t="s">
        <v>8926</v>
      </c>
      <c r="D79" s="12" t="s">
        <v>177</v>
      </c>
      <c r="E79" s="13" t="n">
        <v>10</v>
      </c>
      <c r="F79" s="14" t="s">
        <v>46</v>
      </c>
      <c r="G79" s="13" t="s">
        <v>149</v>
      </c>
      <c r="H79" s="13" t="s">
        <v>112</v>
      </c>
    </row>
    <row r="80" customFormat="false" ht="14.25" hidden="false" customHeight="true" outlineLevel="2" collapsed="false">
      <c r="B80" s="11" t="n">
        <v>3</v>
      </c>
      <c r="C80" s="12" t="s">
        <v>8927</v>
      </c>
      <c r="D80" s="12" t="s">
        <v>12</v>
      </c>
      <c r="E80" s="13" t="n">
        <v>1</v>
      </c>
      <c r="F80" s="14" t="s">
        <v>13</v>
      </c>
      <c r="H80" s="13" t="s">
        <v>24</v>
      </c>
    </row>
    <row r="81" customFormat="false" ht="14.25" hidden="false" customHeight="true" outlineLevel="2" collapsed="false">
      <c r="B81" s="11" t="n">
        <v>4</v>
      </c>
      <c r="C81" s="12" t="s">
        <v>8928</v>
      </c>
      <c r="D81" s="12" t="s">
        <v>12</v>
      </c>
      <c r="E81" s="13" t="n">
        <v>1</v>
      </c>
      <c r="F81" s="14" t="s">
        <v>13</v>
      </c>
      <c r="H81" s="13" t="s">
        <v>24</v>
      </c>
    </row>
    <row r="82" customFormat="false" ht="14.25" hidden="false" customHeight="true" outlineLevel="2" collapsed="false">
      <c r="B82" s="11" t="n">
        <v>5</v>
      </c>
      <c r="C82" s="12" t="s">
        <v>8929</v>
      </c>
      <c r="D82" s="12" t="s">
        <v>12</v>
      </c>
      <c r="E82" s="13" t="n">
        <v>0.5</v>
      </c>
      <c r="F82" s="14" t="s">
        <v>13</v>
      </c>
      <c r="H82" s="13" t="s">
        <v>24</v>
      </c>
    </row>
    <row r="83" customFormat="false" ht="14.25" hidden="false" customHeight="true" outlineLevel="2" collapsed="false">
      <c r="B83" s="11" t="n">
        <v>6</v>
      </c>
      <c r="C83" s="12" t="s">
        <v>8930</v>
      </c>
      <c r="D83" s="12" t="s">
        <v>12</v>
      </c>
      <c r="E83" s="13" t="n">
        <v>0.5</v>
      </c>
      <c r="F83" s="14" t="s">
        <v>13</v>
      </c>
      <c r="H83" s="13" t="s">
        <v>24</v>
      </c>
    </row>
    <row r="84" customFormat="false" ht="21.95" hidden="false" customHeight="true" outlineLevel="2" collapsed="false">
      <c r="B84" s="11" t="n">
        <v>7</v>
      </c>
      <c r="C84" s="12" t="s">
        <v>8931</v>
      </c>
      <c r="D84" s="12" t="s">
        <v>148</v>
      </c>
      <c r="E84" s="13" t="n">
        <v>7</v>
      </c>
      <c r="F84" s="14" t="s">
        <v>46</v>
      </c>
      <c r="G84" s="13" t="s">
        <v>97</v>
      </c>
      <c r="H84" s="13" t="s">
        <v>112</v>
      </c>
    </row>
    <row r="85" customFormat="false" ht="14.25" hidden="false" customHeight="true" outlineLevel="2" collapsed="false">
      <c r="B85" s="11" t="n">
        <v>8</v>
      </c>
      <c r="C85" s="12" t="s">
        <v>8932</v>
      </c>
      <c r="D85" s="12" t="s">
        <v>12</v>
      </c>
      <c r="E85" s="13" t="n">
        <v>0.02</v>
      </c>
      <c r="F85" s="14" t="s">
        <v>13</v>
      </c>
      <c r="H85" s="13" t="s">
        <v>24</v>
      </c>
    </row>
    <row r="86" customFormat="false" ht="21.95" hidden="false" customHeight="true" outlineLevel="2" collapsed="false">
      <c r="B86" s="11" t="n">
        <v>9</v>
      </c>
      <c r="C86" s="12" t="s">
        <v>8933</v>
      </c>
      <c r="D86" s="12" t="s">
        <v>148</v>
      </c>
      <c r="E86" s="13" t="n">
        <v>7</v>
      </c>
      <c r="F86" s="14" t="s">
        <v>46</v>
      </c>
      <c r="G86" s="13" t="s">
        <v>97</v>
      </c>
      <c r="H86" s="13" t="s">
        <v>112</v>
      </c>
    </row>
    <row r="87" customFormat="false" ht="15" hidden="false" customHeight="true" outlineLevel="1" collapsed="false">
      <c r="A87" s="10" t="s">
        <v>8934</v>
      </c>
    </row>
    <row r="88" customFormat="false" ht="21.95" hidden="false" customHeight="true" outlineLevel="2" collapsed="false">
      <c r="B88" s="11" t="n">
        <v>1</v>
      </c>
      <c r="C88" s="12" t="s">
        <v>8935</v>
      </c>
      <c r="D88" s="12" t="s">
        <v>177</v>
      </c>
      <c r="E88" s="13" t="n">
        <v>34</v>
      </c>
      <c r="F88" s="14" t="s">
        <v>46</v>
      </c>
      <c r="G88" s="13" t="s">
        <v>149</v>
      </c>
      <c r="H88" s="13" t="s">
        <v>112</v>
      </c>
    </row>
    <row r="89" customFormat="false" ht="14.25" hidden="false" customHeight="true" outlineLevel="2" collapsed="false">
      <c r="B89" s="11" t="n">
        <v>2</v>
      </c>
      <c r="C89" s="12" t="s">
        <v>8936</v>
      </c>
      <c r="D89" s="12" t="s">
        <v>177</v>
      </c>
      <c r="E89" s="13" t="n">
        <v>10</v>
      </c>
      <c r="F89" s="14" t="s">
        <v>46</v>
      </c>
      <c r="G89" s="13" t="s">
        <v>149</v>
      </c>
      <c r="H89" s="13" t="s">
        <v>112</v>
      </c>
    </row>
    <row r="90" customFormat="false" ht="14.25" hidden="false" customHeight="true" outlineLevel="2" collapsed="false">
      <c r="B90" s="11" t="n">
        <v>3</v>
      </c>
      <c r="C90" s="12" t="s">
        <v>8937</v>
      </c>
      <c r="D90" s="12" t="s">
        <v>12</v>
      </c>
      <c r="E90" s="13" t="n">
        <v>1</v>
      </c>
      <c r="F90" s="14" t="s">
        <v>13</v>
      </c>
      <c r="H90" s="13" t="s">
        <v>24</v>
      </c>
    </row>
    <row r="91" customFormat="false" ht="14.25" hidden="false" customHeight="true" outlineLevel="2" collapsed="false">
      <c r="B91" s="11" t="n">
        <v>4</v>
      </c>
      <c r="C91" s="12" t="s">
        <v>8938</v>
      </c>
      <c r="D91" s="12" t="s">
        <v>12</v>
      </c>
      <c r="E91" s="13" t="n">
        <v>1</v>
      </c>
      <c r="F91" s="14" t="s">
        <v>13</v>
      </c>
      <c r="H91" s="13" t="s">
        <v>24</v>
      </c>
    </row>
    <row r="92" customFormat="false" ht="14.25" hidden="false" customHeight="true" outlineLevel="2" collapsed="false">
      <c r="B92" s="11" t="n">
        <v>5</v>
      </c>
      <c r="C92" s="12" t="s">
        <v>8939</v>
      </c>
      <c r="D92" s="12" t="s">
        <v>12</v>
      </c>
      <c r="E92" s="13" t="n">
        <v>0.5</v>
      </c>
      <c r="F92" s="14" t="s">
        <v>13</v>
      </c>
      <c r="H92" s="13" t="s">
        <v>24</v>
      </c>
    </row>
    <row r="93" customFormat="false" ht="14.25" hidden="false" customHeight="true" outlineLevel="2" collapsed="false">
      <c r="B93" s="11" t="n">
        <v>6</v>
      </c>
      <c r="C93" s="12" t="s">
        <v>8940</v>
      </c>
      <c r="D93" s="12" t="s">
        <v>12</v>
      </c>
      <c r="E93" s="13" t="n">
        <v>0.5</v>
      </c>
      <c r="F93" s="14" t="s">
        <v>13</v>
      </c>
      <c r="H93" s="13" t="s">
        <v>24</v>
      </c>
    </row>
    <row r="94" customFormat="false" ht="21.95" hidden="false" customHeight="true" outlineLevel="2" collapsed="false">
      <c r="B94" s="11" t="n">
        <v>7</v>
      </c>
      <c r="C94" s="12" t="s">
        <v>8941</v>
      </c>
      <c r="D94" s="12" t="s">
        <v>148</v>
      </c>
      <c r="E94" s="13" t="n">
        <v>7</v>
      </c>
      <c r="F94" s="14" t="s">
        <v>46</v>
      </c>
      <c r="G94" s="13" t="s">
        <v>97</v>
      </c>
      <c r="H94" s="13" t="s">
        <v>112</v>
      </c>
    </row>
    <row r="95" customFormat="false" ht="14.25" hidden="false" customHeight="true" outlineLevel="2" collapsed="false">
      <c r="B95" s="11" t="n">
        <v>8</v>
      </c>
      <c r="C95" s="12" t="s">
        <v>8942</v>
      </c>
      <c r="D95" s="12" t="s">
        <v>12</v>
      </c>
      <c r="E95" s="13" t="n">
        <v>0.02</v>
      </c>
      <c r="F95" s="14" t="s">
        <v>13</v>
      </c>
      <c r="H95" s="13" t="s">
        <v>24</v>
      </c>
    </row>
    <row r="96" customFormat="false" ht="21.95" hidden="false" customHeight="true" outlineLevel="2" collapsed="false">
      <c r="B96" s="11" t="n">
        <v>9</v>
      </c>
      <c r="C96" s="12" t="s">
        <v>8943</v>
      </c>
      <c r="D96" s="12" t="s">
        <v>148</v>
      </c>
      <c r="E96" s="13" t="n">
        <v>7</v>
      </c>
      <c r="F96" s="14" t="s">
        <v>46</v>
      </c>
      <c r="G96" s="13" t="s">
        <v>97</v>
      </c>
      <c r="H96" s="13" t="s">
        <v>112</v>
      </c>
    </row>
    <row r="97" customFormat="false" ht="15" hidden="false" customHeight="true" outlineLevel="1" collapsed="false">
      <c r="A97" s="10" t="s">
        <v>8944</v>
      </c>
    </row>
    <row r="98" customFormat="false" ht="14.25" hidden="false" customHeight="true" outlineLevel="2" collapsed="false">
      <c r="B98" s="11" t="n">
        <v>1</v>
      </c>
      <c r="C98" s="12" t="s">
        <v>8945</v>
      </c>
      <c r="D98" s="12" t="s">
        <v>329</v>
      </c>
      <c r="E98" s="13" t="n">
        <v>3</v>
      </c>
      <c r="F98" s="14" t="s">
        <v>46</v>
      </c>
      <c r="G98" s="13" t="s">
        <v>149</v>
      </c>
      <c r="H98" s="13" t="s">
        <v>112</v>
      </c>
    </row>
    <row r="99" customFormat="false" ht="14.25" hidden="false" customHeight="true" outlineLevel="2" collapsed="false">
      <c r="B99" s="11" t="n">
        <v>2</v>
      </c>
      <c r="C99" s="12" t="s">
        <v>8946</v>
      </c>
      <c r="D99" s="12" t="s">
        <v>12</v>
      </c>
      <c r="E99" s="13" t="n">
        <v>0.1</v>
      </c>
      <c r="F99" s="14" t="s">
        <v>13</v>
      </c>
      <c r="H99" s="13" t="s">
        <v>24</v>
      </c>
    </row>
    <row r="100" customFormat="false" ht="14.25" hidden="false" customHeight="true" outlineLevel="2" collapsed="false">
      <c r="B100" s="11" t="n">
        <v>3</v>
      </c>
      <c r="C100" s="12" t="s">
        <v>8947</v>
      </c>
      <c r="D100" s="12" t="s">
        <v>12</v>
      </c>
      <c r="E100" s="13" t="n">
        <v>0.1</v>
      </c>
      <c r="F100" s="14" t="s">
        <v>13</v>
      </c>
      <c r="H100" s="13" t="s">
        <v>24</v>
      </c>
    </row>
    <row r="101" customFormat="false" ht="14.25" hidden="false" customHeight="true" outlineLevel="2" collapsed="false">
      <c r="B101" s="11" t="n">
        <v>4</v>
      </c>
      <c r="C101" s="12" t="s">
        <v>8948</v>
      </c>
      <c r="D101" s="12" t="s">
        <v>12</v>
      </c>
      <c r="E101" s="13" t="n">
        <v>0.1</v>
      </c>
      <c r="F101" s="14" t="s">
        <v>13</v>
      </c>
      <c r="H101" s="13" t="s">
        <v>24</v>
      </c>
    </row>
    <row r="102" customFormat="false" ht="14.25" hidden="false" customHeight="true" outlineLevel="2" collapsed="false">
      <c r="B102" s="11" t="n">
        <v>5</v>
      </c>
      <c r="C102" s="12" t="s">
        <v>8949</v>
      </c>
      <c r="D102" s="12" t="s">
        <v>12</v>
      </c>
      <c r="E102" s="13" t="n">
        <v>0.1</v>
      </c>
      <c r="F102" s="14" t="s">
        <v>13</v>
      </c>
      <c r="H102" s="13" t="s">
        <v>24</v>
      </c>
    </row>
    <row r="103" customFormat="false" ht="15" hidden="false" customHeight="true" outlineLevel="1" collapsed="false">
      <c r="A103" s="10" t="s">
        <v>8950</v>
      </c>
    </row>
    <row r="104" customFormat="false" ht="21.95" hidden="false" customHeight="true" outlineLevel="2" collapsed="false">
      <c r="B104" s="11" t="n">
        <v>1</v>
      </c>
      <c r="C104" s="12" t="s">
        <v>8951</v>
      </c>
      <c r="D104" s="12" t="s">
        <v>156</v>
      </c>
      <c r="E104" s="13" t="n">
        <v>5</v>
      </c>
      <c r="F104" s="14" t="s">
        <v>46</v>
      </c>
      <c r="G104" s="13" t="s">
        <v>149</v>
      </c>
      <c r="H104" s="13" t="s">
        <v>112</v>
      </c>
    </row>
    <row r="105" customFormat="false" ht="14.25" hidden="false" customHeight="true" outlineLevel="2" collapsed="false">
      <c r="B105" s="11" t="n">
        <v>2</v>
      </c>
      <c r="C105" s="12" t="s">
        <v>8952</v>
      </c>
      <c r="D105" s="12" t="s">
        <v>12</v>
      </c>
      <c r="E105" s="13" t="n">
        <v>0.5</v>
      </c>
      <c r="F105" s="14" t="s">
        <v>13</v>
      </c>
      <c r="H105" s="13" t="s">
        <v>24</v>
      </c>
    </row>
    <row r="106" customFormat="false" ht="14.25" hidden="false" customHeight="true" outlineLevel="2" collapsed="false">
      <c r="B106" s="11" t="n">
        <v>3</v>
      </c>
      <c r="C106" s="12" t="s">
        <v>8953</v>
      </c>
      <c r="D106" s="12" t="s">
        <v>12</v>
      </c>
      <c r="E106" s="13" t="n">
        <v>0.5</v>
      </c>
      <c r="F106" s="14" t="s">
        <v>13</v>
      </c>
      <c r="H106" s="13" t="s">
        <v>24</v>
      </c>
    </row>
    <row r="107" customFormat="false" ht="14.25" hidden="false" customHeight="true" outlineLevel="2" collapsed="false">
      <c r="B107" s="11" t="n">
        <v>4</v>
      </c>
      <c r="C107" s="12" t="s">
        <v>8954</v>
      </c>
      <c r="D107" s="12" t="s">
        <v>12</v>
      </c>
      <c r="E107" s="13" t="n">
        <v>0.5</v>
      </c>
      <c r="F107" s="14" t="s">
        <v>13</v>
      </c>
      <c r="H107" s="13" t="s">
        <v>24</v>
      </c>
    </row>
    <row r="108" customFormat="false" ht="14.25" hidden="false" customHeight="true" outlineLevel="2" collapsed="false">
      <c r="B108" s="11" t="n">
        <v>5</v>
      </c>
      <c r="C108" s="12" t="s">
        <v>8955</v>
      </c>
      <c r="D108" s="12" t="s">
        <v>12</v>
      </c>
      <c r="E108" s="13" t="n">
        <v>0.5</v>
      </c>
      <c r="F108" s="14" t="s">
        <v>13</v>
      </c>
      <c r="H108" s="13" t="s">
        <v>24</v>
      </c>
    </row>
    <row r="109" customFormat="false" ht="15" hidden="false" customHeight="true" outlineLevel="1" collapsed="false">
      <c r="A109" s="10" t="s">
        <v>8956</v>
      </c>
    </row>
    <row r="110" customFormat="false" ht="21.95" hidden="false" customHeight="true" outlineLevel="2" collapsed="false">
      <c r="B110" s="11" t="n">
        <v>1</v>
      </c>
      <c r="C110" s="12" t="s">
        <v>8957</v>
      </c>
      <c r="D110" s="12" t="s">
        <v>177</v>
      </c>
      <c r="E110" s="13" t="n">
        <v>34</v>
      </c>
      <c r="F110" s="14" t="s">
        <v>46</v>
      </c>
      <c r="G110" s="13" t="s">
        <v>149</v>
      </c>
      <c r="H110" s="13" t="s">
        <v>112</v>
      </c>
    </row>
    <row r="111" customFormat="false" ht="14.25" hidden="false" customHeight="true" outlineLevel="2" collapsed="false">
      <c r="B111" s="11" t="n">
        <v>2</v>
      </c>
      <c r="C111" s="12" t="s">
        <v>8958</v>
      </c>
      <c r="D111" s="12" t="s">
        <v>177</v>
      </c>
      <c r="E111" s="13" t="n">
        <v>10</v>
      </c>
      <c r="F111" s="14" t="s">
        <v>46</v>
      </c>
      <c r="G111" s="13" t="s">
        <v>149</v>
      </c>
      <c r="H111" s="13" t="s">
        <v>112</v>
      </c>
    </row>
    <row r="112" customFormat="false" ht="14.25" hidden="false" customHeight="true" outlineLevel="2" collapsed="false">
      <c r="B112" s="11" t="n">
        <v>3</v>
      </c>
      <c r="C112" s="12" t="s">
        <v>8959</v>
      </c>
      <c r="D112" s="12" t="s">
        <v>12</v>
      </c>
      <c r="E112" s="13" t="n">
        <v>1</v>
      </c>
      <c r="F112" s="14" t="s">
        <v>13</v>
      </c>
      <c r="H112" s="13" t="s">
        <v>24</v>
      </c>
    </row>
    <row r="113" customFormat="false" ht="14.25" hidden="false" customHeight="true" outlineLevel="2" collapsed="false">
      <c r="B113" s="11" t="n">
        <v>4</v>
      </c>
      <c r="C113" s="12" t="s">
        <v>8960</v>
      </c>
      <c r="D113" s="12" t="s">
        <v>12</v>
      </c>
      <c r="E113" s="13" t="n">
        <v>1</v>
      </c>
      <c r="F113" s="14" t="s">
        <v>13</v>
      </c>
      <c r="H113" s="13" t="s">
        <v>24</v>
      </c>
    </row>
    <row r="114" customFormat="false" ht="14.25" hidden="false" customHeight="true" outlineLevel="2" collapsed="false">
      <c r="B114" s="11" t="n">
        <v>5</v>
      </c>
      <c r="C114" s="12" t="s">
        <v>8961</v>
      </c>
      <c r="D114" s="12" t="s">
        <v>12</v>
      </c>
      <c r="E114" s="13" t="n">
        <v>0.5</v>
      </c>
      <c r="F114" s="14" t="s">
        <v>13</v>
      </c>
      <c r="H114" s="13" t="s">
        <v>24</v>
      </c>
    </row>
    <row r="115" customFormat="false" ht="14.25" hidden="false" customHeight="true" outlineLevel="2" collapsed="false">
      <c r="B115" s="11" t="n">
        <v>6</v>
      </c>
      <c r="C115" s="12" t="s">
        <v>8962</v>
      </c>
      <c r="D115" s="12" t="s">
        <v>12</v>
      </c>
      <c r="E115" s="13" t="n">
        <v>0.5</v>
      </c>
      <c r="F115" s="14" t="s">
        <v>13</v>
      </c>
      <c r="H115" s="13" t="s">
        <v>24</v>
      </c>
    </row>
    <row r="116" customFormat="false" ht="21.95" hidden="false" customHeight="true" outlineLevel="2" collapsed="false">
      <c r="B116" s="11" t="n">
        <v>7</v>
      </c>
      <c r="C116" s="12" t="s">
        <v>8963</v>
      </c>
      <c r="D116" s="12" t="s">
        <v>148</v>
      </c>
      <c r="E116" s="13" t="n">
        <v>7</v>
      </c>
      <c r="F116" s="14" t="s">
        <v>46</v>
      </c>
      <c r="G116" s="13" t="s">
        <v>97</v>
      </c>
      <c r="H116" s="13" t="s">
        <v>112</v>
      </c>
    </row>
    <row r="117" customFormat="false" ht="14.25" hidden="false" customHeight="true" outlineLevel="2" collapsed="false">
      <c r="B117" s="11" t="n">
        <v>8</v>
      </c>
      <c r="C117" s="12" t="s">
        <v>8964</v>
      </c>
      <c r="D117" s="12" t="s">
        <v>12</v>
      </c>
      <c r="E117" s="13" t="n">
        <v>0.02</v>
      </c>
      <c r="F117" s="14" t="s">
        <v>13</v>
      </c>
      <c r="H117" s="13" t="s">
        <v>24</v>
      </c>
    </row>
    <row r="118" customFormat="false" ht="21.95" hidden="false" customHeight="true" outlineLevel="2" collapsed="false">
      <c r="B118" s="11" t="n">
        <v>9</v>
      </c>
      <c r="C118" s="12" t="s">
        <v>8965</v>
      </c>
      <c r="D118" s="12" t="s">
        <v>148</v>
      </c>
      <c r="E118" s="13" t="n">
        <v>7</v>
      </c>
      <c r="F118" s="14" t="s">
        <v>46</v>
      </c>
      <c r="G118" s="13" t="s">
        <v>97</v>
      </c>
      <c r="H118" s="13" t="s">
        <v>112</v>
      </c>
    </row>
    <row r="119" customFormat="false" ht="15" hidden="false" customHeight="true" outlineLevel="1" collapsed="false">
      <c r="A119" s="10" t="s">
        <v>8966</v>
      </c>
    </row>
    <row r="120" customFormat="false" ht="21.95" hidden="false" customHeight="true" outlineLevel="2" collapsed="false">
      <c r="B120" s="11" t="n">
        <v>1</v>
      </c>
      <c r="C120" s="12" t="s">
        <v>8967</v>
      </c>
      <c r="D120" s="12" t="s">
        <v>177</v>
      </c>
      <c r="E120" s="13" t="n">
        <v>34</v>
      </c>
      <c r="F120" s="14" t="s">
        <v>46</v>
      </c>
      <c r="G120" s="13" t="s">
        <v>149</v>
      </c>
      <c r="H120" s="13" t="s">
        <v>112</v>
      </c>
    </row>
    <row r="121" customFormat="false" ht="14.25" hidden="false" customHeight="true" outlineLevel="2" collapsed="false">
      <c r="B121" s="11" t="n">
        <v>2</v>
      </c>
      <c r="C121" s="12" t="s">
        <v>8968</v>
      </c>
      <c r="D121" s="12" t="s">
        <v>177</v>
      </c>
      <c r="E121" s="13" t="n">
        <v>10</v>
      </c>
      <c r="F121" s="14" t="s">
        <v>46</v>
      </c>
      <c r="G121" s="13" t="s">
        <v>149</v>
      </c>
      <c r="H121" s="13" t="s">
        <v>112</v>
      </c>
    </row>
    <row r="122" customFormat="false" ht="14.25" hidden="false" customHeight="true" outlineLevel="2" collapsed="false">
      <c r="B122" s="11" t="n">
        <v>3</v>
      </c>
      <c r="C122" s="12" t="s">
        <v>8969</v>
      </c>
      <c r="D122" s="12" t="s">
        <v>12</v>
      </c>
      <c r="E122" s="13" t="n">
        <v>1</v>
      </c>
      <c r="F122" s="14" t="s">
        <v>13</v>
      </c>
      <c r="H122" s="13" t="s">
        <v>24</v>
      </c>
    </row>
    <row r="123" customFormat="false" ht="14.25" hidden="false" customHeight="true" outlineLevel="2" collapsed="false">
      <c r="B123" s="11" t="n">
        <v>4</v>
      </c>
      <c r="C123" s="12" t="s">
        <v>8970</v>
      </c>
      <c r="D123" s="12" t="s">
        <v>12</v>
      </c>
      <c r="E123" s="13" t="n">
        <v>1</v>
      </c>
      <c r="F123" s="14" t="s">
        <v>13</v>
      </c>
      <c r="H123" s="13" t="s">
        <v>24</v>
      </c>
    </row>
    <row r="124" customFormat="false" ht="14.25" hidden="false" customHeight="true" outlineLevel="2" collapsed="false">
      <c r="B124" s="11" t="n">
        <v>5</v>
      </c>
      <c r="C124" s="12" t="s">
        <v>8971</v>
      </c>
      <c r="D124" s="12" t="s">
        <v>12</v>
      </c>
      <c r="E124" s="13" t="n">
        <v>0.5</v>
      </c>
      <c r="F124" s="14" t="s">
        <v>13</v>
      </c>
      <c r="H124" s="13" t="s">
        <v>24</v>
      </c>
    </row>
    <row r="125" customFormat="false" ht="14.25" hidden="false" customHeight="true" outlineLevel="2" collapsed="false">
      <c r="B125" s="11" t="n">
        <v>6</v>
      </c>
      <c r="C125" s="12" t="s">
        <v>8972</v>
      </c>
      <c r="D125" s="12" t="s">
        <v>12</v>
      </c>
      <c r="E125" s="13" t="n">
        <v>0.5</v>
      </c>
      <c r="F125" s="14" t="s">
        <v>13</v>
      </c>
      <c r="H125" s="13" t="s">
        <v>24</v>
      </c>
    </row>
    <row r="126" customFormat="false" ht="21.95" hidden="false" customHeight="true" outlineLevel="2" collapsed="false">
      <c r="B126" s="11" t="n">
        <v>7</v>
      </c>
      <c r="C126" s="12" t="s">
        <v>8973</v>
      </c>
      <c r="D126" s="12" t="s">
        <v>148</v>
      </c>
      <c r="E126" s="13" t="n">
        <v>7</v>
      </c>
      <c r="F126" s="14" t="s">
        <v>46</v>
      </c>
      <c r="G126" s="13" t="s">
        <v>97</v>
      </c>
      <c r="H126" s="13" t="s">
        <v>112</v>
      </c>
    </row>
    <row r="127" customFormat="false" ht="14.25" hidden="false" customHeight="true" outlineLevel="2" collapsed="false">
      <c r="B127" s="11" t="n">
        <v>8</v>
      </c>
      <c r="C127" s="12" t="s">
        <v>8974</v>
      </c>
      <c r="D127" s="12" t="s">
        <v>12</v>
      </c>
      <c r="E127" s="13" t="n">
        <v>0.02</v>
      </c>
      <c r="F127" s="14" t="s">
        <v>13</v>
      </c>
      <c r="H127" s="13" t="s">
        <v>24</v>
      </c>
    </row>
    <row r="128" customFormat="false" ht="21.95" hidden="false" customHeight="true" outlineLevel="2" collapsed="false">
      <c r="B128" s="11" t="n">
        <v>9</v>
      </c>
      <c r="C128" s="12" t="s">
        <v>8975</v>
      </c>
      <c r="D128" s="12" t="s">
        <v>148</v>
      </c>
      <c r="E128" s="13" t="n">
        <v>7</v>
      </c>
      <c r="F128" s="14" t="s">
        <v>46</v>
      </c>
      <c r="G128" s="13" t="s">
        <v>97</v>
      </c>
      <c r="H128" s="13" t="s">
        <v>112</v>
      </c>
    </row>
    <row r="129" customFormat="false" ht="15" hidden="false" customHeight="true" outlineLevel="1" collapsed="false">
      <c r="A129" s="10" t="s">
        <v>8976</v>
      </c>
    </row>
    <row r="130" customFormat="false" ht="14.25" hidden="false" customHeight="true" outlineLevel="2" collapsed="false">
      <c r="B130" s="11" t="n">
        <v>1</v>
      </c>
      <c r="C130" s="12" t="s">
        <v>8945</v>
      </c>
      <c r="D130" s="12" t="s">
        <v>329</v>
      </c>
      <c r="E130" s="13" t="n">
        <v>3</v>
      </c>
      <c r="F130" s="14" t="s">
        <v>46</v>
      </c>
      <c r="G130" s="13" t="s">
        <v>149</v>
      </c>
      <c r="H130" s="13" t="s">
        <v>112</v>
      </c>
    </row>
    <row r="131" customFormat="false" ht="14.25" hidden="false" customHeight="true" outlineLevel="2" collapsed="false">
      <c r="B131" s="11" t="n">
        <v>2</v>
      </c>
      <c r="C131" s="12" t="s">
        <v>8946</v>
      </c>
      <c r="D131" s="12" t="s">
        <v>12</v>
      </c>
      <c r="E131" s="13" t="n">
        <v>0.1</v>
      </c>
      <c r="F131" s="14" t="s">
        <v>13</v>
      </c>
      <c r="H131" s="13" t="s">
        <v>24</v>
      </c>
    </row>
    <row r="132" customFormat="false" ht="14.25" hidden="false" customHeight="true" outlineLevel="2" collapsed="false">
      <c r="B132" s="11" t="n">
        <v>3</v>
      </c>
      <c r="C132" s="12" t="s">
        <v>8947</v>
      </c>
      <c r="D132" s="12" t="s">
        <v>12</v>
      </c>
      <c r="E132" s="13" t="n">
        <v>0.1</v>
      </c>
      <c r="F132" s="14" t="s">
        <v>13</v>
      </c>
      <c r="H132" s="13" t="s">
        <v>24</v>
      </c>
    </row>
    <row r="133" customFormat="false" ht="14.25" hidden="false" customHeight="true" outlineLevel="2" collapsed="false">
      <c r="B133" s="11" t="n">
        <v>4</v>
      </c>
      <c r="C133" s="12" t="s">
        <v>8948</v>
      </c>
      <c r="D133" s="12" t="s">
        <v>12</v>
      </c>
      <c r="E133" s="13" t="n">
        <v>0.1</v>
      </c>
      <c r="F133" s="14" t="s">
        <v>13</v>
      </c>
      <c r="H133" s="13" t="s">
        <v>24</v>
      </c>
    </row>
    <row r="134" customFormat="false" ht="14.25" hidden="false" customHeight="true" outlineLevel="2" collapsed="false">
      <c r="B134" s="11" t="n">
        <v>5</v>
      </c>
      <c r="C134" s="12" t="s">
        <v>8949</v>
      </c>
      <c r="D134" s="12" t="s">
        <v>12</v>
      </c>
      <c r="E134" s="13" t="n">
        <v>0.1</v>
      </c>
      <c r="F134" s="14" t="s">
        <v>13</v>
      </c>
      <c r="H134" s="13" t="s">
        <v>24</v>
      </c>
    </row>
    <row r="135" customFormat="false" ht="15" hidden="false" customHeight="true" outlineLevel="1" collapsed="false">
      <c r="A135" s="10" t="s">
        <v>8977</v>
      </c>
    </row>
    <row r="136" customFormat="false" ht="14.25" hidden="false" customHeight="true" outlineLevel="2" collapsed="false">
      <c r="B136" s="11" t="n">
        <v>1</v>
      </c>
      <c r="C136" s="12" t="s">
        <v>8978</v>
      </c>
      <c r="D136" s="12" t="s">
        <v>12</v>
      </c>
      <c r="E136" s="13" t="n">
        <v>0.5</v>
      </c>
      <c r="F136" s="14" t="s">
        <v>13</v>
      </c>
      <c r="H136" s="13" t="s">
        <v>24</v>
      </c>
    </row>
    <row r="137" customFormat="false" ht="14.25" hidden="false" customHeight="true" outlineLevel="2" collapsed="false">
      <c r="B137" s="11" t="n">
        <v>2</v>
      </c>
      <c r="C137" s="12" t="s">
        <v>8979</v>
      </c>
      <c r="D137" s="12" t="s">
        <v>12</v>
      </c>
      <c r="E137" s="13" t="n">
        <v>0.5</v>
      </c>
      <c r="F137" s="14" t="s">
        <v>13</v>
      </c>
      <c r="H137" s="13" t="s">
        <v>24</v>
      </c>
    </row>
    <row r="138" customFormat="false" ht="15" hidden="false" customHeight="true" outlineLevel="1" collapsed="false">
      <c r="A138" s="10" t="s">
        <v>8980</v>
      </c>
    </row>
    <row r="139" customFormat="false" ht="21.95" hidden="false" customHeight="true" outlineLevel="2" collapsed="false">
      <c r="B139" s="11" t="n">
        <v>1</v>
      </c>
      <c r="C139" s="12" t="s">
        <v>8981</v>
      </c>
      <c r="D139" s="12" t="s">
        <v>156</v>
      </c>
      <c r="E139" s="13" t="n">
        <v>3</v>
      </c>
      <c r="F139" s="14" t="s">
        <v>46</v>
      </c>
      <c r="G139" s="13" t="s">
        <v>149</v>
      </c>
      <c r="H139" s="13" t="s">
        <v>112</v>
      </c>
    </row>
    <row r="140" customFormat="false" ht="14.25" hidden="false" customHeight="true" outlineLevel="2" collapsed="false">
      <c r="B140" s="11" t="n">
        <v>2</v>
      </c>
      <c r="C140" s="12" t="s">
        <v>8982</v>
      </c>
      <c r="D140" s="12" t="s">
        <v>12</v>
      </c>
      <c r="E140" s="13" t="n">
        <v>0.5</v>
      </c>
      <c r="F140" s="14" t="s">
        <v>13</v>
      </c>
      <c r="H140" s="13" t="s">
        <v>24</v>
      </c>
    </row>
    <row r="141" customFormat="false" ht="14.25" hidden="false" customHeight="true" outlineLevel="2" collapsed="false">
      <c r="B141" s="11" t="n">
        <v>3</v>
      </c>
      <c r="C141" s="12" t="s">
        <v>8983</v>
      </c>
      <c r="D141" s="12" t="s">
        <v>12</v>
      </c>
      <c r="E141" s="13" t="n">
        <v>0.5</v>
      </c>
      <c r="F141" s="14" t="s">
        <v>13</v>
      </c>
      <c r="H141" s="13" t="s">
        <v>24</v>
      </c>
    </row>
    <row r="142" customFormat="false" ht="14.25" hidden="false" customHeight="true" outlineLevel="2" collapsed="false">
      <c r="B142" s="11" t="n">
        <v>4</v>
      </c>
      <c r="C142" s="12" t="s">
        <v>8984</v>
      </c>
      <c r="D142" s="12" t="s">
        <v>12</v>
      </c>
      <c r="E142" s="13" t="n">
        <v>0.2</v>
      </c>
      <c r="F142" s="14" t="s">
        <v>13</v>
      </c>
      <c r="H142" s="13" t="s">
        <v>24</v>
      </c>
    </row>
    <row r="143" customFormat="false" ht="14.25" hidden="false" customHeight="true" outlineLevel="2" collapsed="false">
      <c r="B143" s="11" t="n">
        <v>5</v>
      </c>
      <c r="C143" s="12" t="s">
        <v>8985</v>
      </c>
      <c r="D143" s="12" t="s">
        <v>12</v>
      </c>
      <c r="E143" s="13" t="n">
        <v>0.2</v>
      </c>
      <c r="F143" s="14" t="s">
        <v>13</v>
      </c>
      <c r="H143" s="13" t="s">
        <v>24</v>
      </c>
    </row>
    <row r="144" customFormat="false" ht="15" hidden="false" customHeight="true" outlineLevel="1" collapsed="false">
      <c r="A144" s="10" t="s">
        <v>8986</v>
      </c>
    </row>
    <row r="145" customFormat="false" ht="21.95" hidden="false" customHeight="true" outlineLevel="2" collapsed="false">
      <c r="B145" s="11" t="n">
        <v>1</v>
      </c>
      <c r="C145" s="12" t="s">
        <v>8987</v>
      </c>
      <c r="D145" s="12" t="s">
        <v>156</v>
      </c>
      <c r="E145" s="13" t="n">
        <v>3</v>
      </c>
      <c r="F145" s="14" t="s">
        <v>46</v>
      </c>
      <c r="G145" s="13" t="s">
        <v>149</v>
      </c>
      <c r="H145" s="13" t="s">
        <v>112</v>
      </c>
    </row>
    <row r="146" customFormat="false" ht="14.25" hidden="false" customHeight="true" outlineLevel="2" collapsed="false">
      <c r="B146" s="11" t="n">
        <v>2</v>
      </c>
      <c r="C146" s="12" t="s">
        <v>8988</v>
      </c>
      <c r="D146" s="12" t="s">
        <v>12</v>
      </c>
      <c r="E146" s="13" t="n">
        <v>0.5</v>
      </c>
      <c r="F146" s="14" t="s">
        <v>13</v>
      </c>
      <c r="H146" s="13" t="s">
        <v>24</v>
      </c>
    </row>
    <row r="147" customFormat="false" ht="14.25" hidden="false" customHeight="true" outlineLevel="2" collapsed="false">
      <c r="B147" s="11" t="n">
        <v>3</v>
      </c>
      <c r="C147" s="12" t="s">
        <v>8989</v>
      </c>
      <c r="D147" s="12" t="s">
        <v>12</v>
      </c>
      <c r="E147" s="13" t="n">
        <v>0.5</v>
      </c>
      <c r="F147" s="14" t="s">
        <v>13</v>
      </c>
      <c r="H147" s="13" t="s">
        <v>24</v>
      </c>
    </row>
    <row r="148" customFormat="false" ht="14.25" hidden="false" customHeight="true" outlineLevel="2" collapsed="false">
      <c r="B148" s="11" t="n">
        <v>4</v>
      </c>
      <c r="C148" s="12" t="s">
        <v>8990</v>
      </c>
      <c r="D148" s="12" t="s">
        <v>12</v>
      </c>
      <c r="E148" s="13" t="n">
        <v>0.2</v>
      </c>
      <c r="F148" s="14" t="s">
        <v>13</v>
      </c>
      <c r="H148" s="13" t="s">
        <v>24</v>
      </c>
    </row>
    <row r="149" customFormat="false" ht="14.25" hidden="false" customHeight="true" outlineLevel="2" collapsed="false">
      <c r="B149" s="11" t="n">
        <v>5</v>
      </c>
      <c r="C149" s="12" t="s">
        <v>8991</v>
      </c>
      <c r="D149" s="12" t="s">
        <v>12</v>
      </c>
      <c r="E149" s="13" t="n">
        <v>0.2</v>
      </c>
      <c r="F149" s="14" t="s">
        <v>13</v>
      </c>
      <c r="H149" s="13" t="s">
        <v>24</v>
      </c>
    </row>
    <row r="150" customFormat="false" ht="15" hidden="false" customHeight="true" outlineLevel="1" collapsed="false">
      <c r="A150" s="10" t="s">
        <v>8992</v>
      </c>
    </row>
    <row r="151" customFormat="false" ht="21.95" hidden="false" customHeight="true" outlineLevel="2" collapsed="false">
      <c r="B151" s="11" t="n">
        <v>1</v>
      </c>
      <c r="C151" s="12" t="s">
        <v>8993</v>
      </c>
      <c r="D151" s="12" t="s">
        <v>156</v>
      </c>
      <c r="E151" s="13" t="n">
        <v>15</v>
      </c>
      <c r="F151" s="14" t="s">
        <v>46</v>
      </c>
      <c r="G151" s="13" t="s">
        <v>149</v>
      </c>
      <c r="H151" s="13" t="s">
        <v>112</v>
      </c>
    </row>
    <row r="152" customFormat="false" ht="14.25" hidden="false" customHeight="true" outlineLevel="2" collapsed="false">
      <c r="B152" s="11" t="n">
        <v>2</v>
      </c>
      <c r="C152" s="12" t="s">
        <v>8994</v>
      </c>
      <c r="D152" s="12" t="s">
        <v>12</v>
      </c>
      <c r="E152" s="13" t="n">
        <v>1</v>
      </c>
      <c r="F152" s="14" t="s">
        <v>13</v>
      </c>
      <c r="H152" s="13" t="s">
        <v>24</v>
      </c>
    </row>
    <row r="153" customFormat="false" ht="14.25" hidden="false" customHeight="true" outlineLevel="2" collapsed="false">
      <c r="B153" s="11" t="n">
        <v>3</v>
      </c>
      <c r="C153" s="12" t="s">
        <v>8995</v>
      </c>
      <c r="D153" s="12" t="s">
        <v>12</v>
      </c>
      <c r="E153" s="13" t="n">
        <v>1</v>
      </c>
      <c r="F153" s="14" t="s">
        <v>13</v>
      </c>
      <c r="H153" s="13" t="s">
        <v>24</v>
      </c>
    </row>
    <row r="154" customFormat="false" ht="14.25" hidden="false" customHeight="true" outlineLevel="2" collapsed="false">
      <c r="B154" s="11" t="n">
        <v>4</v>
      </c>
      <c r="C154" s="12" t="s">
        <v>8996</v>
      </c>
      <c r="D154" s="12" t="s">
        <v>12</v>
      </c>
      <c r="E154" s="13" t="n">
        <v>1</v>
      </c>
      <c r="F154" s="14" t="s">
        <v>13</v>
      </c>
      <c r="H154" s="13" t="s">
        <v>24</v>
      </c>
    </row>
    <row r="155" customFormat="false" ht="14.25" hidden="false" customHeight="true" outlineLevel="2" collapsed="false">
      <c r="B155" s="11" t="n">
        <v>5</v>
      </c>
      <c r="C155" s="12" t="s">
        <v>8997</v>
      </c>
      <c r="D155" s="12" t="s">
        <v>12</v>
      </c>
      <c r="E155" s="13" t="n">
        <v>1</v>
      </c>
      <c r="F155" s="14" t="s">
        <v>13</v>
      </c>
      <c r="H155" s="13" t="s">
        <v>24</v>
      </c>
    </row>
    <row r="156" customFormat="false" ht="14.25" hidden="false" customHeight="true" outlineLevel="2" collapsed="false">
      <c r="B156" s="11" t="n">
        <v>6</v>
      </c>
      <c r="C156" s="12" t="s">
        <v>8998</v>
      </c>
      <c r="D156" s="12" t="s">
        <v>12</v>
      </c>
      <c r="E156" s="13" t="n">
        <v>0.7</v>
      </c>
      <c r="F156" s="14" t="s">
        <v>13</v>
      </c>
      <c r="H156" s="13" t="s">
        <v>24</v>
      </c>
    </row>
    <row r="157" customFormat="false" ht="14.25" hidden="false" customHeight="true" outlineLevel="2" collapsed="false">
      <c r="B157" s="11" t="n">
        <v>7</v>
      </c>
      <c r="C157" s="12" t="s">
        <v>8999</v>
      </c>
      <c r="D157" s="12" t="s">
        <v>12</v>
      </c>
      <c r="E157" s="13" t="n">
        <v>0.7</v>
      </c>
      <c r="F157" s="14" t="s">
        <v>13</v>
      </c>
      <c r="H157" s="13" t="s">
        <v>24</v>
      </c>
    </row>
    <row r="158" customFormat="false" ht="14.25" hidden="false" customHeight="true" outlineLevel="2" collapsed="false">
      <c r="B158" s="11" t="n">
        <v>8</v>
      </c>
      <c r="C158" s="12" t="s">
        <v>9000</v>
      </c>
      <c r="D158" s="12" t="s">
        <v>12</v>
      </c>
      <c r="E158" s="13" t="n">
        <v>0.7</v>
      </c>
      <c r="F158" s="14" t="s">
        <v>13</v>
      </c>
      <c r="H158" s="13" t="s">
        <v>24</v>
      </c>
    </row>
    <row r="159" customFormat="false" ht="14.25" hidden="false" customHeight="true" outlineLevel="2" collapsed="false">
      <c r="B159" s="11" t="n">
        <v>9</v>
      </c>
      <c r="C159" s="12" t="s">
        <v>9001</v>
      </c>
      <c r="D159" s="12" t="s">
        <v>12</v>
      </c>
      <c r="E159" s="13" t="n">
        <v>0.7</v>
      </c>
      <c r="F159" s="14" t="s">
        <v>13</v>
      </c>
      <c r="H159" s="13" t="s">
        <v>24</v>
      </c>
    </row>
    <row r="160" customFormat="false" ht="14.25" hidden="false" customHeight="true" outlineLevel="2" collapsed="false">
      <c r="B160" s="11" t="n">
        <v>10</v>
      </c>
      <c r="C160" s="12" t="s">
        <v>9002</v>
      </c>
      <c r="D160" s="12" t="s">
        <v>12</v>
      </c>
      <c r="E160" s="13" t="n">
        <v>0.7</v>
      </c>
      <c r="F160" s="14" t="s">
        <v>13</v>
      </c>
      <c r="H160" s="13" t="s">
        <v>24</v>
      </c>
    </row>
    <row r="161" customFormat="false" ht="14.25" hidden="false" customHeight="true" outlineLevel="2" collapsed="false">
      <c r="B161" s="11" t="n">
        <v>11</v>
      </c>
      <c r="C161" s="12" t="s">
        <v>9003</v>
      </c>
      <c r="D161" s="12" t="s">
        <v>12</v>
      </c>
      <c r="E161" s="13" t="n">
        <v>0.7</v>
      </c>
      <c r="F161" s="14" t="s">
        <v>13</v>
      </c>
      <c r="H161" s="13" t="s">
        <v>24</v>
      </c>
    </row>
    <row r="162" customFormat="false" ht="14.25" hidden="false" customHeight="true" outlineLevel="2" collapsed="false">
      <c r="B162" s="11" t="n">
        <v>12</v>
      </c>
      <c r="C162" s="12" t="s">
        <v>9004</v>
      </c>
      <c r="D162" s="12" t="s">
        <v>12</v>
      </c>
      <c r="E162" s="13" t="n">
        <v>0.7</v>
      </c>
      <c r="F162" s="14" t="s">
        <v>13</v>
      </c>
      <c r="H162" s="13" t="s">
        <v>24</v>
      </c>
    </row>
    <row r="163" customFormat="false" ht="14.25" hidden="false" customHeight="true" outlineLevel="2" collapsed="false">
      <c r="B163" s="11" t="n">
        <v>13</v>
      </c>
      <c r="C163" s="12" t="s">
        <v>9005</v>
      </c>
      <c r="D163" s="12" t="s">
        <v>12</v>
      </c>
      <c r="E163" s="13" t="n">
        <v>0.7</v>
      </c>
      <c r="F163" s="14" t="s">
        <v>13</v>
      </c>
      <c r="H163" s="13" t="s">
        <v>24</v>
      </c>
    </row>
    <row r="164" customFormat="false" ht="14.25" hidden="false" customHeight="true" outlineLevel="2" collapsed="false">
      <c r="B164" s="11" t="n">
        <v>14</v>
      </c>
      <c r="C164" s="12" t="s">
        <v>9006</v>
      </c>
      <c r="D164" s="12" t="s">
        <v>12</v>
      </c>
      <c r="E164" s="13" t="n">
        <v>0.05</v>
      </c>
      <c r="F164" s="14" t="s">
        <v>13</v>
      </c>
      <c r="H164" s="13" t="s">
        <v>24</v>
      </c>
    </row>
    <row r="165" customFormat="false" ht="15" hidden="false" customHeight="true" outlineLevel="1" collapsed="false">
      <c r="A165" s="10" t="s">
        <v>9007</v>
      </c>
    </row>
    <row r="166" customFormat="false" ht="14.25" hidden="false" customHeight="true" outlineLevel="2" collapsed="false">
      <c r="B166" s="11" t="n">
        <v>1</v>
      </c>
      <c r="C166" s="12" t="s">
        <v>9008</v>
      </c>
      <c r="D166" s="12" t="s">
        <v>3419</v>
      </c>
      <c r="E166" s="13" t="n">
        <v>15.4</v>
      </c>
      <c r="F166" s="14" t="s">
        <v>46</v>
      </c>
      <c r="G166" s="13" t="s">
        <v>149</v>
      </c>
      <c r="H166" s="13" t="s">
        <v>112</v>
      </c>
    </row>
    <row r="167" customFormat="false" ht="14.25" hidden="false" customHeight="true" outlineLevel="2" collapsed="false">
      <c r="B167" s="11" t="n">
        <v>2</v>
      </c>
      <c r="C167" s="12" t="s">
        <v>9009</v>
      </c>
      <c r="D167" s="12" t="s">
        <v>3419</v>
      </c>
      <c r="E167" s="13" t="n">
        <v>15.4</v>
      </c>
      <c r="F167" s="14" t="s">
        <v>46</v>
      </c>
      <c r="G167" s="13" t="s">
        <v>149</v>
      </c>
      <c r="H167" s="13" t="s">
        <v>112</v>
      </c>
    </row>
    <row r="168" customFormat="false" ht="15" hidden="false" customHeight="true" outlineLevel="1" collapsed="false">
      <c r="A168" s="10" t="s">
        <v>9010</v>
      </c>
    </row>
    <row r="169" customFormat="false" ht="14.25" hidden="false" customHeight="true" outlineLevel="2" collapsed="false">
      <c r="B169" s="11" t="n">
        <v>1</v>
      </c>
      <c r="C169" s="12" t="s">
        <v>9011</v>
      </c>
      <c r="D169" s="12" t="s">
        <v>12</v>
      </c>
      <c r="E169" s="13" t="n">
        <v>7</v>
      </c>
      <c r="F169" s="14" t="s">
        <v>13</v>
      </c>
      <c r="G169" s="13" t="s">
        <v>97</v>
      </c>
      <c r="H169" s="13" t="s">
        <v>112</v>
      </c>
    </row>
    <row r="170" customFormat="false" ht="15" hidden="false" customHeight="true" outlineLevel="1" collapsed="false">
      <c r="A170" s="10" t="s">
        <v>9012</v>
      </c>
    </row>
    <row r="171" customFormat="false" ht="14.25" hidden="false" customHeight="true" outlineLevel="2" collapsed="false">
      <c r="B171" s="11" t="n">
        <v>1</v>
      </c>
      <c r="C171" s="12" t="s">
        <v>9013</v>
      </c>
      <c r="D171" s="12" t="s">
        <v>144</v>
      </c>
      <c r="E171" s="13" t="n">
        <v>40</v>
      </c>
      <c r="F171" s="14" t="s">
        <v>46</v>
      </c>
      <c r="G171" s="13" t="s">
        <v>9014</v>
      </c>
      <c r="H171" s="13" t="s">
        <v>112</v>
      </c>
    </row>
    <row r="172" customFormat="false" ht="15" hidden="false" customHeight="true" outlineLevel="1" collapsed="false">
      <c r="A172" s="10" t="s">
        <v>9015</v>
      </c>
    </row>
    <row r="173" customFormat="false" ht="21.95" hidden="false" customHeight="true" outlineLevel="2" collapsed="false">
      <c r="B173" s="11" t="n">
        <v>1</v>
      </c>
      <c r="C173" s="12" t="s">
        <v>9016</v>
      </c>
      <c r="D173" s="12" t="s">
        <v>156</v>
      </c>
      <c r="E173" s="13" t="n">
        <v>3</v>
      </c>
      <c r="F173" s="14" t="s">
        <v>46</v>
      </c>
      <c r="G173" s="13" t="s">
        <v>149</v>
      </c>
      <c r="H173" s="13" t="s">
        <v>112</v>
      </c>
    </row>
    <row r="174" customFormat="false" ht="14.25" hidden="false" customHeight="true" outlineLevel="2" collapsed="false">
      <c r="B174" s="11" t="n">
        <v>2</v>
      </c>
      <c r="C174" s="12" t="s">
        <v>9017</v>
      </c>
      <c r="D174" s="12" t="s">
        <v>12</v>
      </c>
      <c r="E174" s="13" t="n">
        <v>0.5</v>
      </c>
      <c r="F174" s="14" t="s">
        <v>13</v>
      </c>
      <c r="H174" s="13" t="s">
        <v>24</v>
      </c>
    </row>
    <row r="175" customFormat="false" ht="14.25" hidden="false" customHeight="true" outlineLevel="2" collapsed="false">
      <c r="B175" s="11" t="n">
        <v>3</v>
      </c>
      <c r="C175" s="12" t="s">
        <v>9018</v>
      </c>
      <c r="D175" s="12" t="s">
        <v>12</v>
      </c>
      <c r="E175" s="13" t="n">
        <v>0.5</v>
      </c>
      <c r="F175" s="14" t="s">
        <v>13</v>
      </c>
      <c r="H175" s="13" t="s">
        <v>24</v>
      </c>
    </row>
    <row r="176" customFormat="false" ht="14.25" hidden="false" customHeight="true" outlineLevel="2" collapsed="false">
      <c r="B176" s="11" t="n">
        <v>4</v>
      </c>
      <c r="C176" s="12" t="s">
        <v>9019</v>
      </c>
      <c r="D176" s="12" t="s">
        <v>12</v>
      </c>
      <c r="E176" s="13" t="n">
        <v>0.2</v>
      </c>
      <c r="F176" s="14" t="s">
        <v>13</v>
      </c>
      <c r="H176" s="13" t="s">
        <v>24</v>
      </c>
    </row>
    <row r="177" customFormat="false" ht="14.25" hidden="false" customHeight="true" outlineLevel="2" collapsed="false">
      <c r="B177" s="11" t="n">
        <v>5</v>
      </c>
      <c r="C177" s="12" t="s">
        <v>9020</v>
      </c>
      <c r="D177" s="12" t="s">
        <v>12</v>
      </c>
      <c r="E177" s="13" t="n">
        <v>0.2</v>
      </c>
      <c r="F177" s="14" t="s">
        <v>13</v>
      </c>
      <c r="H177" s="13" t="s">
        <v>24</v>
      </c>
    </row>
    <row r="178" customFormat="false" ht="15" hidden="false" customHeight="true" outlineLevel="1" collapsed="false">
      <c r="A178" s="10" t="s">
        <v>9021</v>
      </c>
    </row>
    <row r="179" customFormat="false" ht="21.95" hidden="false" customHeight="true" outlineLevel="2" collapsed="false">
      <c r="B179" s="11" t="n">
        <v>1</v>
      </c>
      <c r="C179" s="12" t="s">
        <v>9022</v>
      </c>
      <c r="D179" s="12" t="s">
        <v>156</v>
      </c>
      <c r="E179" s="13" t="n">
        <v>3</v>
      </c>
      <c r="F179" s="14" t="s">
        <v>46</v>
      </c>
      <c r="G179" s="13" t="s">
        <v>149</v>
      </c>
      <c r="H179" s="13" t="s">
        <v>112</v>
      </c>
    </row>
    <row r="180" customFormat="false" ht="14.25" hidden="false" customHeight="true" outlineLevel="2" collapsed="false">
      <c r="B180" s="11" t="n">
        <v>2</v>
      </c>
      <c r="C180" s="12" t="s">
        <v>9023</v>
      </c>
      <c r="D180" s="12" t="s">
        <v>12</v>
      </c>
      <c r="E180" s="13" t="n">
        <v>0.5</v>
      </c>
      <c r="F180" s="14" t="s">
        <v>13</v>
      </c>
      <c r="H180" s="13" t="s">
        <v>24</v>
      </c>
    </row>
    <row r="181" customFormat="false" ht="14.25" hidden="false" customHeight="true" outlineLevel="2" collapsed="false">
      <c r="B181" s="11" t="n">
        <v>3</v>
      </c>
      <c r="C181" s="12" t="s">
        <v>9024</v>
      </c>
      <c r="D181" s="12" t="s">
        <v>12</v>
      </c>
      <c r="E181" s="13" t="n">
        <v>0.5</v>
      </c>
      <c r="F181" s="14" t="s">
        <v>13</v>
      </c>
      <c r="H181" s="13" t="s">
        <v>24</v>
      </c>
    </row>
    <row r="182" customFormat="false" ht="14.25" hidden="false" customHeight="true" outlineLevel="2" collapsed="false">
      <c r="B182" s="11" t="n">
        <v>4</v>
      </c>
      <c r="C182" s="12" t="s">
        <v>9025</v>
      </c>
      <c r="D182" s="12" t="s">
        <v>12</v>
      </c>
      <c r="E182" s="13" t="n">
        <v>0.2</v>
      </c>
      <c r="F182" s="14" t="s">
        <v>13</v>
      </c>
      <c r="H182" s="13" t="s">
        <v>24</v>
      </c>
    </row>
    <row r="183" customFormat="false" ht="14.25" hidden="false" customHeight="true" outlineLevel="2" collapsed="false">
      <c r="B183" s="11" t="n">
        <v>5</v>
      </c>
      <c r="C183" s="12" t="s">
        <v>9026</v>
      </c>
      <c r="D183" s="12" t="s">
        <v>12</v>
      </c>
      <c r="E183" s="13" t="n">
        <v>0.2</v>
      </c>
      <c r="F183" s="14" t="s">
        <v>13</v>
      </c>
      <c r="H183" s="13" t="s">
        <v>24</v>
      </c>
    </row>
    <row r="184" customFormat="false" ht="15" hidden="false" customHeight="true" outlineLevel="1" collapsed="false">
      <c r="A184" s="10" t="s">
        <v>9027</v>
      </c>
    </row>
    <row r="185" customFormat="false" ht="21.95" hidden="false" customHeight="true" outlineLevel="2" collapsed="false">
      <c r="B185" s="11" t="n">
        <v>1</v>
      </c>
      <c r="C185" s="12" t="s">
        <v>9028</v>
      </c>
      <c r="D185" s="12" t="s">
        <v>156</v>
      </c>
      <c r="E185" s="13" t="n">
        <v>15</v>
      </c>
      <c r="F185" s="14" t="s">
        <v>46</v>
      </c>
      <c r="G185" s="13" t="s">
        <v>149</v>
      </c>
      <c r="H185" s="13" t="s">
        <v>112</v>
      </c>
    </row>
    <row r="186" customFormat="false" ht="14.25" hidden="false" customHeight="true" outlineLevel="2" collapsed="false">
      <c r="B186" s="11" t="n">
        <v>2</v>
      </c>
      <c r="C186" s="12" t="s">
        <v>9029</v>
      </c>
      <c r="D186" s="12" t="s">
        <v>12</v>
      </c>
      <c r="E186" s="13" t="n">
        <v>1</v>
      </c>
      <c r="F186" s="14" t="s">
        <v>13</v>
      </c>
      <c r="H186" s="13" t="s">
        <v>24</v>
      </c>
    </row>
    <row r="187" customFormat="false" ht="14.25" hidden="false" customHeight="true" outlineLevel="2" collapsed="false">
      <c r="B187" s="11" t="n">
        <v>3</v>
      </c>
      <c r="C187" s="12" t="s">
        <v>9030</v>
      </c>
      <c r="D187" s="12" t="s">
        <v>12</v>
      </c>
      <c r="E187" s="13" t="n">
        <v>1</v>
      </c>
      <c r="F187" s="14" t="s">
        <v>13</v>
      </c>
      <c r="H187" s="13" t="s">
        <v>24</v>
      </c>
    </row>
    <row r="188" customFormat="false" ht="14.25" hidden="false" customHeight="true" outlineLevel="2" collapsed="false">
      <c r="B188" s="11" t="n">
        <v>4</v>
      </c>
      <c r="C188" s="12" t="s">
        <v>9031</v>
      </c>
      <c r="D188" s="12" t="s">
        <v>12</v>
      </c>
      <c r="E188" s="13" t="n">
        <v>1</v>
      </c>
      <c r="F188" s="14" t="s">
        <v>13</v>
      </c>
      <c r="H188" s="13" t="s">
        <v>24</v>
      </c>
    </row>
    <row r="189" customFormat="false" ht="14.25" hidden="false" customHeight="true" outlineLevel="2" collapsed="false">
      <c r="B189" s="11" t="n">
        <v>5</v>
      </c>
      <c r="C189" s="12" t="s">
        <v>9032</v>
      </c>
      <c r="D189" s="12" t="s">
        <v>12</v>
      </c>
      <c r="E189" s="13" t="n">
        <v>1</v>
      </c>
      <c r="F189" s="14" t="s">
        <v>13</v>
      </c>
      <c r="H189" s="13" t="s">
        <v>24</v>
      </c>
    </row>
    <row r="190" customFormat="false" ht="14.25" hidden="false" customHeight="true" outlineLevel="2" collapsed="false">
      <c r="B190" s="11" t="n">
        <v>6</v>
      </c>
      <c r="C190" s="12" t="s">
        <v>9033</v>
      </c>
      <c r="D190" s="12" t="s">
        <v>12</v>
      </c>
      <c r="E190" s="13" t="n">
        <v>0.7</v>
      </c>
      <c r="F190" s="14" t="s">
        <v>13</v>
      </c>
      <c r="H190" s="13" t="s">
        <v>24</v>
      </c>
    </row>
    <row r="191" customFormat="false" ht="14.25" hidden="false" customHeight="true" outlineLevel="2" collapsed="false">
      <c r="B191" s="11" t="n">
        <v>7</v>
      </c>
      <c r="C191" s="12" t="s">
        <v>9034</v>
      </c>
      <c r="D191" s="12" t="s">
        <v>12</v>
      </c>
      <c r="E191" s="13" t="n">
        <v>0.7</v>
      </c>
      <c r="F191" s="14" t="s">
        <v>13</v>
      </c>
      <c r="H191" s="13" t="s">
        <v>24</v>
      </c>
    </row>
    <row r="192" customFormat="false" ht="14.25" hidden="false" customHeight="true" outlineLevel="2" collapsed="false">
      <c r="B192" s="11" t="n">
        <v>8</v>
      </c>
      <c r="C192" s="12" t="s">
        <v>9035</v>
      </c>
      <c r="D192" s="12" t="s">
        <v>12</v>
      </c>
      <c r="E192" s="13" t="n">
        <v>0.7</v>
      </c>
      <c r="F192" s="14" t="s">
        <v>13</v>
      </c>
      <c r="H192" s="13" t="s">
        <v>24</v>
      </c>
    </row>
    <row r="193" customFormat="false" ht="14.25" hidden="false" customHeight="true" outlineLevel="2" collapsed="false">
      <c r="B193" s="11" t="n">
        <v>9</v>
      </c>
      <c r="C193" s="12" t="s">
        <v>9036</v>
      </c>
      <c r="D193" s="12" t="s">
        <v>12</v>
      </c>
      <c r="E193" s="13" t="n">
        <v>0.7</v>
      </c>
      <c r="F193" s="14" t="s">
        <v>13</v>
      </c>
      <c r="H193" s="13" t="s">
        <v>24</v>
      </c>
    </row>
    <row r="194" customFormat="false" ht="14.25" hidden="false" customHeight="true" outlineLevel="2" collapsed="false">
      <c r="B194" s="11" t="n">
        <v>10</v>
      </c>
      <c r="C194" s="12" t="s">
        <v>9037</v>
      </c>
      <c r="D194" s="12" t="s">
        <v>12</v>
      </c>
      <c r="E194" s="13" t="n">
        <v>0.7</v>
      </c>
      <c r="F194" s="14" t="s">
        <v>13</v>
      </c>
      <c r="H194" s="13" t="s">
        <v>24</v>
      </c>
    </row>
    <row r="195" customFormat="false" ht="14.25" hidden="false" customHeight="true" outlineLevel="2" collapsed="false">
      <c r="B195" s="11" t="n">
        <v>11</v>
      </c>
      <c r="C195" s="12" t="s">
        <v>9038</v>
      </c>
      <c r="D195" s="12" t="s">
        <v>12</v>
      </c>
      <c r="E195" s="13" t="n">
        <v>0.7</v>
      </c>
      <c r="F195" s="14" t="s">
        <v>13</v>
      </c>
      <c r="H195" s="13" t="s">
        <v>24</v>
      </c>
    </row>
    <row r="196" customFormat="false" ht="14.25" hidden="false" customHeight="true" outlineLevel="2" collapsed="false">
      <c r="B196" s="11" t="n">
        <v>12</v>
      </c>
      <c r="C196" s="12" t="s">
        <v>9039</v>
      </c>
      <c r="D196" s="12" t="s">
        <v>12</v>
      </c>
      <c r="E196" s="13" t="n">
        <v>0.7</v>
      </c>
      <c r="F196" s="14" t="s">
        <v>13</v>
      </c>
      <c r="H196" s="13" t="s">
        <v>24</v>
      </c>
    </row>
    <row r="197" customFormat="false" ht="14.25" hidden="false" customHeight="true" outlineLevel="2" collapsed="false">
      <c r="B197" s="11" t="n">
        <v>13</v>
      </c>
      <c r="C197" s="12" t="s">
        <v>9040</v>
      </c>
      <c r="D197" s="12" t="s">
        <v>12</v>
      </c>
      <c r="E197" s="13" t="n">
        <v>0.7</v>
      </c>
      <c r="F197" s="14" t="s">
        <v>13</v>
      </c>
      <c r="H197" s="13" t="s">
        <v>24</v>
      </c>
    </row>
    <row r="198" customFormat="false" ht="14.25" hidden="false" customHeight="true" outlineLevel="2" collapsed="false">
      <c r="B198" s="11" t="n">
        <v>14</v>
      </c>
      <c r="C198" s="12" t="s">
        <v>9041</v>
      </c>
      <c r="D198" s="12" t="s">
        <v>12</v>
      </c>
      <c r="E198" s="13" t="n">
        <v>0.7</v>
      </c>
      <c r="F198" s="14" t="s">
        <v>13</v>
      </c>
      <c r="H198" s="13" t="s">
        <v>24</v>
      </c>
    </row>
    <row r="199" customFormat="false" ht="14.25" hidden="false" customHeight="true" outlineLevel="2" collapsed="false">
      <c r="B199" s="11" t="n">
        <v>15</v>
      </c>
      <c r="C199" s="12" t="s">
        <v>9042</v>
      </c>
      <c r="D199" s="12" t="s">
        <v>12</v>
      </c>
      <c r="E199" s="13" t="n">
        <v>0.7</v>
      </c>
      <c r="F199" s="14" t="s">
        <v>13</v>
      </c>
      <c r="H199" s="13" t="s">
        <v>24</v>
      </c>
    </row>
    <row r="200" customFormat="false" ht="14.25" hidden="false" customHeight="true" outlineLevel="2" collapsed="false">
      <c r="B200" s="11" t="n">
        <v>16</v>
      </c>
      <c r="C200" s="12" t="s">
        <v>9043</v>
      </c>
      <c r="D200" s="12" t="s">
        <v>12</v>
      </c>
      <c r="E200" s="13" t="n">
        <v>0.7</v>
      </c>
      <c r="F200" s="14" t="s">
        <v>13</v>
      </c>
      <c r="H200" s="13" t="s">
        <v>24</v>
      </c>
    </row>
    <row r="201" customFormat="false" ht="14.25" hidden="false" customHeight="true" outlineLevel="2" collapsed="false">
      <c r="B201" s="11" t="n">
        <v>17</v>
      </c>
      <c r="C201" s="12" t="s">
        <v>9044</v>
      </c>
      <c r="D201" s="12" t="s">
        <v>12</v>
      </c>
      <c r="E201" s="13" t="n">
        <v>0.7</v>
      </c>
      <c r="F201" s="14" t="s">
        <v>13</v>
      </c>
      <c r="H201" s="13" t="s">
        <v>24</v>
      </c>
    </row>
    <row r="202" customFormat="false" ht="14.25" hidden="false" customHeight="true" outlineLevel="2" collapsed="false">
      <c r="B202" s="11" t="n">
        <v>18</v>
      </c>
      <c r="C202" s="12" t="s">
        <v>9045</v>
      </c>
      <c r="D202" s="12" t="s">
        <v>12</v>
      </c>
      <c r="E202" s="13" t="n">
        <v>0.7</v>
      </c>
      <c r="F202" s="14" t="s">
        <v>13</v>
      </c>
      <c r="H202" s="13" t="s">
        <v>24</v>
      </c>
    </row>
    <row r="203" customFormat="false" ht="14.25" hidden="false" customHeight="true" outlineLevel="2" collapsed="false">
      <c r="B203" s="11" t="n">
        <v>19</v>
      </c>
      <c r="C203" s="12" t="s">
        <v>9046</v>
      </c>
      <c r="D203" s="12" t="s">
        <v>12</v>
      </c>
      <c r="E203" s="13" t="n">
        <v>0.7</v>
      </c>
      <c r="F203" s="14" t="s">
        <v>13</v>
      </c>
      <c r="H203" s="13" t="s">
        <v>24</v>
      </c>
    </row>
    <row r="204" customFormat="false" ht="14.25" hidden="false" customHeight="true" outlineLevel="2" collapsed="false">
      <c r="B204" s="11" t="n">
        <v>20</v>
      </c>
      <c r="C204" s="12" t="s">
        <v>9047</v>
      </c>
      <c r="D204" s="12" t="s">
        <v>12</v>
      </c>
      <c r="E204" s="13" t="n">
        <v>0.7</v>
      </c>
      <c r="F204" s="14" t="s">
        <v>13</v>
      </c>
      <c r="H204" s="13" t="s">
        <v>24</v>
      </c>
    </row>
    <row r="205" customFormat="false" ht="14.25" hidden="false" customHeight="true" outlineLevel="2" collapsed="false">
      <c r="B205" s="11" t="n">
        <v>21</v>
      </c>
      <c r="C205" s="12" t="s">
        <v>9048</v>
      </c>
      <c r="D205" s="12" t="s">
        <v>12</v>
      </c>
      <c r="E205" s="13" t="n">
        <v>0.7</v>
      </c>
      <c r="F205" s="14" t="s">
        <v>13</v>
      </c>
      <c r="H205" s="13" t="s">
        <v>24</v>
      </c>
    </row>
    <row r="206" customFormat="false" ht="14.25" hidden="false" customHeight="true" outlineLevel="2" collapsed="false">
      <c r="B206" s="11" t="n">
        <v>22</v>
      </c>
      <c r="C206" s="12" t="s">
        <v>9049</v>
      </c>
      <c r="D206" s="12" t="s">
        <v>12</v>
      </c>
      <c r="E206" s="13" t="n">
        <v>0.05</v>
      </c>
      <c r="F206" s="14" t="s">
        <v>13</v>
      </c>
      <c r="H206" s="13" t="s">
        <v>24</v>
      </c>
    </row>
    <row r="207" customFormat="false" ht="15" hidden="false" customHeight="true" outlineLevel="1" collapsed="false">
      <c r="A207" s="10" t="s">
        <v>9050</v>
      </c>
    </row>
    <row r="208" customFormat="false" ht="14.25" hidden="false" customHeight="true" outlineLevel="2" collapsed="false">
      <c r="B208" s="11" t="n">
        <v>1</v>
      </c>
      <c r="C208" s="12" t="s">
        <v>9051</v>
      </c>
      <c r="D208" s="12" t="s">
        <v>3419</v>
      </c>
      <c r="E208" s="13" t="n">
        <v>6.3</v>
      </c>
      <c r="F208" s="14" t="s">
        <v>46</v>
      </c>
      <c r="G208" s="13" t="s">
        <v>149</v>
      </c>
      <c r="H208" s="13" t="s">
        <v>112</v>
      </c>
    </row>
    <row r="209" customFormat="false" ht="14.25" hidden="false" customHeight="true" outlineLevel="2" collapsed="false">
      <c r="B209" s="11" t="n">
        <v>2</v>
      </c>
      <c r="C209" s="12" t="s">
        <v>9052</v>
      </c>
      <c r="D209" s="12" t="s">
        <v>12</v>
      </c>
      <c r="E209" s="13" t="n">
        <v>0.01</v>
      </c>
      <c r="F209" s="14" t="s">
        <v>13</v>
      </c>
      <c r="H209" s="13" t="s">
        <v>24</v>
      </c>
    </row>
    <row r="210" customFormat="false" ht="15" hidden="false" customHeight="true" outlineLevel="1" collapsed="false">
      <c r="A210" s="10" t="s">
        <v>9053</v>
      </c>
    </row>
    <row r="211" customFormat="false" ht="21.95" hidden="false" customHeight="true" outlineLevel="2" collapsed="false">
      <c r="B211" s="11" t="n">
        <v>1</v>
      </c>
      <c r="C211" s="12" t="s">
        <v>9054</v>
      </c>
      <c r="D211" s="12" t="s">
        <v>156</v>
      </c>
      <c r="E211" s="13" t="n">
        <v>15</v>
      </c>
      <c r="F211" s="14" t="s">
        <v>46</v>
      </c>
      <c r="G211" s="13" t="s">
        <v>149</v>
      </c>
      <c r="H211" s="13" t="s">
        <v>112</v>
      </c>
    </row>
    <row r="212" customFormat="false" ht="14.25" hidden="false" customHeight="true" outlineLevel="2" collapsed="false">
      <c r="B212" s="11" t="n">
        <v>2</v>
      </c>
      <c r="C212" s="12" t="s">
        <v>9055</v>
      </c>
      <c r="D212" s="12" t="s">
        <v>12</v>
      </c>
      <c r="E212" s="13" t="n">
        <v>1</v>
      </c>
      <c r="F212" s="14" t="s">
        <v>13</v>
      </c>
      <c r="H212" s="13" t="s">
        <v>24</v>
      </c>
    </row>
    <row r="213" customFormat="false" ht="14.25" hidden="false" customHeight="true" outlineLevel="2" collapsed="false">
      <c r="B213" s="11" t="n">
        <v>3</v>
      </c>
      <c r="C213" s="12" t="s">
        <v>9056</v>
      </c>
      <c r="D213" s="12" t="s">
        <v>12</v>
      </c>
      <c r="E213" s="13" t="n">
        <v>1</v>
      </c>
      <c r="F213" s="14" t="s">
        <v>13</v>
      </c>
      <c r="H213" s="13" t="s">
        <v>24</v>
      </c>
    </row>
    <row r="214" customFormat="false" ht="14.25" hidden="false" customHeight="true" outlineLevel="2" collapsed="false">
      <c r="B214" s="11" t="n">
        <v>4</v>
      </c>
      <c r="C214" s="12" t="s">
        <v>9057</v>
      </c>
      <c r="D214" s="12" t="s">
        <v>12</v>
      </c>
      <c r="E214" s="13" t="n">
        <v>1</v>
      </c>
      <c r="F214" s="14" t="s">
        <v>13</v>
      </c>
      <c r="H214" s="13" t="s">
        <v>24</v>
      </c>
    </row>
    <row r="215" customFormat="false" ht="14.25" hidden="false" customHeight="true" outlineLevel="2" collapsed="false">
      <c r="B215" s="11" t="n">
        <v>5</v>
      </c>
      <c r="C215" s="12" t="s">
        <v>9058</v>
      </c>
      <c r="D215" s="12" t="s">
        <v>12</v>
      </c>
      <c r="E215" s="13" t="n">
        <v>1</v>
      </c>
      <c r="F215" s="14" t="s">
        <v>13</v>
      </c>
      <c r="H215" s="13" t="s">
        <v>24</v>
      </c>
    </row>
    <row r="216" customFormat="false" ht="14.25" hidden="false" customHeight="true" outlineLevel="2" collapsed="false">
      <c r="B216" s="11" t="n">
        <v>6</v>
      </c>
      <c r="C216" s="12" t="s">
        <v>9059</v>
      </c>
      <c r="D216" s="12" t="s">
        <v>12</v>
      </c>
      <c r="E216" s="13" t="n">
        <v>0.7</v>
      </c>
      <c r="F216" s="14" t="s">
        <v>13</v>
      </c>
      <c r="H216" s="13" t="s">
        <v>24</v>
      </c>
    </row>
    <row r="217" customFormat="false" ht="14.25" hidden="false" customHeight="true" outlineLevel="2" collapsed="false">
      <c r="B217" s="11" t="n">
        <v>7</v>
      </c>
      <c r="C217" s="12" t="s">
        <v>9060</v>
      </c>
      <c r="D217" s="12" t="s">
        <v>12</v>
      </c>
      <c r="E217" s="13" t="n">
        <v>0.7</v>
      </c>
      <c r="F217" s="14" t="s">
        <v>13</v>
      </c>
      <c r="H217" s="13" t="s">
        <v>24</v>
      </c>
    </row>
    <row r="218" customFormat="false" ht="14.25" hidden="false" customHeight="true" outlineLevel="2" collapsed="false">
      <c r="B218" s="11" t="n">
        <v>8</v>
      </c>
      <c r="C218" s="12" t="s">
        <v>9061</v>
      </c>
      <c r="D218" s="12" t="s">
        <v>12</v>
      </c>
      <c r="E218" s="13" t="n">
        <v>0.7</v>
      </c>
      <c r="F218" s="14" t="s">
        <v>13</v>
      </c>
      <c r="H218" s="13" t="s">
        <v>24</v>
      </c>
    </row>
    <row r="219" customFormat="false" ht="14.25" hidden="false" customHeight="true" outlineLevel="2" collapsed="false">
      <c r="B219" s="11" t="n">
        <v>9</v>
      </c>
      <c r="C219" s="12" t="s">
        <v>9062</v>
      </c>
      <c r="D219" s="12" t="s">
        <v>12</v>
      </c>
      <c r="E219" s="13" t="n">
        <v>0.7</v>
      </c>
      <c r="F219" s="14" t="s">
        <v>13</v>
      </c>
      <c r="H219" s="13" t="s">
        <v>24</v>
      </c>
    </row>
    <row r="220" customFormat="false" ht="14.25" hidden="false" customHeight="true" outlineLevel="2" collapsed="false">
      <c r="B220" s="11" t="n">
        <v>10</v>
      </c>
      <c r="C220" s="12" t="s">
        <v>9063</v>
      </c>
      <c r="D220" s="12" t="s">
        <v>12</v>
      </c>
      <c r="E220" s="13" t="n">
        <v>0.7</v>
      </c>
      <c r="F220" s="14" t="s">
        <v>13</v>
      </c>
      <c r="H220" s="13" t="s">
        <v>24</v>
      </c>
    </row>
    <row r="221" customFormat="false" ht="14.25" hidden="false" customHeight="true" outlineLevel="2" collapsed="false">
      <c r="B221" s="11" t="n">
        <v>11</v>
      </c>
      <c r="C221" s="12" t="s">
        <v>9064</v>
      </c>
      <c r="D221" s="12" t="s">
        <v>12</v>
      </c>
      <c r="E221" s="13" t="n">
        <v>0.7</v>
      </c>
      <c r="F221" s="14" t="s">
        <v>13</v>
      </c>
      <c r="H221" s="13" t="s">
        <v>24</v>
      </c>
    </row>
    <row r="222" customFormat="false" ht="14.25" hidden="false" customHeight="true" outlineLevel="2" collapsed="false">
      <c r="B222" s="11" t="n">
        <v>12</v>
      </c>
      <c r="C222" s="12" t="s">
        <v>9065</v>
      </c>
      <c r="D222" s="12" t="s">
        <v>12</v>
      </c>
      <c r="E222" s="13" t="n">
        <v>0.7</v>
      </c>
      <c r="F222" s="14" t="s">
        <v>13</v>
      </c>
      <c r="H222" s="13" t="s">
        <v>24</v>
      </c>
    </row>
    <row r="223" customFormat="false" ht="14.25" hidden="false" customHeight="true" outlineLevel="2" collapsed="false">
      <c r="B223" s="11" t="n">
        <v>13</v>
      </c>
      <c r="C223" s="12" t="s">
        <v>9066</v>
      </c>
      <c r="D223" s="12" t="s">
        <v>12</v>
      </c>
      <c r="E223" s="13" t="n">
        <v>0.7</v>
      </c>
      <c r="F223" s="14" t="s">
        <v>13</v>
      </c>
      <c r="H223" s="13" t="s">
        <v>24</v>
      </c>
    </row>
    <row r="224" customFormat="false" ht="14.25" hidden="false" customHeight="true" outlineLevel="2" collapsed="false">
      <c r="B224" s="11" t="n">
        <v>14</v>
      </c>
      <c r="C224" s="12" t="s">
        <v>9067</v>
      </c>
      <c r="D224" s="12" t="s">
        <v>12</v>
      </c>
      <c r="E224" s="13" t="n">
        <v>0.7</v>
      </c>
      <c r="F224" s="14" t="s">
        <v>13</v>
      </c>
      <c r="H224" s="13" t="s">
        <v>24</v>
      </c>
    </row>
    <row r="225" customFormat="false" ht="14.25" hidden="false" customHeight="true" outlineLevel="2" collapsed="false">
      <c r="B225" s="11" t="n">
        <v>15</v>
      </c>
      <c r="C225" s="12" t="s">
        <v>9068</v>
      </c>
      <c r="D225" s="12" t="s">
        <v>12</v>
      </c>
      <c r="E225" s="13" t="n">
        <v>0.7</v>
      </c>
      <c r="F225" s="14" t="s">
        <v>13</v>
      </c>
      <c r="H225" s="13" t="s">
        <v>24</v>
      </c>
    </row>
    <row r="226" customFormat="false" ht="14.25" hidden="false" customHeight="true" outlineLevel="2" collapsed="false">
      <c r="B226" s="11" t="n">
        <v>16</v>
      </c>
      <c r="C226" s="12" t="s">
        <v>9069</v>
      </c>
      <c r="D226" s="12" t="s">
        <v>12</v>
      </c>
      <c r="E226" s="13" t="n">
        <v>0.7</v>
      </c>
      <c r="F226" s="14" t="s">
        <v>13</v>
      </c>
      <c r="H226" s="13" t="s">
        <v>24</v>
      </c>
    </row>
    <row r="227" customFormat="false" ht="14.25" hidden="false" customHeight="true" outlineLevel="2" collapsed="false">
      <c r="B227" s="11" t="n">
        <v>17</v>
      </c>
      <c r="C227" s="12" t="s">
        <v>9070</v>
      </c>
      <c r="D227" s="12" t="s">
        <v>12</v>
      </c>
      <c r="E227" s="13" t="n">
        <v>0.7</v>
      </c>
      <c r="F227" s="14" t="s">
        <v>13</v>
      </c>
      <c r="H227" s="13" t="s">
        <v>24</v>
      </c>
    </row>
    <row r="228" customFormat="false" ht="14.25" hidden="false" customHeight="true" outlineLevel="2" collapsed="false">
      <c r="B228" s="11" t="n">
        <v>18</v>
      </c>
      <c r="C228" s="12" t="s">
        <v>9071</v>
      </c>
      <c r="D228" s="12" t="s">
        <v>12</v>
      </c>
      <c r="E228" s="13" t="n">
        <v>0.7</v>
      </c>
      <c r="F228" s="14" t="s">
        <v>13</v>
      </c>
      <c r="H228" s="13" t="s">
        <v>24</v>
      </c>
    </row>
    <row r="229" customFormat="false" ht="14.25" hidden="false" customHeight="true" outlineLevel="2" collapsed="false">
      <c r="B229" s="11" t="n">
        <v>19</v>
      </c>
      <c r="C229" s="12" t="s">
        <v>9072</v>
      </c>
      <c r="D229" s="12" t="s">
        <v>12</v>
      </c>
      <c r="E229" s="13" t="n">
        <v>0.7</v>
      </c>
      <c r="F229" s="14" t="s">
        <v>13</v>
      </c>
      <c r="H229" s="13" t="s">
        <v>24</v>
      </c>
    </row>
    <row r="230" customFormat="false" ht="14.25" hidden="false" customHeight="true" outlineLevel="2" collapsed="false">
      <c r="B230" s="11" t="n">
        <v>20</v>
      </c>
      <c r="C230" s="12" t="s">
        <v>9073</v>
      </c>
      <c r="D230" s="12" t="s">
        <v>12</v>
      </c>
      <c r="E230" s="13" t="n">
        <v>0.7</v>
      </c>
      <c r="F230" s="14" t="s">
        <v>13</v>
      </c>
      <c r="H230" s="13" t="s">
        <v>24</v>
      </c>
    </row>
    <row r="231" customFormat="false" ht="14.25" hidden="false" customHeight="true" outlineLevel="2" collapsed="false">
      <c r="B231" s="11" t="n">
        <v>21</v>
      </c>
      <c r="C231" s="12" t="s">
        <v>9074</v>
      </c>
      <c r="D231" s="12" t="s">
        <v>12</v>
      </c>
      <c r="E231" s="13" t="n">
        <v>0.7</v>
      </c>
      <c r="F231" s="14" t="s">
        <v>13</v>
      </c>
      <c r="H231" s="13" t="s">
        <v>24</v>
      </c>
    </row>
    <row r="232" customFormat="false" ht="14.25" hidden="false" customHeight="true" outlineLevel="2" collapsed="false">
      <c r="B232" s="11" t="n">
        <v>22</v>
      </c>
      <c r="C232" s="12" t="s">
        <v>9075</v>
      </c>
      <c r="D232" s="12" t="s">
        <v>12</v>
      </c>
      <c r="E232" s="13" t="n">
        <v>0.05</v>
      </c>
      <c r="F232" s="14" t="s">
        <v>13</v>
      </c>
      <c r="H232" s="13" t="s">
        <v>24</v>
      </c>
    </row>
    <row r="233" customFormat="false" ht="15" hidden="false" customHeight="true" outlineLevel="1" collapsed="false">
      <c r="A233" s="10" t="s">
        <v>9076</v>
      </c>
    </row>
    <row r="234" customFormat="false" ht="21.95" hidden="false" customHeight="true" outlineLevel="2" collapsed="false">
      <c r="B234" s="11" t="n">
        <v>1</v>
      </c>
      <c r="C234" s="12" t="s">
        <v>9077</v>
      </c>
      <c r="D234" s="12" t="s">
        <v>156</v>
      </c>
      <c r="E234" s="13" t="n">
        <v>15</v>
      </c>
      <c r="F234" s="14" t="s">
        <v>46</v>
      </c>
      <c r="G234" s="13" t="s">
        <v>149</v>
      </c>
      <c r="H234" s="13" t="s">
        <v>112</v>
      </c>
    </row>
    <row r="235" customFormat="false" ht="14.25" hidden="false" customHeight="true" outlineLevel="2" collapsed="false">
      <c r="B235" s="11" t="n">
        <v>2</v>
      </c>
      <c r="C235" s="12" t="s">
        <v>9078</v>
      </c>
      <c r="D235" s="12" t="s">
        <v>12</v>
      </c>
      <c r="E235" s="13" t="n">
        <v>1</v>
      </c>
      <c r="F235" s="14" t="s">
        <v>13</v>
      </c>
      <c r="H235" s="13" t="s">
        <v>24</v>
      </c>
    </row>
    <row r="236" customFormat="false" ht="14.25" hidden="false" customHeight="true" outlineLevel="2" collapsed="false">
      <c r="B236" s="11" t="n">
        <v>3</v>
      </c>
      <c r="C236" s="12" t="s">
        <v>9079</v>
      </c>
      <c r="D236" s="12" t="s">
        <v>12</v>
      </c>
      <c r="E236" s="13" t="n">
        <v>1</v>
      </c>
      <c r="F236" s="14" t="s">
        <v>13</v>
      </c>
      <c r="H236" s="13" t="s">
        <v>24</v>
      </c>
    </row>
    <row r="237" customFormat="false" ht="14.25" hidden="false" customHeight="true" outlineLevel="2" collapsed="false">
      <c r="B237" s="11" t="n">
        <v>4</v>
      </c>
      <c r="C237" s="12" t="s">
        <v>9080</v>
      </c>
      <c r="D237" s="12" t="s">
        <v>12</v>
      </c>
      <c r="E237" s="13" t="n">
        <v>1</v>
      </c>
      <c r="F237" s="14" t="s">
        <v>13</v>
      </c>
      <c r="H237" s="13" t="s">
        <v>24</v>
      </c>
    </row>
    <row r="238" customFormat="false" ht="14.25" hidden="false" customHeight="true" outlineLevel="2" collapsed="false">
      <c r="B238" s="11" t="n">
        <v>5</v>
      </c>
      <c r="C238" s="12" t="s">
        <v>9081</v>
      </c>
      <c r="D238" s="12" t="s">
        <v>12</v>
      </c>
      <c r="E238" s="13" t="n">
        <v>1</v>
      </c>
      <c r="F238" s="14" t="s">
        <v>13</v>
      </c>
      <c r="H238" s="13" t="s">
        <v>24</v>
      </c>
    </row>
    <row r="239" customFormat="false" ht="14.25" hidden="false" customHeight="true" outlineLevel="2" collapsed="false">
      <c r="B239" s="11" t="n">
        <v>6</v>
      </c>
      <c r="C239" s="12" t="s">
        <v>9082</v>
      </c>
      <c r="D239" s="12" t="s">
        <v>12</v>
      </c>
      <c r="E239" s="13" t="n">
        <v>0.7</v>
      </c>
      <c r="F239" s="14" t="s">
        <v>13</v>
      </c>
      <c r="H239" s="13" t="s">
        <v>24</v>
      </c>
    </row>
    <row r="240" customFormat="false" ht="14.25" hidden="false" customHeight="true" outlineLevel="2" collapsed="false">
      <c r="B240" s="11" t="n">
        <v>7</v>
      </c>
      <c r="C240" s="12" t="s">
        <v>9083</v>
      </c>
      <c r="D240" s="12" t="s">
        <v>12</v>
      </c>
      <c r="E240" s="13" t="n">
        <v>0.7</v>
      </c>
      <c r="F240" s="14" t="s">
        <v>13</v>
      </c>
      <c r="H240" s="13" t="s">
        <v>24</v>
      </c>
    </row>
    <row r="241" customFormat="false" ht="14.25" hidden="false" customHeight="true" outlineLevel="2" collapsed="false">
      <c r="B241" s="11" t="n">
        <v>8</v>
      </c>
      <c r="C241" s="12" t="s">
        <v>9084</v>
      </c>
      <c r="D241" s="12" t="s">
        <v>12</v>
      </c>
      <c r="E241" s="13" t="n">
        <v>0.7</v>
      </c>
      <c r="F241" s="14" t="s">
        <v>13</v>
      </c>
      <c r="H241" s="13" t="s">
        <v>24</v>
      </c>
    </row>
    <row r="242" customFormat="false" ht="14.25" hidden="false" customHeight="true" outlineLevel="2" collapsed="false">
      <c r="B242" s="11" t="n">
        <v>9</v>
      </c>
      <c r="C242" s="12" t="s">
        <v>9085</v>
      </c>
      <c r="D242" s="12" t="s">
        <v>12</v>
      </c>
      <c r="E242" s="13" t="n">
        <v>0.7</v>
      </c>
      <c r="F242" s="14" t="s">
        <v>13</v>
      </c>
      <c r="H242" s="13" t="s">
        <v>24</v>
      </c>
    </row>
    <row r="243" customFormat="false" ht="14.25" hidden="false" customHeight="true" outlineLevel="2" collapsed="false">
      <c r="B243" s="11" t="n">
        <v>10</v>
      </c>
      <c r="C243" s="12" t="s">
        <v>9086</v>
      </c>
      <c r="D243" s="12" t="s">
        <v>12</v>
      </c>
      <c r="E243" s="13" t="n">
        <v>0.7</v>
      </c>
      <c r="F243" s="14" t="s">
        <v>13</v>
      </c>
      <c r="H243" s="13" t="s">
        <v>24</v>
      </c>
    </row>
    <row r="244" customFormat="false" ht="14.25" hidden="false" customHeight="true" outlineLevel="2" collapsed="false">
      <c r="B244" s="11" t="n">
        <v>11</v>
      </c>
      <c r="C244" s="12" t="s">
        <v>9087</v>
      </c>
      <c r="D244" s="12" t="s">
        <v>12</v>
      </c>
      <c r="E244" s="13" t="n">
        <v>0.7</v>
      </c>
      <c r="F244" s="14" t="s">
        <v>13</v>
      </c>
      <c r="H244" s="13" t="s">
        <v>24</v>
      </c>
    </row>
    <row r="245" customFormat="false" ht="14.25" hidden="false" customHeight="true" outlineLevel="2" collapsed="false">
      <c r="B245" s="11" t="n">
        <v>12</v>
      </c>
      <c r="C245" s="12" t="s">
        <v>9088</v>
      </c>
      <c r="D245" s="12" t="s">
        <v>12</v>
      </c>
      <c r="E245" s="13" t="n">
        <v>0.7</v>
      </c>
      <c r="F245" s="14" t="s">
        <v>13</v>
      </c>
      <c r="H245" s="13" t="s">
        <v>24</v>
      </c>
    </row>
    <row r="246" customFormat="false" ht="14.25" hidden="false" customHeight="true" outlineLevel="2" collapsed="false">
      <c r="B246" s="11" t="n">
        <v>13</v>
      </c>
      <c r="C246" s="12" t="s">
        <v>9089</v>
      </c>
      <c r="D246" s="12" t="s">
        <v>12</v>
      </c>
      <c r="E246" s="13" t="n">
        <v>0.7</v>
      </c>
      <c r="F246" s="14" t="s">
        <v>13</v>
      </c>
      <c r="H246" s="13" t="s">
        <v>24</v>
      </c>
    </row>
    <row r="247" customFormat="false" ht="14.25" hidden="false" customHeight="true" outlineLevel="2" collapsed="false">
      <c r="B247" s="11" t="n">
        <v>14</v>
      </c>
      <c r="C247" s="12" t="s">
        <v>9090</v>
      </c>
      <c r="D247" s="12" t="s">
        <v>12</v>
      </c>
      <c r="E247" s="13" t="n">
        <v>0.7</v>
      </c>
      <c r="F247" s="14" t="s">
        <v>13</v>
      </c>
      <c r="H247" s="13" t="s">
        <v>24</v>
      </c>
    </row>
    <row r="248" customFormat="false" ht="14.25" hidden="false" customHeight="true" outlineLevel="2" collapsed="false">
      <c r="B248" s="11" t="n">
        <v>15</v>
      </c>
      <c r="C248" s="12" t="s">
        <v>9091</v>
      </c>
      <c r="D248" s="12" t="s">
        <v>12</v>
      </c>
      <c r="E248" s="13" t="n">
        <v>0.7</v>
      </c>
      <c r="F248" s="14" t="s">
        <v>13</v>
      </c>
      <c r="H248" s="13" t="s">
        <v>24</v>
      </c>
    </row>
    <row r="249" customFormat="false" ht="14.25" hidden="false" customHeight="true" outlineLevel="2" collapsed="false">
      <c r="B249" s="11" t="n">
        <v>16</v>
      </c>
      <c r="C249" s="12" t="s">
        <v>9092</v>
      </c>
      <c r="D249" s="12" t="s">
        <v>12</v>
      </c>
      <c r="E249" s="13" t="n">
        <v>0.7</v>
      </c>
      <c r="F249" s="14" t="s">
        <v>13</v>
      </c>
      <c r="H249" s="13" t="s">
        <v>24</v>
      </c>
    </row>
    <row r="250" customFormat="false" ht="14.25" hidden="false" customHeight="true" outlineLevel="2" collapsed="false">
      <c r="B250" s="11" t="n">
        <v>17</v>
      </c>
      <c r="C250" s="12" t="s">
        <v>9093</v>
      </c>
      <c r="D250" s="12" t="s">
        <v>12</v>
      </c>
      <c r="E250" s="13" t="n">
        <v>0.7</v>
      </c>
      <c r="F250" s="14" t="s">
        <v>13</v>
      </c>
      <c r="H250" s="13" t="s">
        <v>24</v>
      </c>
    </row>
    <row r="251" customFormat="false" ht="14.25" hidden="false" customHeight="true" outlineLevel="2" collapsed="false">
      <c r="B251" s="11" t="n">
        <v>18</v>
      </c>
      <c r="C251" s="12" t="s">
        <v>9094</v>
      </c>
      <c r="D251" s="12" t="s">
        <v>12</v>
      </c>
      <c r="E251" s="13" t="n">
        <v>0.7</v>
      </c>
      <c r="F251" s="14" t="s">
        <v>13</v>
      </c>
      <c r="H251" s="13" t="s">
        <v>24</v>
      </c>
    </row>
    <row r="252" customFormat="false" ht="14.25" hidden="false" customHeight="true" outlineLevel="2" collapsed="false">
      <c r="B252" s="11" t="n">
        <v>19</v>
      </c>
      <c r="C252" s="12" t="s">
        <v>9095</v>
      </c>
      <c r="D252" s="12" t="s">
        <v>12</v>
      </c>
      <c r="E252" s="13" t="n">
        <v>0.7</v>
      </c>
      <c r="F252" s="14" t="s">
        <v>13</v>
      </c>
      <c r="H252" s="13" t="s">
        <v>24</v>
      </c>
    </row>
    <row r="253" customFormat="false" ht="14.25" hidden="false" customHeight="true" outlineLevel="2" collapsed="false">
      <c r="B253" s="11" t="n">
        <v>20</v>
      </c>
      <c r="C253" s="12" t="s">
        <v>9096</v>
      </c>
      <c r="D253" s="12" t="s">
        <v>12</v>
      </c>
      <c r="E253" s="13" t="n">
        <v>0.7</v>
      </c>
      <c r="F253" s="14" t="s">
        <v>13</v>
      </c>
      <c r="H253" s="13" t="s">
        <v>24</v>
      </c>
    </row>
    <row r="254" customFormat="false" ht="14.25" hidden="false" customHeight="true" outlineLevel="2" collapsed="false">
      <c r="B254" s="11" t="n">
        <v>21</v>
      </c>
      <c r="C254" s="12" t="s">
        <v>9097</v>
      </c>
      <c r="D254" s="12" t="s">
        <v>12</v>
      </c>
      <c r="E254" s="13" t="n">
        <v>0.7</v>
      </c>
      <c r="F254" s="14" t="s">
        <v>13</v>
      </c>
      <c r="H254" s="13" t="s">
        <v>24</v>
      </c>
    </row>
    <row r="255" customFormat="false" ht="14.25" hidden="false" customHeight="true" outlineLevel="2" collapsed="false">
      <c r="B255" s="11" t="n">
        <v>22</v>
      </c>
      <c r="C255" s="12" t="s">
        <v>9098</v>
      </c>
      <c r="D255" s="12" t="s">
        <v>12</v>
      </c>
      <c r="E255" s="13" t="n">
        <v>0.05</v>
      </c>
      <c r="F255" s="14" t="s">
        <v>13</v>
      </c>
      <c r="H255" s="13" t="s">
        <v>24</v>
      </c>
    </row>
    <row r="256" customFormat="false" ht="15" hidden="false" customHeight="true" outlineLevel="1" collapsed="false">
      <c r="A256" s="10" t="s">
        <v>9099</v>
      </c>
    </row>
    <row r="257" customFormat="false" ht="21.95" hidden="false" customHeight="true" outlineLevel="2" collapsed="false">
      <c r="B257" s="11" t="n">
        <v>1</v>
      </c>
      <c r="C257" s="12" t="s">
        <v>9100</v>
      </c>
      <c r="D257" s="12" t="s">
        <v>156</v>
      </c>
      <c r="E257" s="13" t="n">
        <v>10</v>
      </c>
      <c r="F257" s="14" t="s">
        <v>46</v>
      </c>
      <c r="G257" s="13" t="s">
        <v>149</v>
      </c>
      <c r="H257" s="13" t="s">
        <v>112</v>
      </c>
    </row>
    <row r="258" customFormat="false" ht="14.25" hidden="false" customHeight="true" outlineLevel="2" collapsed="false">
      <c r="B258" s="11" t="n">
        <v>2</v>
      </c>
      <c r="C258" s="12" t="s">
        <v>9101</v>
      </c>
      <c r="D258" s="12" t="s">
        <v>12</v>
      </c>
      <c r="E258" s="13" t="n">
        <v>1</v>
      </c>
      <c r="F258" s="14" t="s">
        <v>13</v>
      </c>
      <c r="H258" s="13" t="s">
        <v>24</v>
      </c>
    </row>
    <row r="259" customFormat="false" ht="14.25" hidden="false" customHeight="true" outlineLevel="2" collapsed="false">
      <c r="B259" s="11" t="n">
        <v>3</v>
      </c>
      <c r="C259" s="12" t="s">
        <v>9102</v>
      </c>
      <c r="D259" s="12" t="s">
        <v>12</v>
      </c>
      <c r="E259" s="13" t="n">
        <v>1</v>
      </c>
      <c r="F259" s="14" t="s">
        <v>13</v>
      </c>
      <c r="H259" s="13" t="s">
        <v>24</v>
      </c>
    </row>
    <row r="260" customFormat="false" ht="14.25" hidden="false" customHeight="true" outlineLevel="2" collapsed="false">
      <c r="B260" s="11" t="n">
        <v>4</v>
      </c>
      <c r="C260" s="12" t="s">
        <v>9103</v>
      </c>
      <c r="D260" s="12" t="s">
        <v>12</v>
      </c>
      <c r="E260" s="13" t="n">
        <v>0.5</v>
      </c>
      <c r="F260" s="14" t="s">
        <v>13</v>
      </c>
      <c r="H260" s="13" t="s">
        <v>24</v>
      </c>
    </row>
    <row r="261" customFormat="false" ht="14.25" hidden="false" customHeight="true" outlineLevel="2" collapsed="false">
      <c r="B261" s="11" t="n">
        <v>5</v>
      </c>
      <c r="C261" s="12" t="s">
        <v>9104</v>
      </c>
      <c r="D261" s="12" t="s">
        <v>12</v>
      </c>
      <c r="E261" s="13" t="n">
        <v>0.5</v>
      </c>
      <c r="F261" s="14" t="s">
        <v>13</v>
      </c>
      <c r="H261" s="13" t="s">
        <v>24</v>
      </c>
    </row>
    <row r="262" customFormat="false" ht="14.25" hidden="false" customHeight="true" outlineLevel="2" collapsed="false">
      <c r="B262" s="11" t="n">
        <v>6</v>
      </c>
      <c r="C262" s="12" t="s">
        <v>9105</v>
      </c>
      <c r="D262" s="12" t="s">
        <v>12</v>
      </c>
      <c r="E262" s="13" t="n">
        <v>0.5</v>
      </c>
      <c r="F262" s="14" t="s">
        <v>13</v>
      </c>
      <c r="H262" s="13" t="s">
        <v>24</v>
      </c>
    </row>
    <row r="263" customFormat="false" ht="14.25" hidden="false" customHeight="true" outlineLevel="2" collapsed="false">
      <c r="B263" s="11" t="n">
        <v>7</v>
      </c>
      <c r="C263" s="12" t="s">
        <v>9106</v>
      </c>
      <c r="D263" s="12" t="s">
        <v>12</v>
      </c>
      <c r="E263" s="13" t="n">
        <v>0.5</v>
      </c>
      <c r="F263" s="14" t="s">
        <v>13</v>
      </c>
      <c r="H263" s="13" t="s">
        <v>24</v>
      </c>
    </row>
    <row r="264" customFormat="false" ht="14.25" hidden="false" customHeight="true" outlineLevel="2" collapsed="false">
      <c r="B264" s="11" t="n">
        <v>8</v>
      </c>
      <c r="C264" s="12" t="s">
        <v>9107</v>
      </c>
      <c r="D264" s="12" t="s">
        <v>12</v>
      </c>
      <c r="E264" s="13" t="n">
        <v>0.5</v>
      </c>
      <c r="F264" s="14" t="s">
        <v>13</v>
      </c>
      <c r="H264" s="13" t="s">
        <v>24</v>
      </c>
    </row>
    <row r="265" customFormat="false" ht="14.25" hidden="false" customHeight="true" outlineLevel="2" collapsed="false">
      <c r="B265" s="11" t="n">
        <v>9</v>
      </c>
      <c r="C265" s="12" t="s">
        <v>9108</v>
      </c>
      <c r="D265" s="12" t="s">
        <v>12</v>
      </c>
      <c r="E265" s="13" t="n">
        <v>0.5</v>
      </c>
      <c r="F265" s="14" t="s">
        <v>13</v>
      </c>
      <c r="H265" s="13" t="s">
        <v>24</v>
      </c>
    </row>
    <row r="266" customFormat="false" ht="14.25" hidden="false" customHeight="true" outlineLevel="2" collapsed="false">
      <c r="B266" s="11" t="n">
        <v>10</v>
      </c>
      <c r="C266" s="12" t="s">
        <v>9109</v>
      </c>
      <c r="D266" s="12" t="s">
        <v>12</v>
      </c>
      <c r="E266" s="13" t="n">
        <v>0.05</v>
      </c>
      <c r="F266" s="14" t="s">
        <v>13</v>
      </c>
      <c r="H266" s="13" t="s">
        <v>24</v>
      </c>
    </row>
    <row r="267" customFormat="false" ht="14.25" hidden="false" customHeight="true" outlineLevel="2" collapsed="false">
      <c r="B267" s="11" t="n">
        <v>11</v>
      </c>
      <c r="C267" s="12" t="s">
        <v>9110</v>
      </c>
      <c r="D267" s="12" t="s">
        <v>12</v>
      </c>
      <c r="E267" s="13" t="n">
        <v>0.05</v>
      </c>
      <c r="F267" s="14" t="s">
        <v>13</v>
      </c>
      <c r="H267" s="13" t="s">
        <v>24</v>
      </c>
    </row>
    <row r="268" customFormat="false" ht="14.25" hidden="false" customHeight="true" outlineLevel="2" collapsed="false">
      <c r="B268" s="11" t="n">
        <v>12</v>
      </c>
      <c r="C268" s="12" t="s">
        <v>9111</v>
      </c>
      <c r="D268" s="12" t="s">
        <v>12</v>
      </c>
      <c r="E268" s="13" t="n">
        <v>0.3</v>
      </c>
      <c r="F268" s="14" t="s">
        <v>13</v>
      </c>
      <c r="H268" s="13" t="s">
        <v>24</v>
      </c>
    </row>
    <row r="269" customFormat="false" ht="15" hidden="false" customHeight="true" outlineLevel="1" collapsed="false">
      <c r="A269" s="10" t="s">
        <v>9112</v>
      </c>
    </row>
    <row r="270" customFormat="false" ht="21.95" hidden="false" customHeight="true" outlineLevel="2" collapsed="false">
      <c r="B270" s="11" t="n">
        <v>1</v>
      </c>
      <c r="C270" s="12" t="s">
        <v>9113</v>
      </c>
      <c r="D270" s="12" t="s">
        <v>156</v>
      </c>
      <c r="E270" s="13" t="n">
        <v>3</v>
      </c>
      <c r="F270" s="14" t="s">
        <v>46</v>
      </c>
      <c r="G270" s="13" t="s">
        <v>149</v>
      </c>
      <c r="H270" s="13" t="s">
        <v>112</v>
      </c>
    </row>
    <row r="271" customFormat="false" ht="21.95" hidden="false" customHeight="true" outlineLevel="2" collapsed="false">
      <c r="B271" s="11" t="n">
        <v>2</v>
      </c>
      <c r="C271" s="12" t="s">
        <v>9114</v>
      </c>
      <c r="D271" s="12" t="s">
        <v>12</v>
      </c>
      <c r="E271" s="13" t="n">
        <v>0.5</v>
      </c>
      <c r="F271" s="14" t="s">
        <v>13</v>
      </c>
      <c r="H271" s="13" t="s">
        <v>24</v>
      </c>
    </row>
    <row r="272" customFormat="false" ht="21.95" hidden="false" customHeight="true" outlineLevel="2" collapsed="false">
      <c r="B272" s="11" t="n">
        <v>3</v>
      </c>
      <c r="C272" s="12" t="s">
        <v>9115</v>
      </c>
      <c r="D272" s="12" t="s">
        <v>12</v>
      </c>
      <c r="E272" s="13" t="n">
        <v>0.5</v>
      </c>
      <c r="F272" s="14" t="s">
        <v>13</v>
      </c>
      <c r="H272" s="13" t="s">
        <v>24</v>
      </c>
    </row>
    <row r="273" customFormat="false" ht="21.95" hidden="false" customHeight="true" outlineLevel="2" collapsed="false">
      <c r="B273" s="11" t="n">
        <v>4</v>
      </c>
      <c r="C273" s="12" t="s">
        <v>9116</v>
      </c>
      <c r="D273" s="12" t="s">
        <v>12</v>
      </c>
      <c r="E273" s="13" t="n">
        <v>0.5</v>
      </c>
      <c r="F273" s="14" t="s">
        <v>13</v>
      </c>
      <c r="H273" s="13" t="s">
        <v>24</v>
      </c>
    </row>
    <row r="274" customFormat="false" ht="21.95" hidden="false" customHeight="true" outlineLevel="2" collapsed="false">
      <c r="B274" s="11" t="n">
        <v>5</v>
      </c>
      <c r="C274" s="12" t="s">
        <v>9117</v>
      </c>
      <c r="D274" s="12" t="s">
        <v>12</v>
      </c>
      <c r="E274" s="13" t="n">
        <v>0.5</v>
      </c>
      <c r="F274" s="14" t="s">
        <v>13</v>
      </c>
      <c r="H274" s="13" t="s">
        <v>24</v>
      </c>
    </row>
    <row r="275" customFormat="false" ht="21.95" hidden="false" customHeight="true" outlineLevel="2" collapsed="false">
      <c r="B275" s="11" t="n">
        <v>6</v>
      </c>
      <c r="C275" s="12" t="s">
        <v>9118</v>
      </c>
      <c r="D275" s="12" t="s">
        <v>12</v>
      </c>
      <c r="E275" s="13" t="n">
        <v>0.5</v>
      </c>
      <c r="F275" s="14" t="s">
        <v>13</v>
      </c>
      <c r="H275" s="13" t="s">
        <v>24</v>
      </c>
    </row>
    <row r="276" customFormat="false" ht="21.95" hidden="false" customHeight="true" outlineLevel="2" collapsed="false">
      <c r="B276" s="11" t="n">
        <v>7</v>
      </c>
      <c r="C276" s="12" t="s">
        <v>9119</v>
      </c>
      <c r="D276" s="12" t="s">
        <v>12</v>
      </c>
      <c r="E276" s="13" t="n">
        <v>0.5</v>
      </c>
      <c r="F276" s="14" t="s">
        <v>13</v>
      </c>
      <c r="H276" s="13" t="s">
        <v>24</v>
      </c>
    </row>
    <row r="277" customFormat="false" ht="21.95" hidden="false" customHeight="true" outlineLevel="2" collapsed="false">
      <c r="B277" s="11" t="n">
        <v>8</v>
      </c>
      <c r="C277" s="12" t="s">
        <v>9120</v>
      </c>
      <c r="D277" s="12" t="s">
        <v>12</v>
      </c>
      <c r="E277" s="13" t="n">
        <v>0.5</v>
      </c>
      <c r="F277" s="14" t="s">
        <v>13</v>
      </c>
      <c r="H277" s="13" t="s">
        <v>24</v>
      </c>
    </row>
    <row r="278" customFormat="false" ht="21.95" hidden="false" customHeight="true" outlineLevel="2" collapsed="false">
      <c r="B278" s="11" t="n">
        <v>9</v>
      </c>
      <c r="C278" s="12" t="s">
        <v>9121</v>
      </c>
      <c r="D278" s="12" t="s">
        <v>12</v>
      </c>
      <c r="E278" s="13" t="n">
        <v>0.5</v>
      </c>
      <c r="F278" s="14" t="s">
        <v>13</v>
      </c>
      <c r="H278" s="13" t="s">
        <v>24</v>
      </c>
    </row>
    <row r="279" customFormat="false" ht="15" hidden="false" customHeight="true" outlineLevel="1" collapsed="false">
      <c r="A279" s="10" t="s">
        <v>9122</v>
      </c>
    </row>
    <row r="280" customFormat="false" ht="21.95" hidden="false" customHeight="true" outlineLevel="2" collapsed="false">
      <c r="B280" s="11" t="n">
        <v>1</v>
      </c>
      <c r="C280" s="12" t="s">
        <v>9123</v>
      </c>
      <c r="D280" s="12" t="s">
        <v>156</v>
      </c>
      <c r="E280" s="13" t="n">
        <v>3</v>
      </c>
      <c r="F280" s="14" t="s">
        <v>46</v>
      </c>
      <c r="G280" s="13" t="s">
        <v>149</v>
      </c>
      <c r="H280" s="13" t="s">
        <v>112</v>
      </c>
    </row>
    <row r="281" customFormat="false" ht="14.25" hidden="false" customHeight="true" outlineLevel="2" collapsed="false">
      <c r="B281" s="11" t="n">
        <v>2</v>
      </c>
      <c r="C281" s="12" t="s">
        <v>9124</v>
      </c>
      <c r="D281" s="12" t="s">
        <v>156</v>
      </c>
      <c r="E281" s="13" t="n">
        <v>3</v>
      </c>
      <c r="F281" s="14" t="s">
        <v>46</v>
      </c>
      <c r="G281" s="13" t="s">
        <v>149</v>
      </c>
      <c r="H281" s="13" t="s">
        <v>112</v>
      </c>
    </row>
    <row r="282" customFormat="false" ht="14.25" hidden="false" customHeight="true" outlineLevel="2" collapsed="false">
      <c r="B282" s="11" t="n">
        <v>3</v>
      </c>
      <c r="C282" s="12" t="s">
        <v>9125</v>
      </c>
      <c r="D282" s="12" t="s">
        <v>156</v>
      </c>
      <c r="E282" s="13" t="n">
        <v>3</v>
      </c>
      <c r="F282" s="14" t="s">
        <v>46</v>
      </c>
      <c r="G282" s="13" t="s">
        <v>149</v>
      </c>
      <c r="H282" s="13" t="s">
        <v>112</v>
      </c>
    </row>
    <row r="283" customFormat="false" ht="14.25" hidden="false" customHeight="true" outlineLevel="2" collapsed="false">
      <c r="B283" s="11" t="n">
        <v>4</v>
      </c>
      <c r="C283" s="12" t="s">
        <v>9126</v>
      </c>
      <c r="D283" s="12" t="s">
        <v>156</v>
      </c>
      <c r="E283" s="13" t="n">
        <v>3</v>
      </c>
      <c r="F283" s="14" t="s">
        <v>46</v>
      </c>
      <c r="G283" s="13" t="s">
        <v>149</v>
      </c>
      <c r="H283" s="13" t="s">
        <v>112</v>
      </c>
    </row>
    <row r="284" customFormat="false" ht="14.25" hidden="false" customHeight="true" outlineLevel="2" collapsed="false">
      <c r="B284" s="11" t="n">
        <v>5</v>
      </c>
      <c r="C284" s="12" t="s">
        <v>9127</v>
      </c>
      <c r="D284" s="12" t="s">
        <v>12</v>
      </c>
      <c r="E284" s="13" t="n">
        <v>0.5</v>
      </c>
      <c r="F284" s="14" t="s">
        <v>13</v>
      </c>
      <c r="H284" s="13" t="s">
        <v>24</v>
      </c>
    </row>
    <row r="285" customFormat="false" ht="14.25" hidden="false" customHeight="true" outlineLevel="2" collapsed="false">
      <c r="B285" s="11" t="n">
        <v>6</v>
      </c>
      <c r="C285" s="12" t="s">
        <v>9128</v>
      </c>
      <c r="D285" s="12" t="s">
        <v>12</v>
      </c>
      <c r="E285" s="13" t="n">
        <v>0.5</v>
      </c>
      <c r="F285" s="14" t="s">
        <v>13</v>
      </c>
      <c r="H285" s="13" t="s">
        <v>24</v>
      </c>
    </row>
    <row r="286" customFormat="false" ht="14.25" hidden="false" customHeight="true" outlineLevel="2" collapsed="false">
      <c r="B286" s="11" t="n">
        <v>7</v>
      </c>
      <c r="C286" s="12" t="s">
        <v>9129</v>
      </c>
      <c r="D286" s="12" t="s">
        <v>12</v>
      </c>
      <c r="E286" s="13" t="n">
        <v>0.5</v>
      </c>
      <c r="F286" s="14" t="s">
        <v>13</v>
      </c>
      <c r="H286" s="13" t="s">
        <v>24</v>
      </c>
    </row>
    <row r="287" customFormat="false" ht="14.25" hidden="false" customHeight="true" outlineLevel="2" collapsed="false">
      <c r="B287" s="11" t="n">
        <v>8</v>
      </c>
      <c r="C287" s="12" t="s">
        <v>9130</v>
      </c>
      <c r="D287" s="12" t="s">
        <v>12</v>
      </c>
      <c r="E287" s="13" t="n">
        <v>0.5</v>
      </c>
      <c r="F287" s="14" t="s">
        <v>13</v>
      </c>
      <c r="H287" s="13" t="s">
        <v>24</v>
      </c>
    </row>
    <row r="288" customFormat="false" ht="14.25" hidden="false" customHeight="true" outlineLevel="2" collapsed="false">
      <c r="B288" s="11" t="n">
        <v>9</v>
      </c>
      <c r="C288" s="12" t="s">
        <v>9131</v>
      </c>
      <c r="D288" s="12" t="s">
        <v>12</v>
      </c>
      <c r="E288" s="13" t="n">
        <v>0.5</v>
      </c>
      <c r="F288" s="14" t="s">
        <v>13</v>
      </c>
      <c r="H288" s="13" t="s">
        <v>24</v>
      </c>
    </row>
    <row r="289" customFormat="false" ht="14.25" hidden="false" customHeight="true" outlineLevel="2" collapsed="false">
      <c r="B289" s="11" t="n">
        <v>10</v>
      </c>
      <c r="C289" s="12" t="s">
        <v>9132</v>
      </c>
      <c r="D289" s="12" t="s">
        <v>12</v>
      </c>
      <c r="E289" s="13" t="n">
        <v>0.5</v>
      </c>
      <c r="F289" s="14" t="s">
        <v>13</v>
      </c>
      <c r="H289" s="13" t="s">
        <v>24</v>
      </c>
    </row>
    <row r="290" customFormat="false" ht="14.25" hidden="false" customHeight="true" outlineLevel="2" collapsed="false">
      <c r="B290" s="11" t="n">
        <v>11</v>
      </c>
      <c r="C290" s="12" t="s">
        <v>9133</v>
      </c>
      <c r="D290" s="12" t="s">
        <v>12</v>
      </c>
      <c r="E290" s="13" t="n">
        <v>0.5</v>
      </c>
      <c r="F290" s="14" t="s">
        <v>13</v>
      </c>
      <c r="H290" s="13" t="s">
        <v>24</v>
      </c>
    </row>
    <row r="291" customFormat="false" ht="14.25" hidden="false" customHeight="true" outlineLevel="2" collapsed="false">
      <c r="B291" s="11" t="n">
        <v>12</v>
      </c>
      <c r="C291" s="12" t="s">
        <v>9134</v>
      </c>
      <c r="D291" s="12" t="s">
        <v>12</v>
      </c>
      <c r="E291" s="13" t="n">
        <v>0.5</v>
      </c>
      <c r="F291" s="14" t="s">
        <v>13</v>
      </c>
      <c r="H291" s="13" t="s">
        <v>24</v>
      </c>
    </row>
    <row r="292" customFormat="false" ht="21.95" hidden="false" customHeight="true" outlineLevel="2" collapsed="false">
      <c r="B292" s="11" t="n">
        <v>13</v>
      </c>
      <c r="C292" s="12" t="s">
        <v>9135</v>
      </c>
      <c r="D292" s="12" t="s">
        <v>12</v>
      </c>
      <c r="E292" s="13" t="n">
        <v>0.2</v>
      </c>
      <c r="F292" s="14" t="s">
        <v>13</v>
      </c>
      <c r="H292" s="13" t="s">
        <v>24</v>
      </c>
    </row>
    <row r="293" customFormat="false" ht="21.95" hidden="false" customHeight="true" outlineLevel="2" collapsed="false">
      <c r="B293" s="11" t="n">
        <v>14</v>
      </c>
      <c r="C293" s="12" t="s">
        <v>9136</v>
      </c>
      <c r="D293" s="12" t="s">
        <v>12</v>
      </c>
      <c r="E293" s="13" t="n">
        <v>3.2</v>
      </c>
      <c r="F293" s="14" t="s">
        <v>13</v>
      </c>
      <c r="H293" s="13" t="s">
        <v>24</v>
      </c>
    </row>
    <row r="294" customFormat="false" ht="15" hidden="false" customHeight="true" outlineLevel="1" collapsed="false">
      <c r="A294" s="10" t="s">
        <v>9137</v>
      </c>
    </row>
    <row r="295" customFormat="false" ht="21.95" hidden="false" customHeight="true" outlineLevel="2" collapsed="false">
      <c r="B295" s="11" t="n">
        <v>1</v>
      </c>
      <c r="C295" s="12" t="s">
        <v>9138</v>
      </c>
      <c r="D295" s="12" t="s">
        <v>156</v>
      </c>
      <c r="E295" s="13" t="n">
        <v>10</v>
      </c>
      <c r="F295" s="14" t="s">
        <v>46</v>
      </c>
      <c r="G295" s="13" t="s">
        <v>149</v>
      </c>
      <c r="H295" s="13" t="s">
        <v>112</v>
      </c>
    </row>
    <row r="296" customFormat="false" ht="14.25" hidden="false" customHeight="true" outlineLevel="2" collapsed="false">
      <c r="B296" s="11" t="n">
        <v>2</v>
      </c>
      <c r="C296" s="12" t="s">
        <v>9139</v>
      </c>
      <c r="D296" s="12" t="s">
        <v>12</v>
      </c>
      <c r="E296" s="13" t="n">
        <v>1</v>
      </c>
      <c r="F296" s="14" t="s">
        <v>13</v>
      </c>
      <c r="H296" s="13" t="s">
        <v>24</v>
      </c>
    </row>
    <row r="297" customFormat="false" ht="14.25" hidden="false" customHeight="true" outlineLevel="2" collapsed="false">
      <c r="B297" s="11" t="n">
        <v>3</v>
      </c>
      <c r="C297" s="12" t="s">
        <v>9140</v>
      </c>
      <c r="D297" s="12" t="s">
        <v>12</v>
      </c>
      <c r="E297" s="13" t="n">
        <v>1</v>
      </c>
      <c r="F297" s="14" t="s">
        <v>13</v>
      </c>
      <c r="H297" s="13" t="s">
        <v>24</v>
      </c>
    </row>
    <row r="298" customFormat="false" ht="14.25" hidden="false" customHeight="true" outlineLevel="2" collapsed="false">
      <c r="B298" s="11" t="n">
        <v>4</v>
      </c>
      <c r="C298" s="12" t="s">
        <v>9141</v>
      </c>
      <c r="D298" s="12" t="s">
        <v>12</v>
      </c>
      <c r="E298" s="13" t="n">
        <v>0.5</v>
      </c>
      <c r="F298" s="14" t="s">
        <v>13</v>
      </c>
      <c r="H298" s="13" t="s">
        <v>24</v>
      </c>
    </row>
    <row r="299" customFormat="false" ht="14.25" hidden="false" customHeight="true" outlineLevel="2" collapsed="false">
      <c r="B299" s="11" t="n">
        <v>5</v>
      </c>
      <c r="C299" s="12" t="s">
        <v>9142</v>
      </c>
      <c r="D299" s="12" t="s">
        <v>12</v>
      </c>
      <c r="E299" s="13" t="n">
        <v>0.5</v>
      </c>
      <c r="F299" s="14" t="s">
        <v>13</v>
      </c>
      <c r="H299" s="13" t="s">
        <v>24</v>
      </c>
    </row>
    <row r="300" customFormat="false" ht="14.25" hidden="false" customHeight="true" outlineLevel="2" collapsed="false">
      <c r="B300" s="11" t="n">
        <v>6</v>
      </c>
      <c r="C300" s="12" t="s">
        <v>9143</v>
      </c>
      <c r="D300" s="12" t="s">
        <v>12</v>
      </c>
      <c r="E300" s="13" t="n">
        <v>0.5</v>
      </c>
      <c r="F300" s="14" t="s">
        <v>13</v>
      </c>
      <c r="H300" s="13" t="s">
        <v>24</v>
      </c>
    </row>
    <row r="301" customFormat="false" ht="14.25" hidden="false" customHeight="true" outlineLevel="2" collapsed="false">
      <c r="B301" s="11" t="n">
        <v>7</v>
      </c>
      <c r="C301" s="12" t="s">
        <v>9144</v>
      </c>
      <c r="D301" s="12" t="s">
        <v>12</v>
      </c>
      <c r="E301" s="13" t="n">
        <v>0.5</v>
      </c>
      <c r="F301" s="14" t="s">
        <v>13</v>
      </c>
      <c r="H301" s="13" t="s">
        <v>24</v>
      </c>
    </row>
    <row r="302" customFormat="false" ht="14.25" hidden="false" customHeight="true" outlineLevel="2" collapsed="false">
      <c r="B302" s="11" t="n">
        <v>8</v>
      </c>
      <c r="C302" s="12" t="s">
        <v>9145</v>
      </c>
      <c r="D302" s="12" t="s">
        <v>12</v>
      </c>
      <c r="E302" s="13" t="n">
        <v>0.5</v>
      </c>
      <c r="F302" s="14" t="s">
        <v>13</v>
      </c>
      <c r="H302" s="13" t="s">
        <v>24</v>
      </c>
    </row>
    <row r="303" customFormat="false" ht="14.25" hidden="false" customHeight="true" outlineLevel="2" collapsed="false">
      <c r="B303" s="11" t="n">
        <v>9</v>
      </c>
      <c r="C303" s="12" t="s">
        <v>9146</v>
      </c>
      <c r="D303" s="12" t="s">
        <v>12</v>
      </c>
      <c r="E303" s="13" t="n">
        <v>0.5</v>
      </c>
      <c r="F303" s="14" t="s">
        <v>13</v>
      </c>
      <c r="H303" s="13" t="s">
        <v>24</v>
      </c>
    </row>
    <row r="304" customFormat="false" ht="14.25" hidden="false" customHeight="true" outlineLevel="2" collapsed="false">
      <c r="B304" s="11" t="n">
        <v>10</v>
      </c>
      <c r="C304" s="12" t="s">
        <v>9147</v>
      </c>
      <c r="D304" s="12" t="s">
        <v>12</v>
      </c>
      <c r="E304" s="13" t="n">
        <v>0.05</v>
      </c>
      <c r="F304" s="14" t="s">
        <v>13</v>
      </c>
      <c r="H304" s="13" t="s">
        <v>24</v>
      </c>
    </row>
    <row r="305" customFormat="false" ht="14.25" hidden="false" customHeight="true" outlineLevel="2" collapsed="false">
      <c r="B305" s="11" t="n">
        <v>11</v>
      </c>
      <c r="C305" s="12" t="s">
        <v>9148</v>
      </c>
      <c r="D305" s="12" t="s">
        <v>12</v>
      </c>
      <c r="E305" s="13" t="n">
        <v>0.05</v>
      </c>
      <c r="F305" s="14" t="s">
        <v>13</v>
      </c>
      <c r="H305" s="13" t="s">
        <v>24</v>
      </c>
    </row>
    <row r="306" customFormat="false" ht="14.25" hidden="false" customHeight="true" outlineLevel="2" collapsed="false">
      <c r="B306" s="11" t="n">
        <v>12</v>
      </c>
      <c r="C306" s="12" t="s">
        <v>9111</v>
      </c>
      <c r="D306" s="12" t="s">
        <v>12</v>
      </c>
      <c r="E306" s="13" t="n">
        <v>0.3</v>
      </c>
      <c r="F306" s="14" t="s">
        <v>13</v>
      </c>
      <c r="H306" s="13" t="s">
        <v>24</v>
      </c>
    </row>
    <row r="307" customFormat="false" ht="15" hidden="false" customHeight="true" outlineLevel="1" collapsed="false">
      <c r="A307" s="10" t="s">
        <v>9149</v>
      </c>
    </row>
    <row r="308" customFormat="false" ht="21.95" hidden="false" customHeight="true" outlineLevel="2" collapsed="false">
      <c r="B308" s="11" t="n">
        <v>1</v>
      </c>
      <c r="C308" s="12" t="s">
        <v>9150</v>
      </c>
      <c r="D308" s="12" t="s">
        <v>156</v>
      </c>
      <c r="E308" s="13" t="n">
        <v>3</v>
      </c>
      <c r="F308" s="14" t="s">
        <v>46</v>
      </c>
      <c r="G308" s="13" t="s">
        <v>149</v>
      </c>
      <c r="H308" s="13" t="s">
        <v>112</v>
      </c>
    </row>
    <row r="309" customFormat="false" ht="21.95" hidden="false" customHeight="true" outlineLevel="2" collapsed="false">
      <c r="B309" s="11" t="n">
        <v>2</v>
      </c>
      <c r="C309" s="12" t="s">
        <v>9151</v>
      </c>
      <c r="D309" s="12" t="s">
        <v>12</v>
      </c>
      <c r="E309" s="13" t="n">
        <v>0.5</v>
      </c>
      <c r="F309" s="14" t="s">
        <v>13</v>
      </c>
      <c r="H309" s="13" t="s">
        <v>24</v>
      </c>
    </row>
    <row r="310" customFormat="false" ht="21.95" hidden="false" customHeight="true" outlineLevel="2" collapsed="false">
      <c r="B310" s="11" t="n">
        <v>3</v>
      </c>
      <c r="C310" s="12" t="s">
        <v>9152</v>
      </c>
      <c r="D310" s="12" t="s">
        <v>12</v>
      </c>
      <c r="E310" s="13" t="n">
        <v>0.5</v>
      </c>
      <c r="F310" s="14" t="s">
        <v>13</v>
      </c>
      <c r="H310" s="13" t="s">
        <v>24</v>
      </c>
    </row>
    <row r="311" customFormat="false" ht="21.95" hidden="false" customHeight="true" outlineLevel="2" collapsed="false">
      <c r="B311" s="11" t="n">
        <v>4</v>
      </c>
      <c r="C311" s="12" t="s">
        <v>9153</v>
      </c>
      <c r="D311" s="12" t="s">
        <v>12</v>
      </c>
      <c r="E311" s="13" t="n">
        <v>0.5</v>
      </c>
      <c r="F311" s="14" t="s">
        <v>13</v>
      </c>
      <c r="H311" s="13" t="s">
        <v>24</v>
      </c>
    </row>
    <row r="312" customFormat="false" ht="21.95" hidden="false" customHeight="true" outlineLevel="2" collapsed="false">
      <c r="B312" s="11" t="n">
        <v>5</v>
      </c>
      <c r="C312" s="12" t="s">
        <v>9154</v>
      </c>
      <c r="D312" s="12" t="s">
        <v>12</v>
      </c>
      <c r="E312" s="13" t="n">
        <v>0.5</v>
      </c>
      <c r="F312" s="14" t="s">
        <v>13</v>
      </c>
      <c r="H312" s="13" t="s">
        <v>24</v>
      </c>
    </row>
    <row r="313" customFormat="false" ht="21.95" hidden="false" customHeight="true" outlineLevel="2" collapsed="false">
      <c r="B313" s="11" t="n">
        <v>6</v>
      </c>
      <c r="C313" s="12" t="s">
        <v>9155</v>
      </c>
      <c r="D313" s="12" t="s">
        <v>12</v>
      </c>
      <c r="E313" s="13" t="n">
        <v>0.5</v>
      </c>
      <c r="F313" s="14" t="s">
        <v>13</v>
      </c>
      <c r="H313" s="13" t="s">
        <v>24</v>
      </c>
    </row>
    <row r="314" customFormat="false" ht="21.95" hidden="false" customHeight="true" outlineLevel="2" collapsed="false">
      <c r="B314" s="11" t="n">
        <v>7</v>
      </c>
      <c r="C314" s="12" t="s">
        <v>9156</v>
      </c>
      <c r="D314" s="12" t="s">
        <v>12</v>
      </c>
      <c r="E314" s="13" t="n">
        <v>0.5</v>
      </c>
      <c r="F314" s="14" t="s">
        <v>13</v>
      </c>
      <c r="H314" s="13" t="s">
        <v>24</v>
      </c>
    </row>
    <row r="315" customFormat="false" ht="21.95" hidden="false" customHeight="true" outlineLevel="2" collapsed="false">
      <c r="B315" s="11" t="n">
        <v>8</v>
      </c>
      <c r="C315" s="12" t="s">
        <v>9157</v>
      </c>
      <c r="D315" s="12" t="s">
        <v>12</v>
      </c>
      <c r="E315" s="13" t="n">
        <v>0.5</v>
      </c>
      <c r="F315" s="14" t="s">
        <v>13</v>
      </c>
      <c r="H315" s="13" t="s">
        <v>24</v>
      </c>
    </row>
    <row r="316" customFormat="false" ht="21.95" hidden="false" customHeight="true" outlineLevel="2" collapsed="false">
      <c r="B316" s="11" t="n">
        <v>9</v>
      </c>
      <c r="C316" s="12" t="s">
        <v>9158</v>
      </c>
      <c r="D316" s="12" t="s">
        <v>12</v>
      </c>
      <c r="E316" s="13" t="n">
        <v>0.5</v>
      </c>
      <c r="F316" s="14" t="s">
        <v>13</v>
      </c>
      <c r="H316" s="13" t="s">
        <v>24</v>
      </c>
    </row>
    <row r="317" customFormat="false" ht="15" hidden="false" customHeight="true" outlineLevel="1" collapsed="false">
      <c r="A317" s="10" t="s">
        <v>9159</v>
      </c>
    </row>
    <row r="318" customFormat="false" ht="21.95" hidden="false" customHeight="true" outlineLevel="2" collapsed="false">
      <c r="B318" s="11" t="n">
        <v>1</v>
      </c>
      <c r="C318" s="12" t="s">
        <v>9160</v>
      </c>
      <c r="D318" s="12" t="s">
        <v>156</v>
      </c>
      <c r="E318" s="13" t="n">
        <v>3</v>
      </c>
      <c r="F318" s="14" t="s">
        <v>46</v>
      </c>
      <c r="G318" s="13" t="s">
        <v>149</v>
      </c>
      <c r="H318" s="13" t="s">
        <v>112</v>
      </c>
    </row>
    <row r="319" customFormat="false" ht="14.25" hidden="false" customHeight="true" outlineLevel="2" collapsed="false">
      <c r="B319" s="11" t="n">
        <v>2</v>
      </c>
      <c r="C319" s="12" t="s">
        <v>9161</v>
      </c>
      <c r="D319" s="12" t="s">
        <v>156</v>
      </c>
      <c r="E319" s="13" t="n">
        <v>3</v>
      </c>
      <c r="F319" s="14" t="s">
        <v>46</v>
      </c>
      <c r="G319" s="13" t="s">
        <v>149</v>
      </c>
      <c r="H319" s="13" t="s">
        <v>112</v>
      </c>
    </row>
    <row r="320" customFormat="false" ht="14.25" hidden="false" customHeight="true" outlineLevel="2" collapsed="false">
      <c r="B320" s="11" t="n">
        <v>3</v>
      </c>
      <c r="C320" s="12" t="s">
        <v>9162</v>
      </c>
      <c r="D320" s="12" t="s">
        <v>156</v>
      </c>
      <c r="E320" s="13" t="n">
        <v>3</v>
      </c>
      <c r="F320" s="14" t="s">
        <v>46</v>
      </c>
      <c r="G320" s="13" t="s">
        <v>149</v>
      </c>
      <c r="H320" s="13" t="s">
        <v>112</v>
      </c>
    </row>
    <row r="321" customFormat="false" ht="14.25" hidden="false" customHeight="true" outlineLevel="2" collapsed="false">
      <c r="B321" s="11" t="n">
        <v>4</v>
      </c>
      <c r="C321" s="12" t="s">
        <v>9163</v>
      </c>
      <c r="D321" s="12" t="s">
        <v>156</v>
      </c>
      <c r="E321" s="13" t="n">
        <v>3</v>
      </c>
      <c r="F321" s="14" t="s">
        <v>46</v>
      </c>
      <c r="G321" s="13" t="s">
        <v>149</v>
      </c>
      <c r="H321" s="13" t="s">
        <v>112</v>
      </c>
    </row>
    <row r="322" customFormat="false" ht="14.25" hidden="false" customHeight="true" outlineLevel="2" collapsed="false">
      <c r="B322" s="11" t="n">
        <v>5</v>
      </c>
      <c r="C322" s="12" t="s">
        <v>9164</v>
      </c>
      <c r="D322" s="12" t="s">
        <v>12</v>
      </c>
      <c r="E322" s="13" t="n">
        <v>0.5</v>
      </c>
      <c r="F322" s="14" t="s">
        <v>13</v>
      </c>
      <c r="H322" s="13" t="s">
        <v>24</v>
      </c>
    </row>
    <row r="323" customFormat="false" ht="14.25" hidden="false" customHeight="true" outlineLevel="2" collapsed="false">
      <c r="B323" s="11" t="n">
        <v>6</v>
      </c>
      <c r="C323" s="12" t="s">
        <v>9165</v>
      </c>
      <c r="D323" s="12" t="s">
        <v>12</v>
      </c>
      <c r="E323" s="13" t="n">
        <v>0.5</v>
      </c>
      <c r="F323" s="14" t="s">
        <v>13</v>
      </c>
      <c r="H323" s="13" t="s">
        <v>24</v>
      </c>
    </row>
    <row r="324" customFormat="false" ht="14.25" hidden="false" customHeight="true" outlineLevel="2" collapsed="false">
      <c r="B324" s="11" t="n">
        <v>7</v>
      </c>
      <c r="C324" s="12" t="s">
        <v>9166</v>
      </c>
      <c r="D324" s="12" t="s">
        <v>12</v>
      </c>
      <c r="E324" s="13" t="n">
        <v>0.5</v>
      </c>
      <c r="F324" s="14" t="s">
        <v>13</v>
      </c>
      <c r="H324" s="13" t="s">
        <v>24</v>
      </c>
    </row>
    <row r="325" customFormat="false" ht="14.25" hidden="false" customHeight="true" outlineLevel="2" collapsed="false">
      <c r="B325" s="11" t="n">
        <v>8</v>
      </c>
      <c r="C325" s="12" t="s">
        <v>9167</v>
      </c>
      <c r="D325" s="12" t="s">
        <v>12</v>
      </c>
      <c r="E325" s="13" t="n">
        <v>0.5</v>
      </c>
      <c r="F325" s="14" t="s">
        <v>13</v>
      </c>
      <c r="H325" s="13" t="s">
        <v>24</v>
      </c>
    </row>
    <row r="326" customFormat="false" ht="14.25" hidden="false" customHeight="true" outlineLevel="2" collapsed="false">
      <c r="B326" s="11" t="n">
        <v>9</v>
      </c>
      <c r="C326" s="12" t="s">
        <v>9168</v>
      </c>
      <c r="D326" s="12" t="s">
        <v>12</v>
      </c>
      <c r="E326" s="13" t="n">
        <v>0.5</v>
      </c>
      <c r="F326" s="14" t="s">
        <v>13</v>
      </c>
      <c r="H326" s="13" t="s">
        <v>24</v>
      </c>
    </row>
    <row r="327" customFormat="false" ht="14.25" hidden="false" customHeight="true" outlineLevel="2" collapsed="false">
      <c r="B327" s="11" t="n">
        <v>10</v>
      </c>
      <c r="C327" s="12" t="s">
        <v>9169</v>
      </c>
      <c r="D327" s="12" t="s">
        <v>12</v>
      </c>
      <c r="E327" s="13" t="n">
        <v>0.5</v>
      </c>
      <c r="F327" s="14" t="s">
        <v>13</v>
      </c>
      <c r="H327" s="13" t="s">
        <v>24</v>
      </c>
    </row>
    <row r="328" customFormat="false" ht="14.25" hidden="false" customHeight="true" outlineLevel="2" collapsed="false">
      <c r="B328" s="11" t="n">
        <v>11</v>
      </c>
      <c r="C328" s="12" t="s">
        <v>9170</v>
      </c>
      <c r="D328" s="12" t="s">
        <v>12</v>
      </c>
      <c r="E328" s="13" t="n">
        <v>0.5</v>
      </c>
      <c r="F328" s="14" t="s">
        <v>13</v>
      </c>
      <c r="H328" s="13" t="s">
        <v>24</v>
      </c>
    </row>
    <row r="329" customFormat="false" ht="14.25" hidden="false" customHeight="true" outlineLevel="2" collapsed="false">
      <c r="B329" s="11" t="n">
        <v>12</v>
      </c>
      <c r="C329" s="12" t="s">
        <v>9171</v>
      </c>
      <c r="D329" s="12" t="s">
        <v>12</v>
      </c>
      <c r="E329" s="13" t="n">
        <v>0.5</v>
      </c>
      <c r="F329" s="14" t="s">
        <v>13</v>
      </c>
      <c r="H329" s="13" t="s">
        <v>24</v>
      </c>
    </row>
    <row r="330" customFormat="false" ht="14.25" hidden="false" customHeight="true" outlineLevel="2" collapsed="false">
      <c r="B330" s="11" t="n">
        <v>13</v>
      </c>
      <c r="C330" s="12" t="s">
        <v>9172</v>
      </c>
      <c r="D330" s="12" t="s">
        <v>12</v>
      </c>
      <c r="E330" s="13" t="n">
        <v>0.2</v>
      </c>
      <c r="F330" s="14" t="s">
        <v>13</v>
      </c>
      <c r="H330" s="13" t="s">
        <v>24</v>
      </c>
    </row>
    <row r="331" customFormat="false" ht="14.25" hidden="false" customHeight="true" outlineLevel="2" collapsed="false">
      <c r="B331" s="11" t="n">
        <v>14</v>
      </c>
      <c r="C331" s="12" t="s">
        <v>9173</v>
      </c>
      <c r="D331" s="12" t="s">
        <v>12</v>
      </c>
      <c r="E331" s="13" t="n">
        <v>0.5</v>
      </c>
      <c r="F331" s="14" t="s">
        <v>13</v>
      </c>
      <c r="H331" s="13" t="s">
        <v>24</v>
      </c>
    </row>
    <row r="332" customFormat="false" ht="14.25" hidden="false" customHeight="true" outlineLevel="2" collapsed="false">
      <c r="B332" s="11" t="n">
        <v>15</v>
      </c>
      <c r="C332" s="12" t="s">
        <v>9174</v>
      </c>
      <c r="D332" s="12" t="s">
        <v>12</v>
      </c>
      <c r="E332" s="13" t="n">
        <v>0.5</v>
      </c>
      <c r="F332" s="14" t="s">
        <v>13</v>
      </c>
      <c r="H332" s="13" t="s">
        <v>24</v>
      </c>
    </row>
    <row r="333" customFormat="false" ht="15" hidden="false" customHeight="true" outlineLevel="1" collapsed="false">
      <c r="A333" s="10" t="s">
        <v>9175</v>
      </c>
    </row>
    <row r="334" customFormat="false" ht="14.25" hidden="false" customHeight="true" outlineLevel="2" collapsed="false">
      <c r="B334" s="11" t="n">
        <v>1</v>
      </c>
      <c r="C334" s="12" t="s">
        <v>9176</v>
      </c>
      <c r="D334" s="12" t="s">
        <v>2844</v>
      </c>
      <c r="E334" s="13" t="n">
        <v>1</v>
      </c>
      <c r="F334" s="14" t="s">
        <v>96</v>
      </c>
      <c r="G334" s="13" t="s">
        <v>97</v>
      </c>
      <c r="H334" s="13" t="s">
        <v>14</v>
      </c>
    </row>
    <row r="335" customFormat="false" ht="14.25" hidden="false" customHeight="true" outlineLevel="2" collapsed="false">
      <c r="B335" s="11" t="n">
        <v>2</v>
      </c>
      <c r="C335" s="12" t="s">
        <v>9177</v>
      </c>
      <c r="D335" s="12" t="s">
        <v>2844</v>
      </c>
      <c r="E335" s="13" t="n">
        <v>1</v>
      </c>
      <c r="F335" s="14" t="s">
        <v>96</v>
      </c>
      <c r="G335" s="13" t="s">
        <v>97</v>
      </c>
      <c r="H335" s="13" t="s">
        <v>14</v>
      </c>
    </row>
    <row r="336" customFormat="false" ht="14.25" hidden="false" customHeight="true" outlineLevel="2" collapsed="false">
      <c r="B336" s="11" t="n">
        <v>3</v>
      </c>
      <c r="C336" s="12" t="s">
        <v>9178</v>
      </c>
      <c r="D336" s="12" t="s">
        <v>2844</v>
      </c>
      <c r="E336" s="13" t="n">
        <v>1</v>
      </c>
      <c r="F336" s="14" t="s">
        <v>96</v>
      </c>
      <c r="G336" s="13" t="s">
        <v>97</v>
      </c>
      <c r="H336" s="13" t="s">
        <v>14</v>
      </c>
    </row>
    <row r="337" customFormat="false" ht="14.25" hidden="false" customHeight="true" outlineLevel="2" collapsed="false">
      <c r="B337" s="11" t="n">
        <v>4</v>
      </c>
      <c r="C337" s="12" t="s">
        <v>9179</v>
      </c>
      <c r="D337" s="12" t="s">
        <v>3419</v>
      </c>
      <c r="E337" s="13" t="n">
        <v>40</v>
      </c>
      <c r="F337" s="14" t="s">
        <v>46</v>
      </c>
      <c r="G337" s="13" t="s">
        <v>149</v>
      </c>
      <c r="H337" s="13" t="s">
        <v>112</v>
      </c>
    </row>
    <row r="338" customFormat="false" ht="21.95" hidden="false" customHeight="true" outlineLevel="2" collapsed="false">
      <c r="B338" s="11" t="n">
        <v>5</v>
      </c>
      <c r="C338" s="12" t="s">
        <v>9180</v>
      </c>
      <c r="D338" s="12" t="s">
        <v>9181</v>
      </c>
      <c r="E338" s="13" t="n">
        <v>120</v>
      </c>
      <c r="F338" s="14" t="s">
        <v>46</v>
      </c>
      <c r="G338" s="13" t="s">
        <v>149</v>
      </c>
      <c r="H338" s="13" t="s">
        <v>97</v>
      </c>
    </row>
    <row r="339" customFormat="false" ht="14.25" hidden="false" customHeight="true" outlineLevel="2" collapsed="false">
      <c r="B339" s="11" t="n">
        <v>6</v>
      </c>
      <c r="C339" s="12" t="s">
        <v>9182</v>
      </c>
      <c r="D339" s="12" t="s">
        <v>3419</v>
      </c>
      <c r="E339" s="13" t="n">
        <v>2</v>
      </c>
      <c r="F339" s="14" t="s">
        <v>46</v>
      </c>
      <c r="G339" s="13" t="s">
        <v>149</v>
      </c>
      <c r="H339" s="13" t="s">
        <v>112</v>
      </c>
    </row>
    <row r="340" customFormat="false" ht="21.95" hidden="false" customHeight="true" outlineLevel="2" collapsed="false">
      <c r="B340" s="11" t="n">
        <v>7</v>
      </c>
      <c r="C340" s="12" t="s">
        <v>9183</v>
      </c>
      <c r="D340" s="12" t="s">
        <v>3419</v>
      </c>
      <c r="E340" s="13" t="n">
        <v>16</v>
      </c>
      <c r="F340" s="14" t="s">
        <v>46</v>
      </c>
      <c r="G340" s="13" t="s">
        <v>149</v>
      </c>
      <c r="H340" s="13" t="s">
        <v>112</v>
      </c>
    </row>
    <row r="341" customFormat="false" ht="15" hidden="false" customHeight="true" outlineLevel="1" collapsed="false">
      <c r="A341" s="10" t="s">
        <v>9184</v>
      </c>
    </row>
    <row r="342" customFormat="false" ht="14.25" hidden="false" customHeight="true" outlineLevel="2" collapsed="false">
      <c r="B342" s="11" t="n">
        <v>1</v>
      </c>
      <c r="C342" s="12" t="s">
        <v>9185</v>
      </c>
      <c r="D342" s="12" t="s">
        <v>2844</v>
      </c>
      <c r="E342" s="13" t="n">
        <v>1</v>
      </c>
      <c r="F342" s="14" t="s">
        <v>96</v>
      </c>
      <c r="G342" s="13" t="s">
        <v>97</v>
      </c>
      <c r="H342" s="13" t="s">
        <v>14</v>
      </c>
    </row>
    <row r="343" customFormat="false" ht="14.25" hidden="false" customHeight="true" outlineLevel="2" collapsed="false">
      <c r="B343" s="11" t="n">
        <v>2</v>
      </c>
      <c r="C343" s="12" t="s">
        <v>9186</v>
      </c>
      <c r="D343" s="12" t="s">
        <v>2844</v>
      </c>
      <c r="E343" s="13" t="n">
        <v>1</v>
      </c>
      <c r="F343" s="14" t="s">
        <v>96</v>
      </c>
      <c r="G343" s="13" t="s">
        <v>97</v>
      </c>
      <c r="H343" s="13" t="s">
        <v>14</v>
      </c>
    </row>
    <row r="344" customFormat="false" ht="14.25" hidden="false" customHeight="true" outlineLevel="2" collapsed="false">
      <c r="B344" s="11" t="n">
        <v>3</v>
      </c>
      <c r="C344" s="12" t="s">
        <v>9187</v>
      </c>
      <c r="D344" s="12" t="s">
        <v>2844</v>
      </c>
      <c r="E344" s="13" t="n">
        <v>1</v>
      </c>
      <c r="F344" s="14" t="s">
        <v>96</v>
      </c>
      <c r="G344" s="13" t="s">
        <v>97</v>
      </c>
      <c r="H344" s="13" t="s">
        <v>14</v>
      </c>
    </row>
    <row r="345" customFormat="false" ht="14.25" hidden="false" customHeight="true" outlineLevel="2" collapsed="false">
      <c r="B345" s="11" t="n">
        <v>4</v>
      </c>
      <c r="C345" s="12" t="s">
        <v>9188</v>
      </c>
      <c r="D345" s="12" t="s">
        <v>3419</v>
      </c>
      <c r="E345" s="13" t="n">
        <v>40</v>
      </c>
      <c r="F345" s="14" t="s">
        <v>46</v>
      </c>
      <c r="G345" s="13" t="s">
        <v>149</v>
      </c>
      <c r="H345" s="13" t="s">
        <v>112</v>
      </c>
    </row>
    <row r="346" customFormat="false" ht="21.95" hidden="false" customHeight="true" outlineLevel="2" collapsed="false">
      <c r="B346" s="11" t="n">
        <v>5</v>
      </c>
      <c r="C346" s="12" t="s">
        <v>9189</v>
      </c>
      <c r="D346" s="12" t="s">
        <v>9181</v>
      </c>
      <c r="E346" s="13" t="n">
        <v>120</v>
      </c>
      <c r="F346" s="14" t="s">
        <v>46</v>
      </c>
      <c r="G346" s="13" t="s">
        <v>149</v>
      </c>
      <c r="H346" s="13" t="s">
        <v>97</v>
      </c>
    </row>
    <row r="347" customFormat="false" ht="14.25" hidden="false" customHeight="true" outlineLevel="2" collapsed="false">
      <c r="B347" s="11" t="n">
        <v>6</v>
      </c>
      <c r="C347" s="12" t="s">
        <v>9190</v>
      </c>
      <c r="D347" s="12" t="s">
        <v>3419</v>
      </c>
      <c r="E347" s="13" t="n">
        <v>2</v>
      </c>
      <c r="F347" s="14" t="s">
        <v>46</v>
      </c>
      <c r="G347" s="13" t="s">
        <v>149</v>
      </c>
      <c r="H347" s="13" t="s">
        <v>112</v>
      </c>
    </row>
    <row r="348" customFormat="false" ht="21.95" hidden="false" customHeight="true" outlineLevel="2" collapsed="false">
      <c r="B348" s="11" t="n">
        <v>7</v>
      </c>
      <c r="C348" s="12" t="s">
        <v>9191</v>
      </c>
      <c r="D348" s="12" t="s">
        <v>3419</v>
      </c>
      <c r="E348" s="13" t="n">
        <v>16</v>
      </c>
      <c r="F348" s="14" t="s">
        <v>46</v>
      </c>
      <c r="G348" s="13" t="s">
        <v>149</v>
      </c>
      <c r="H348" s="13" t="s">
        <v>112</v>
      </c>
    </row>
    <row r="349" customFormat="false" ht="15" hidden="false" customHeight="true" outlineLevel="1" collapsed="false">
      <c r="A349" s="10" t="s">
        <v>9192</v>
      </c>
    </row>
    <row r="350" customFormat="false" ht="14.25" hidden="false" customHeight="true" outlineLevel="2" collapsed="false">
      <c r="B350" s="11" t="n">
        <v>1</v>
      </c>
      <c r="C350" s="12" t="s">
        <v>9193</v>
      </c>
      <c r="D350" s="12" t="s">
        <v>2844</v>
      </c>
      <c r="E350" s="13" t="n">
        <v>1</v>
      </c>
      <c r="F350" s="14" t="s">
        <v>96</v>
      </c>
      <c r="G350" s="13" t="s">
        <v>97</v>
      </c>
      <c r="H350" s="13" t="s">
        <v>14</v>
      </c>
    </row>
    <row r="351" customFormat="false" ht="14.25" hidden="false" customHeight="true" outlineLevel="2" collapsed="false">
      <c r="B351" s="11" t="n">
        <v>2</v>
      </c>
      <c r="C351" s="12" t="s">
        <v>9194</v>
      </c>
      <c r="D351" s="12" t="s">
        <v>2844</v>
      </c>
      <c r="E351" s="13" t="n">
        <v>1</v>
      </c>
      <c r="F351" s="14" t="s">
        <v>96</v>
      </c>
      <c r="G351" s="13" t="s">
        <v>97</v>
      </c>
      <c r="H351" s="13" t="s">
        <v>14</v>
      </c>
    </row>
    <row r="352" customFormat="false" ht="14.25" hidden="false" customHeight="true" outlineLevel="2" collapsed="false">
      <c r="B352" s="11" t="n">
        <v>3</v>
      </c>
      <c r="C352" s="12" t="s">
        <v>9195</v>
      </c>
      <c r="D352" s="12" t="s">
        <v>2844</v>
      </c>
      <c r="E352" s="13" t="n">
        <v>1</v>
      </c>
      <c r="F352" s="14" t="s">
        <v>96</v>
      </c>
      <c r="G352" s="13" t="s">
        <v>97</v>
      </c>
      <c r="H352" s="13" t="s">
        <v>14</v>
      </c>
    </row>
    <row r="353" customFormat="false" ht="14.25" hidden="false" customHeight="true" outlineLevel="2" collapsed="false">
      <c r="B353" s="11" t="n">
        <v>4</v>
      </c>
      <c r="C353" s="12" t="s">
        <v>9196</v>
      </c>
      <c r="D353" s="12" t="s">
        <v>3419</v>
      </c>
      <c r="E353" s="13" t="n">
        <v>40</v>
      </c>
      <c r="F353" s="14" t="s">
        <v>46</v>
      </c>
      <c r="G353" s="13" t="s">
        <v>149</v>
      </c>
      <c r="H353" s="13" t="s">
        <v>112</v>
      </c>
    </row>
    <row r="354" customFormat="false" ht="21.95" hidden="false" customHeight="true" outlineLevel="2" collapsed="false">
      <c r="B354" s="11" t="n">
        <v>5</v>
      </c>
      <c r="C354" s="12" t="s">
        <v>9197</v>
      </c>
      <c r="D354" s="12" t="s">
        <v>9181</v>
      </c>
      <c r="E354" s="13" t="n">
        <v>120</v>
      </c>
      <c r="F354" s="14" t="s">
        <v>46</v>
      </c>
      <c r="G354" s="13" t="s">
        <v>149</v>
      </c>
      <c r="H354" s="13" t="s">
        <v>97</v>
      </c>
    </row>
    <row r="355" customFormat="false" ht="14.25" hidden="false" customHeight="true" outlineLevel="2" collapsed="false">
      <c r="B355" s="11" t="n">
        <v>6</v>
      </c>
      <c r="C355" s="12" t="s">
        <v>9198</v>
      </c>
      <c r="D355" s="12" t="s">
        <v>3419</v>
      </c>
      <c r="E355" s="13" t="n">
        <v>2</v>
      </c>
      <c r="F355" s="14" t="s">
        <v>46</v>
      </c>
      <c r="G355" s="13" t="s">
        <v>149</v>
      </c>
      <c r="H355" s="13" t="s">
        <v>112</v>
      </c>
    </row>
    <row r="356" customFormat="false" ht="21.95" hidden="false" customHeight="true" outlineLevel="2" collapsed="false">
      <c r="B356" s="11" t="n">
        <v>7</v>
      </c>
      <c r="C356" s="12" t="s">
        <v>9199</v>
      </c>
      <c r="D356" s="12" t="s">
        <v>3419</v>
      </c>
      <c r="E356" s="13" t="n">
        <v>16</v>
      </c>
      <c r="F356" s="14" t="s">
        <v>46</v>
      </c>
      <c r="G356" s="13" t="s">
        <v>149</v>
      </c>
      <c r="H356" s="13" t="s">
        <v>112</v>
      </c>
    </row>
    <row r="357" customFormat="false" ht="15" hidden="false" customHeight="true" outlineLevel="1" collapsed="false">
      <c r="A357" s="10" t="s">
        <v>9200</v>
      </c>
    </row>
    <row r="358" customFormat="false" ht="14.25" hidden="false" customHeight="true" outlineLevel="2" collapsed="false">
      <c r="B358" s="11" t="n">
        <v>1</v>
      </c>
      <c r="C358" s="12" t="s">
        <v>9201</v>
      </c>
      <c r="D358" s="12" t="s">
        <v>2844</v>
      </c>
      <c r="E358" s="13" t="n">
        <v>1</v>
      </c>
      <c r="F358" s="14" t="s">
        <v>96</v>
      </c>
      <c r="G358" s="13" t="s">
        <v>97</v>
      </c>
      <c r="H358" s="13" t="s">
        <v>14</v>
      </c>
    </row>
    <row r="359" customFormat="false" ht="14.25" hidden="false" customHeight="true" outlineLevel="2" collapsed="false">
      <c r="B359" s="11" t="n">
        <v>2</v>
      </c>
      <c r="C359" s="12" t="s">
        <v>9202</v>
      </c>
      <c r="D359" s="12" t="s">
        <v>2844</v>
      </c>
      <c r="E359" s="13" t="n">
        <v>1</v>
      </c>
      <c r="F359" s="14" t="s">
        <v>96</v>
      </c>
      <c r="G359" s="13" t="s">
        <v>97</v>
      </c>
      <c r="H359" s="13" t="s">
        <v>14</v>
      </c>
    </row>
    <row r="360" customFormat="false" ht="14.25" hidden="false" customHeight="true" outlineLevel="2" collapsed="false">
      <c r="B360" s="11" t="n">
        <v>3</v>
      </c>
      <c r="C360" s="12" t="s">
        <v>9203</v>
      </c>
      <c r="D360" s="12" t="s">
        <v>2844</v>
      </c>
      <c r="E360" s="13" t="n">
        <v>1</v>
      </c>
      <c r="F360" s="14" t="s">
        <v>96</v>
      </c>
      <c r="G360" s="13" t="s">
        <v>97</v>
      </c>
      <c r="H360" s="13" t="s">
        <v>14</v>
      </c>
    </row>
    <row r="361" customFormat="false" ht="14.25" hidden="false" customHeight="true" outlineLevel="2" collapsed="false">
      <c r="B361" s="11" t="n">
        <v>4</v>
      </c>
      <c r="C361" s="12" t="s">
        <v>9204</v>
      </c>
      <c r="D361" s="12" t="s">
        <v>3419</v>
      </c>
      <c r="E361" s="13" t="n">
        <v>40</v>
      </c>
      <c r="F361" s="14" t="s">
        <v>46</v>
      </c>
      <c r="G361" s="13" t="s">
        <v>149</v>
      </c>
      <c r="H361" s="13" t="s">
        <v>112</v>
      </c>
    </row>
    <row r="362" customFormat="false" ht="21.95" hidden="false" customHeight="true" outlineLevel="2" collapsed="false">
      <c r="B362" s="11" t="n">
        <v>5</v>
      </c>
      <c r="C362" s="12" t="s">
        <v>9205</v>
      </c>
      <c r="D362" s="12" t="s">
        <v>9181</v>
      </c>
      <c r="E362" s="13" t="n">
        <v>120</v>
      </c>
      <c r="F362" s="14" t="s">
        <v>46</v>
      </c>
      <c r="G362" s="13" t="s">
        <v>149</v>
      </c>
      <c r="H362" s="13" t="s">
        <v>97</v>
      </c>
    </row>
    <row r="363" customFormat="false" ht="14.25" hidden="false" customHeight="true" outlineLevel="2" collapsed="false">
      <c r="B363" s="11" t="n">
        <v>6</v>
      </c>
      <c r="C363" s="12" t="s">
        <v>9206</v>
      </c>
      <c r="D363" s="12" t="s">
        <v>3419</v>
      </c>
      <c r="E363" s="13" t="n">
        <v>2</v>
      </c>
      <c r="F363" s="14" t="s">
        <v>46</v>
      </c>
      <c r="G363" s="13" t="s">
        <v>149</v>
      </c>
      <c r="H363" s="13" t="s">
        <v>112</v>
      </c>
    </row>
    <row r="364" customFormat="false" ht="21.95" hidden="false" customHeight="true" outlineLevel="2" collapsed="false">
      <c r="B364" s="11" t="n">
        <v>7</v>
      </c>
      <c r="C364" s="12" t="s">
        <v>9207</v>
      </c>
      <c r="D364" s="12" t="s">
        <v>3419</v>
      </c>
      <c r="E364" s="13" t="n">
        <v>16</v>
      </c>
      <c r="F364" s="14" t="s">
        <v>46</v>
      </c>
      <c r="G364" s="13" t="s">
        <v>149</v>
      </c>
      <c r="H364" s="13" t="s">
        <v>112</v>
      </c>
    </row>
    <row r="365" customFormat="false" ht="15" hidden="false" customHeight="true" outlineLevel="1" collapsed="false">
      <c r="A365" s="10" t="s">
        <v>9208</v>
      </c>
    </row>
    <row r="366" customFormat="false" ht="14.25" hidden="false" customHeight="true" outlineLevel="2" collapsed="false">
      <c r="B366" s="11" t="n">
        <v>1</v>
      </c>
      <c r="C366" s="12" t="s">
        <v>9209</v>
      </c>
      <c r="D366" s="12" t="s">
        <v>2844</v>
      </c>
      <c r="E366" s="13" t="n">
        <v>1</v>
      </c>
      <c r="F366" s="14" t="s">
        <v>96</v>
      </c>
      <c r="G366" s="13" t="s">
        <v>97</v>
      </c>
      <c r="H366" s="13" t="s">
        <v>14</v>
      </c>
    </row>
    <row r="367" customFormat="false" ht="14.25" hidden="false" customHeight="true" outlineLevel="2" collapsed="false">
      <c r="B367" s="11" t="n">
        <v>2</v>
      </c>
      <c r="C367" s="12" t="s">
        <v>9210</v>
      </c>
      <c r="D367" s="12" t="s">
        <v>2844</v>
      </c>
      <c r="E367" s="13" t="n">
        <v>1</v>
      </c>
      <c r="F367" s="14" t="s">
        <v>96</v>
      </c>
      <c r="G367" s="13" t="s">
        <v>97</v>
      </c>
      <c r="H367" s="13" t="s">
        <v>14</v>
      </c>
    </row>
    <row r="368" customFormat="false" ht="14.25" hidden="false" customHeight="true" outlineLevel="2" collapsed="false">
      <c r="B368" s="11" t="n">
        <v>3</v>
      </c>
      <c r="C368" s="12" t="s">
        <v>9211</v>
      </c>
      <c r="D368" s="12" t="s">
        <v>2844</v>
      </c>
      <c r="E368" s="13" t="n">
        <v>1</v>
      </c>
      <c r="F368" s="14" t="s">
        <v>96</v>
      </c>
      <c r="G368" s="13" t="s">
        <v>97</v>
      </c>
      <c r="H368" s="13" t="s">
        <v>14</v>
      </c>
    </row>
    <row r="369" customFormat="false" ht="14.25" hidden="false" customHeight="true" outlineLevel="2" collapsed="false">
      <c r="B369" s="11" t="n">
        <v>4</v>
      </c>
      <c r="C369" s="12" t="s">
        <v>9212</v>
      </c>
      <c r="D369" s="12" t="s">
        <v>3419</v>
      </c>
      <c r="E369" s="13" t="n">
        <v>40</v>
      </c>
      <c r="F369" s="14" t="s">
        <v>46</v>
      </c>
      <c r="G369" s="13" t="s">
        <v>149</v>
      </c>
      <c r="H369" s="13" t="s">
        <v>112</v>
      </c>
    </row>
    <row r="370" customFormat="false" ht="21.95" hidden="false" customHeight="true" outlineLevel="2" collapsed="false">
      <c r="B370" s="11" t="n">
        <v>5</v>
      </c>
      <c r="C370" s="12" t="s">
        <v>9213</v>
      </c>
      <c r="D370" s="12" t="s">
        <v>9181</v>
      </c>
      <c r="E370" s="13" t="n">
        <v>120</v>
      </c>
      <c r="F370" s="14" t="s">
        <v>46</v>
      </c>
      <c r="G370" s="13" t="s">
        <v>149</v>
      </c>
      <c r="H370" s="13" t="s">
        <v>97</v>
      </c>
    </row>
    <row r="371" customFormat="false" ht="14.25" hidden="false" customHeight="true" outlineLevel="2" collapsed="false">
      <c r="B371" s="11" t="n">
        <v>6</v>
      </c>
      <c r="C371" s="12" t="s">
        <v>9214</v>
      </c>
      <c r="D371" s="12" t="s">
        <v>3419</v>
      </c>
      <c r="E371" s="13" t="n">
        <v>2</v>
      </c>
      <c r="F371" s="14" t="s">
        <v>46</v>
      </c>
      <c r="G371" s="13" t="s">
        <v>149</v>
      </c>
      <c r="H371" s="13" t="s">
        <v>112</v>
      </c>
    </row>
    <row r="372" customFormat="false" ht="21.95" hidden="false" customHeight="true" outlineLevel="2" collapsed="false">
      <c r="B372" s="11" t="n">
        <v>7</v>
      </c>
      <c r="C372" s="12" t="s">
        <v>9215</v>
      </c>
      <c r="D372" s="12" t="s">
        <v>3419</v>
      </c>
      <c r="E372" s="13" t="n">
        <v>16</v>
      </c>
      <c r="F372" s="14" t="s">
        <v>46</v>
      </c>
      <c r="G372" s="13" t="s">
        <v>149</v>
      </c>
      <c r="H372" s="13" t="s">
        <v>112</v>
      </c>
    </row>
    <row r="373" customFormat="false" ht="15" hidden="false" customHeight="true" outlineLevel="1" collapsed="false">
      <c r="A373" s="10" t="s">
        <v>9216</v>
      </c>
    </row>
    <row r="374" customFormat="false" ht="14.25" hidden="false" customHeight="true" outlineLevel="2" collapsed="false">
      <c r="B374" s="11" t="n">
        <v>1</v>
      </c>
      <c r="C374" s="12" t="s">
        <v>9217</v>
      </c>
      <c r="D374" s="12" t="s">
        <v>3419</v>
      </c>
      <c r="E374" s="13" t="n">
        <v>6.3</v>
      </c>
      <c r="F374" s="14" t="s">
        <v>46</v>
      </c>
      <c r="G374" s="13" t="s">
        <v>149</v>
      </c>
      <c r="H374" s="13" t="s">
        <v>112</v>
      </c>
    </row>
    <row r="375" customFormat="false" ht="15" hidden="false" customHeight="true" outlineLevel="1" collapsed="false">
      <c r="A375" s="10" t="s">
        <v>9218</v>
      </c>
    </row>
    <row r="376" customFormat="false" ht="14.25" hidden="false" customHeight="true" outlineLevel="2" collapsed="false">
      <c r="B376" s="11" t="n">
        <v>1</v>
      </c>
      <c r="C376" s="12" t="s">
        <v>9219</v>
      </c>
      <c r="D376" s="12" t="s">
        <v>3419</v>
      </c>
      <c r="E376" s="13" t="n">
        <v>6.3</v>
      </c>
      <c r="F376" s="14" t="s">
        <v>46</v>
      </c>
      <c r="G376" s="13" t="s">
        <v>149</v>
      </c>
      <c r="H376" s="13" t="s">
        <v>112</v>
      </c>
    </row>
    <row r="377" customFormat="false" ht="15" hidden="false" customHeight="true" outlineLevel="1" collapsed="false">
      <c r="A377" s="10" t="s">
        <v>9220</v>
      </c>
    </row>
    <row r="378" customFormat="false" ht="14.25" hidden="false" customHeight="true" outlineLevel="2" collapsed="false">
      <c r="B378" s="11" t="n">
        <v>1</v>
      </c>
      <c r="C378" s="12" t="s">
        <v>9221</v>
      </c>
      <c r="D378" s="12" t="s">
        <v>3419</v>
      </c>
      <c r="E378" s="13" t="n">
        <v>6.3</v>
      </c>
      <c r="F378" s="14" t="s">
        <v>46</v>
      </c>
      <c r="G378" s="13" t="s">
        <v>149</v>
      </c>
      <c r="H378" s="13" t="s">
        <v>112</v>
      </c>
    </row>
    <row r="379" customFormat="false" ht="15" hidden="false" customHeight="true" outlineLevel="1" collapsed="false">
      <c r="A379" s="10" t="s">
        <v>9222</v>
      </c>
    </row>
    <row r="380" customFormat="false" ht="14.25" hidden="false" customHeight="true" outlineLevel="2" collapsed="false">
      <c r="B380" s="11" t="n">
        <v>1</v>
      </c>
      <c r="C380" s="12" t="s">
        <v>9223</v>
      </c>
      <c r="D380" s="12" t="s">
        <v>3419</v>
      </c>
      <c r="E380" s="13" t="n">
        <v>6.3</v>
      </c>
      <c r="F380" s="14" t="s">
        <v>46</v>
      </c>
      <c r="G380" s="13" t="s">
        <v>149</v>
      </c>
      <c r="H380" s="13" t="s">
        <v>112</v>
      </c>
    </row>
    <row r="381" customFormat="false" ht="15" hidden="false" customHeight="true" outlineLevel="1" collapsed="false">
      <c r="A381" s="10" t="s">
        <v>9224</v>
      </c>
    </row>
    <row r="382" customFormat="false" ht="14.25" hidden="false" customHeight="true" outlineLevel="2" collapsed="false">
      <c r="B382" s="11" t="n">
        <v>1</v>
      </c>
      <c r="C382" s="12" t="s">
        <v>9225</v>
      </c>
      <c r="D382" s="12" t="s">
        <v>3419</v>
      </c>
      <c r="E382" s="13" t="n">
        <v>6.3</v>
      </c>
      <c r="F382" s="14" t="s">
        <v>46</v>
      </c>
      <c r="G382" s="13" t="s">
        <v>149</v>
      </c>
      <c r="H382" s="13" t="s">
        <v>112</v>
      </c>
    </row>
    <row r="383" customFormat="false" ht="15" hidden="false" customHeight="true" outlineLevel="1" collapsed="false">
      <c r="A383" s="10" t="s">
        <v>9226</v>
      </c>
    </row>
    <row r="384" customFormat="false" ht="14.25" hidden="false" customHeight="true" outlineLevel="2" collapsed="false">
      <c r="B384" s="11" t="n">
        <v>1</v>
      </c>
      <c r="C384" s="12" t="s">
        <v>9227</v>
      </c>
      <c r="D384" s="12" t="s">
        <v>2844</v>
      </c>
      <c r="E384" s="13" t="n">
        <v>1</v>
      </c>
      <c r="F384" s="14" t="s">
        <v>96</v>
      </c>
      <c r="G384" s="13" t="s">
        <v>97</v>
      </c>
      <c r="H384" s="13" t="s">
        <v>14</v>
      </c>
    </row>
    <row r="385" customFormat="false" ht="14.25" hidden="false" customHeight="true" outlineLevel="2" collapsed="false">
      <c r="B385" s="11" t="n">
        <v>2</v>
      </c>
      <c r="C385" s="12" t="s">
        <v>9228</v>
      </c>
      <c r="D385" s="12" t="s">
        <v>2844</v>
      </c>
      <c r="E385" s="13" t="n">
        <v>1</v>
      </c>
      <c r="F385" s="14" t="s">
        <v>96</v>
      </c>
      <c r="G385" s="13" t="s">
        <v>97</v>
      </c>
      <c r="H385" s="13" t="s">
        <v>14</v>
      </c>
    </row>
    <row r="386" customFormat="false" ht="14.25" hidden="false" customHeight="true" outlineLevel="2" collapsed="false">
      <c r="B386" s="11" t="n">
        <v>3</v>
      </c>
      <c r="C386" s="12" t="s">
        <v>9229</v>
      </c>
      <c r="D386" s="12" t="s">
        <v>2844</v>
      </c>
      <c r="E386" s="13" t="n">
        <v>1</v>
      </c>
      <c r="F386" s="14" t="s">
        <v>96</v>
      </c>
      <c r="G386" s="13" t="s">
        <v>97</v>
      </c>
      <c r="H386" s="13" t="s">
        <v>14</v>
      </c>
    </row>
    <row r="387" customFormat="false" ht="14.25" hidden="false" customHeight="true" outlineLevel="2" collapsed="false">
      <c r="B387" s="11" t="n">
        <v>4</v>
      </c>
      <c r="C387" s="12" t="s">
        <v>9230</v>
      </c>
      <c r="D387" s="12" t="s">
        <v>3419</v>
      </c>
      <c r="E387" s="13" t="n">
        <v>40</v>
      </c>
      <c r="F387" s="14" t="s">
        <v>46</v>
      </c>
      <c r="G387" s="13" t="s">
        <v>149</v>
      </c>
      <c r="H387" s="13" t="s">
        <v>112</v>
      </c>
    </row>
    <row r="388" customFormat="false" ht="21.95" hidden="false" customHeight="true" outlineLevel="2" collapsed="false">
      <c r="B388" s="11" t="n">
        <v>5</v>
      </c>
      <c r="C388" s="12" t="s">
        <v>9231</v>
      </c>
      <c r="D388" s="12" t="s">
        <v>9181</v>
      </c>
      <c r="E388" s="13" t="n">
        <v>120</v>
      </c>
      <c r="F388" s="14" t="s">
        <v>46</v>
      </c>
      <c r="G388" s="13" t="s">
        <v>149</v>
      </c>
      <c r="H388" s="13" t="s">
        <v>97</v>
      </c>
    </row>
    <row r="389" customFormat="false" ht="14.25" hidden="false" customHeight="true" outlineLevel="2" collapsed="false">
      <c r="B389" s="11" t="n">
        <v>6</v>
      </c>
      <c r="C389" s="12" t="s">
        <v>9232</v>
      </c>
      <c r="D389" s="12" t="s">
        <v>3419</v>
      </c>
      <c r="E389" s="13" t="n">
        <v>2</v>
      </c>
      <c r="F389" s="14" t="s">
        <v>46</v>
      </c>
      <c r="G389" s="13" t="s">
        <v>149</v>
      </c>
      <c r="H389" s="13" t="s">
        <v>112</v>
      </c>
    </row>
    <row r="390" customFormat="false" ht="21.95" hidden="false" customHeight="true" outlineLevel="2" collapsed="false">
      <c r="B390" s="11" t="n">
        <v>7</v>
      </c>
      <c r="C390" s="12" t="s">
        <v>9233</v>
      </c>
      <c r="D390" s="12" t="s">
        <v>3419</v>
      </c>
      <c r="E390" s="13" t="n">
        <v>16</v>
      </c>
      <c r="F390" s="14" t="s">
        <v>46</v>
      </c>
      <c r="G390" s="13" t="s">
        <v>149</v>
      </c>
      <c r="H390" s="13" t="s">
        <v>112</v>
      </c>
    </row>
    <row r="391" customFormat="false" ht="15" hidden="false" customHeight="true" outlineLevel="1" collapsed="false">
      <c r="A391" s="10" t="s">
        <v>9234</v>
      </c>
    </row>
    <row r="392" customFormat="false" ht="14.25" hidden="false" customHeight="true" outlineLevel="2" collapsed="false">
      <c r="B392" s="11" t="n">
        <v>1</v>
      </c>
      <c r="C392" s="12" t="s">
        <v>9235</v>
      </c>
      <c r="D392" s="12" t="s">
        <v>2844</v>
      </c>
      <c r="E392" s="13" t="n">
        <v>1</v>
      </c>
      <c r="F392" s="14" t="s">
        <v>96</v>
      </c>
      <c r="G392" s="13" t="s">
        <v>97</v>
      </c>
      <c r="H392" s="13" t="s">
        <v>14</v>
      </c>
    </row>
    <row r="393" customFormat="false" ht="14.25" hidden="false" customHeight="true" outlineLevel="2" collapsed="false">
      <c r="B393" s="11" t="n">
        <v>2</v>
      </c>
      <c r="C393" s="12" t="s">
        <v>9236</v>
      </c>
      <c r="D393" s="12" t="s">
        <v>2844</v>
      </c>
      <c r="E393" s="13" t="n">
        <v>1</v>
      </c>
      <c r="F393" s="14" t="s">
        <v>96</v>
      </c>
      <c r="G393" s="13" t="s">
        <v>97</v>
      </c>
      <c r="H393" s="13" t="s">
        <v>14</v>
      </c>
    </row>
    <row r="394" customFormat="false" ht="14.25" hidden="false" customHeight="true" outlineLevel="2" collapsed="false">
      <c r="B394" s="11" t="n">
        <v>3</v>
      </c>
      <c r="C394" s="12" t="s">
        <v>9237</v>
      </c>
      <c r="D394" s="12" t="s">
        <v>2844</v>
      </c>
      <c r="E394" s="13" t="n">
        <v>1</v>
      </c>
      <c r="F394" s="14" t="s">
        <v>96</v>
      </c>
      <c r="G394" s="13" t="s">
        <v>97</v>
      </c>
      <c r="H394" s="13" t="s">
        <v>14</v>
      </c>
    </row>
    <row r="395" customFormat="false" ht="14.25" hidden="false" customHeight="true" outlineLevel="2" collapsed="false">
      <c r="B395" s="11" t="n">
        <v>4</v>
      </c>
      <c r="C395" s="12" t="s">
        <v>9238</v>
      </c>
      <c r="D395" s="12" t="s">
        <v>3419</v>
      </c>
      <c r="E395" s="13" t="n">
        <v>40</v>
      </c>
      <c r="F395" s="14" t="s">
        <v>46</v>
      </c>
      <c r="G395" s="13" t="s">
        <v>149</v>
      </c>
      <c r="H395" s="13" t="s">
        <v>112</v>
      </c>
    </row>
    <row r="396" customFormat="false" ht="21.95" hidden="false" customHeight="true" outlineLevel="2" collapsed="false">
      <c r="B396" s="11" t="n">
        <v>5</v>
      </c>
      <c r="C396" s="12" t="s">
        <v>9239</v>
      </c>
      <c r="D396" s="12" t="s">
        <v>9181</v>
      </c>
      <c r="E396" s="13" t="n">
        <v>120</v>
      </c>
      <c r="F396" s="14" t="s">
        <v>46</v>
      </c>
      <c r="G396" s="13" t="s">
        <v>149</v>
      </c>
      <c r="H396" s="13" t="s">
        <v>97</v>
      </c>
    </row>
    <row r="397" customFormat="false" ht="14.25" hidden="false" customHeight="true" outlineLevel="2" collapsed="false">
      <c r="B397" s="11" t="n">
        <v>6</v>
      </c>
      <c r="C397" s="12" t="s">
        <v>9240</v>
      </c>
      <c r="D397" s="12" t="s">
        <v>3419</v>
      </c>
      <c r="E397" s="13" t="n">
        <v>2</v>
      </c>
      <c r="F397" s="14" t="s">
        <v>46</v>
      </c>
      <c r="G397" s="13" t="s">
        <v>149</v>
      </c>
      <c r="H397" s="13" t="s">
        <v>112</v>
      </c>
    </row>
    <row r="398" customFormat="false" ht="21.95" hidden="false" customHeight="true" outlineLevel="2" collapsed="false">
      <c r="B398" s="11" t="n">
        <v>7</v>
      </c>
      <c r="C398" s="12" t="s">
        <v>9241</v>
      </c>
      <c r="D398" s="12" t="s">
        <v>3419</v>
      </c>
      <c r="E398" s="13" t="n">
        <v>16</v>
      </c>
      <c r="F398" s="14" t="s">
        <v>46</v>
      </c>
      <c r="G398" s="13" t="s">
        <v>149</v>
      </c>
      <c r="H398" s="13" t="s">
        <v>112</v>
      </c>
    </row>
    <row r="399" customFormat="false" ht="15" hidden="false" customHeight="true" outlineLevel="1" collapsed="false">
      <c r="A399" s="10" t="s">
        <v>9242</v>
      </c>
    </row>
    <row r="400" customFormat="false" ht="14.25" hidden="false" customHeight="true" outlineLevel="2" collapsed="false">
      <c r="B400" s="11" t="n">
        <v>1</v>
      </c>
      <c r="C400" s="12" t="s">
        <v>9243</v>
      </c>
      <c r="D400" s="12" t="s">
        <v>2844</v>
      </c>
      <c r="E400" s="13" t="n">
        <v>1</v>
      </c>
      <c r="F400" s="14" t="s">
        <v>96</v>
      </c>
      <c r="G400" s="13" t="s">
        <v>97</v>
      </c>
      <c r="H400" s="13" t="s">
        <v>14</v>
      </c>
    </row>
    <row r="401" customFormat="false" ht="14.25" hidden="false" customHeight="true" outlineLevel="2" collapsed="false">
      <c r="B401" s="11" t="n">
        <v>2</v>
      </c>
      <c r="C401" s="12" t="s">
        <v>9244</v>
      </c>
      <c r="D401" s="12" t="s">
        <v>2844</v>
      </c>
      <c r="E401" s="13" t="n">
        <v>1</v>
      </c>
      <c r="F401" s="14" t="s">
        <v>96</v>
      </c>
      <c r="G401" s="13" t="s">
        <v>97</v>
      </c>
      <c r="H401" s="13" t="s">
        <v>14</v>
      </c>
    </row>
    <row r="402" customFormat="false" ht="14.25" hidden="false" customHeight="true" outlineLevel="2" collapsed="false">
      <c r="B402" s="11" t="n">
        <v>3</v>
      </c>
      <c r="C402" s="12" t="s">
        <v>9245</v>
      </c>
      <c r="D402" s="12" t="s">
        <v>2844</v>
      </c>
      <c r="E402" s="13" t="n">
        <v>1</v>
      </c>
      <c r="F402" s="14" t="s">
        <v>96</v>
      </c>
      <c r="G402" s="13" t="s">
        <v>97</v>
      </c>
      <c r="H402" s="13" t="s">
        <v>14</v>
      </c>
    </row>
    <row r="403" customFormat="false" ht="14.25" hidden="false" customHeight="true" outlineLevel="2" collapsed="false">
      <c r="B403" s="11" t="n">
        <v>4</v>
      </c>
      <c r="C403" s="12" t="s">
        <v>9246</v>
      </c>
      <c r="D403" s="12" t="s">
        <v>3419</v>
      </c>
      <c r="E403" s="13" t="n">
        <v>40</v>
      </c>
      <c r="F403" s="14" t="s">
        <v>46</v>
      </c>
      <c r="G403" s="13" t="s">
        <v>149</v>
      </c>
      <c r="H403" s="13" t="s">
        <v>112</v>
      </c>
    </row>
    <row r="404" customFormat="false" ht="21.95" hidden="false" customHeight="true" outlineLevel="2" collapsed="false">
      <c r="B404" s="11" t="n">
        <v>5</v>
      </c>
      <c r="C404" s="12" t="s">
        <v>9247</v>
      </c>
      <c r="D404" s="12" t="s">
        <v>9181</v>
      </c>
      <c r="E404" s="13" t="n">
        <v>120</v>
      </c>
      <c r="F404" s="14" t="s">
        <v>46</v>
      </c>
      <c r="G404" s="13" t="s">
        <v>149</v>
      </c>
      <c r="H404" s="13" t="s">
        <v>97</v>
      </c>
    </row>
    <row r="405" customFormat="false" ht="14.25" hidden="false" customHeight="true" outlineLevel="2" collapsed="false">
      <c r="B405" s="11" t="n">
        <v>6</v>
      </c>
      <c r="C405" s="12" t="s">
        <v>9248</v>
      </c>
      <c r="D405" s="12" t="s">
        <v>3419</v>
      </c>
      <c r="E405" s="13" t="n">
        <v>2</v>
      </c>
      <c r="F405" s="14" t="s">
        <v>46</v>
      </c>
      <c r="G405" s="13" t="s">
        <v>149</v>
      </c>
      <c r="H405" s="13" t="s">
        <v>112</v>
      </c>
    </row>
    <row r="406" customFormat="false" ht="21.95" hidden="false" customHeight="true" outlineLevel="2" collapsed="false">
      <c r="B406" s="11" t="n">
        <v>7</v>
      </c>
      <c r="C406" s="12" t="s">
        <v>9249</v>
      </c>
      <c r="D406" s="12" t="s">
        <v>3419</v>
      </c>
      <c r="E406" s="13" t="n">
        <v>16</v>
      </c>
      <c r="F406" s="14" t="s">
        <v>46</v>
      </c>
      <c r="G406" s="13" t="s">
        <v>149</v>
      </c>
      <c r="H406" s="13" t="s">
        <v>112</v>
      </c>
    </row>
    <row r="407" customFormat="false" ht="15" hidden="false" customHeight="true" outlineLevel="1" collapsed="false">
      <c r="A407" s="10" t="s">
        <v>9250</v>
      </c>
    </row>
    <row r="408" customFormat="false" ht="14.25" hidden="false" customHeight="true" outlineLevel="2" collapsed="false">
      <c r="B408" s="11" t="n">
        <v>1</v>
      </c>
      <c r="C408" s="12" t="s">
        <v>9251</v>
      </c>
      <c r="D408" s="12" t="s">
        <v>2844</v>
      </c>
      <c r="E408" s="13" t="n">
        <v>1</v>
      </c>
      <c r="F408" s="14" t="s">
        <v>96</v>
      </c>
      <c r="G408" s="13" t="s">
        <v>97</v>
      </c>
      <c r="H408" s="13" t="s">
        <v>14</v>
      </c>
    </row>
    <row r="409" customFormat="false" ht="14.25" hidden="false" customHeight="true" outlineLevel="2" collapsed="false">
      <c r="B409" s="11" t="n">
        <v>2</v>
      </c>
      <c r="C409" s="12" t="s">
        <v>9252</v>
      </c>
      <c r="D409" s="12" t="s">
        <v>2844</v>
      </c>
      <c r="E409" s="13" t="n">
        <v>1</v>
      </c>
      <c r="F409" s="14" t="s">
        <v>96</v>
      </c>
      <c r="G409" s="13" t="s">
        <v>97</v>
      </c>
      <c r="H409" s="13" t="s">
        <v>14</v>
      </c>
    </row>
    <row r="410" customFormat="false" ht="14.25" hidden="false" customHeight="true" outlineLevel="2" collapsed="false">
      <c r="B410" s="11" t="n">
        <v>3</v>
      </c>
      <c r="C410" s="12" t="s">
        <v>9253</v>
      </c>
      <c r="D410" s="12" t="s">
        <v>2844</v>
      </c>
      <c r="E410" s="13" t="n">
        <v>1</v>
      </c>
      <c r="F410" s="14" t="s">
        <v>96</v>
      </c>
      <c r="G410" s="13" t="s">
        <v>97</v>
      </c>
      <c r="H410" s="13" t="s">
        <v>14</v>
      </c>
    </row>
    <row r="411" customFormat="false" ht="14.25" hidden="false" customHeight="true" outlineLevel="2" collapsed="false">
      <c r="B411" s="11" t="n">
        <v>4</v>
      </c>
      <c r="C411" s="12" t="s">
        <v>9254</v>
      </c>
      <c r="D411" s="12" t="s">
        <v>3419</v>
      </c>
      <c r="E411" s="13" t="n">
        <v>40</v>
      </c>
      <c r="F411" s="14" t="s">
        <v>46</v>
      </c>
      <c r="G411" s="13" t="s">
        <v>149</v>
      </c>
      <c r="H411" s="13" t="s">
        <v>112</v>
      </c>
    </row>
    <row r="412" customFormat="false" ht="21.95" hidden="false" customHeight="true" outlineLevel="2" collapsed="false">
      <c r="B412" s="11" t="n">
        <v>5</v>
      </c>
      <c r="C412" s="12" t="s">
        <v>9255</v>
      </c>
      <c r="D412" s="12" t="s">
        <v>9181</v>
      </c>
      <c r="E412" s="13" t="n">
        <v>120</v>
      </c>
      <c r="F412" s="14" t="s">
        <v>46</v>
      </c>
      <c r="G412" s="13" t="s">
        <v>149</v>
      </c>
      <c r="H412" s="13" t="s">
        <v>97</v>
      </c>
    </row>
    <row r="413" customFormat="false" ht="14.25" hidden="false" customHeight="true" outlineLevel="2" collapsed="false">
      <c r="B413" s="11" t="n">
        <v>6</v>
      </c>
      <c r="C413" s="12" t="s">
        <v>9256</v>
      </c>
      <c r="D413" s="12" t="s">
        <v>3419</v>
      </c>
      <c r="E413" s="13" t="n">
        <v>2</v>
      </c>
      <c r="F413" s="14" t="s">
        <v>46</v>
      </c>
      <c r="G413" s="13" t="s">
        <v>149</v>
      </c>
      <c r="H413" s="13" t="s">
        <v>112</v>
      </c>
    </row>
    <row r="414" customFormat="false" ht="21.95" hidden="false" customHeight="true" outlineLevel="2" collapsed="false">
      <c r="B414" s="11" t="n">
        <v>7</v>
      </c>
      <c r="C414" s="12" t="s">
        <v>9257</v>
      </c>
      <c r="D414" s="12" t="s">
        <v>3419</v>
      </c>
      <c r="E414" s="13" t="n">
        <v>16</v>
      </c>
      <c r="F414" s="14" t="s">
        <v>46</v>
      </c>
      <c r="G414" s="13" t="s">
        <v>149</v>
      </c>
      <c r="H414" s="13" t="s">
        <v>112</v>
      </c>
    </row>
    <row r="415" customFormat="false" ht="15" hidden="false" customHeight="true" outlineLevel="1" collapsed="false">
      <c r="A415" s="10" t="s">
        <v>9258</v>
      </c>
    </row>
    <row r="416" customFormat="false" ht="14.25" hidden="false" customHeight="true" outlineLevel="2" collapsed="false">
      <c r="B416" s="11" t="n">
        <v>1</v>
      </c>
      <c r="C416" s="12" t="s">
        <v>9259</v>
      </c>
      <c r="D416" s="12" t="s">
        <v>2844</v>
      </c>
      <c r="E416" s="13" t="n">
        <v>1</v>
      </c>
      <c r="F416" s="14" t="s">
        <v>96</v>
      </c>
      <c r="G416" s="13" t="s">
        <v>97</v>
      </c>
      <c r="H416" s="13" t="s">
        <v>14</v>
      </c>
    </row>
    <row r="417" customFormat="false" ht="14.25" hidden="false" customHeight="true" outlineLevel="2" collapsed="false">
      <c r="B417" s="11" t="n">
        <v>2</v>
      </c>
      <c r="C417" s="12" t="s">
        <v>9260</v>
      </c>
      <c r="D417" s="12" t="s">
        <v>2844</v>
      </c>
      <c r="E417" s="13" t="n">
        <v>1</v>
      </c>
      <c r="F417" s="14" t="s">
        <v>96</v>
      </c>
      <c r="G417" s="13" t="s">
        <v>97</v>
      </c>
      <c r="H417" s="13" t="s">
        <v>14</v>
      </c>
    </row>
    <row r="418" customFormat="false" ht="14.25" hidden="false" customHeight="true" outlineLevel="2" collapsed="false">
      <c r="B418" s="11" t="n">
        <v>3</v>
      </c>
      <c r="C418" s="12" t="s">
        <v>9261</v>
      </c>
      <c r="D418" s="12" t="s">
        <v>2844</v>
      </c>
      <c r="E418" s="13" t="n">
        <v>1</v>
      </c>
      <c r="F418" s="14" t="s">
        <v>96</v>
      </c>
      <c r="G418" s="13" t="s">
        <v>97</v>
      </c>
      <c r="H418" s="13" t="s">
        <v>14</v>
      </c>
    </row>
    <row r="419" customFormat="false" ht="14.25" hidden="false" customHeight="true" outlineLevel="2" collapsed="false">
      <c r="B419" s="11" t="n">
        <v>4</v>
      </c>
      <c r="C419" s="12" t="s">
        <v>9262</v>
      </c>
      <c r="D419" s="12" t="s">
        <v>3419</v>
      </c>
      <c r="E419" s="13" t="n">
        <v>40</v>
      </c>
      <c r="F419" s="14" t="s">
        <v>46</v>
      </c>
      <c r="G419" s="13" t="s">
        <v>149</v>
      </c>
      <c r="H419" s="13" t="s">
        <v>112</v>
      </c>
    </row>
    <row r="420" customFormat="false" ht="21.95" hidden="false" customHeight="true" outlineLevel="2" collapsed="false">
      <c r="B420" s="11" t="n">
        <v>5</v>
      </c>
      <c r="C420" s="12" t="s">
        <v>9263</v>
      </c>
      <c r="D420" s="12" t="s">
        <v>9181</v>
      </c>
      <c r="E420" s="13" t="n">
        <v>120</v>
      </c>
      <c r="F420" s="14" t="s">
        <v>46</v>
      </c>
      <c r="G420" s="13" t="s">
        <v>149</v>
      </c>
      <c r="H420" s="13" t="s">
        <v>97</v>
      </c>
    </row>
    <row r="421" customFormat="false" ht="14.25" hidden="false" customHeight="true" outlineLevel="2" collapsed="false">
      <c r="B421" s="11" t="n">
        <v>6</v>
      </c>
      <c r="C421" s="12" t="s">
        <v>9264</v>
      </c>
      <c r="D421" s="12" t="s">
        <v>3419</v>
      </c>
      <c r="E421" s="13" t="n">
        <v>2</v>
      </c>
      <c r="F421" s="14" t="s">
        <v>46</v>
      </c>
      <c r="G421" s="13" t="s">
        <v>149</v>
      </c>
      <c r="H421" s="13" t="s">
        <v>112</v>
      </c>
    </row>
    <row r="422" customFormat="false" ht="21.95" hidden="false" customHeight="true" outlineLevel="2" collapsed="false">
      <c r="B422" s="11" t="n">
        <v>7</v>
      </c>
      <c r="C422" s="12" t="s">
        <v>9265</v>
      </c>
      <c r="D422" s="12" t="s">
        <v>3419</v>
      </c>
      <c r="E422" s="13" t="n">
        <v>16</v>
      </c>
      <c r="F422" s="14" t="s">
        <v>46</v>
      </c>
      <c r="G422" s="13" t="s">
        <v>149</v>
      </c>
      <c r="H422" s="13" t="s">
        <v>112</v>
      </c>
    </row>
    <row r="423" customFormat="false" ht="15" hidden="false" customHeight="true" outlineLevel="1" collapsed="false">
      <c r="A423" s="10" t="s">
        <v>9266</v>
      </c>
    </row>
    <row r="424" customFormat="false" ht="14.25" hidden="false" customHeight="true" outlineLevel="2" collapsed="false">
      <c r="B424" s="11" t="n">
        <v>1</v>
      </c>
      <c r="C424" s="12" t="s">
        <v>9267</v>
      </c>
      <c r="D424" s="12" t="s">
        <v>3419</v>
      </c>
      <c r="E424" s="13" t="n">
        <v>6.3</v>
      </c>
      <c r="F424" s="14" t="s">
        <v>46</v>
      </c>
      <c r="G424" s="13" t="s">
        <v>149</v>
      </c>
      <c r="H424" s="13" t="s">
        <v>112</v>
      </c>
    </row>
    <row r="425" customFormat="false" ht="15" hidden="false" customHeight="true" outlineLevel="1" collapsed="false">
      <c r="A425" s="10" t="s">
        <v>9268</v>
      </c>
    </row>
    <row r="426" customFormat="false" ht="14.25" hidden="false" customHeight="true" outlineLevel="2" collapsed="false">
      <c r="B426" s="11" t="n">
        <v>1</v>
      </c>
      <c r="C426" s="12" t="s">
        <v>9269</v>
      </c>
      <c r="D426" s="12" t="s">
        <v>3419</v>
      </c>
      <c r="E426" s="13" t="n">
        <v>6.3</v>
      </c>
      <c r="F426" s="14" t="s">
        <v>46</v>
      </c>
      <c r="G426" s="13" t="s">
        <v>149</v>
      </c>
      <c r="H426" s="13" t="s">
        <v>112</v>
      </c>
    </row>
    <row r="427" customFormat="false" ht="15" hidden="false" customHeight="true" outlineLevel="1" collapsed="false">
      <c r="A427" s="10" t="s">
        <v>9270</v>
      </c>
    </row>
    <row r="428" customFormat="false" ht="14.25" hidden="false" customHeight="true" outlineLevel="2" collapsed="false">
      <c r="B428" s="11" t="n">
        <v>1</v>
      </c>
      <c r="C428" s="12" t="s">
        <v>9271</v>
      </c>
      <c r="D428" s="12" t="s">
        <v>3419</v>
      </c>
      <c r="E428" s="13" t="n">
        <v>6.3</v>
      </c>
      <c r="F428" s="14" t="s">
        <v>46</v>
      </c>
      <c r="G428" s="13" t="s">
        <v>149</v>
      </c>
      <c r="H428" s="13" t="s">
        <v>112</v>
      </c>
    </row>
    <row r="429" customFormat="false" ht="15" hidden="false" customHeight="true" outlineLevel="1" collapsed="false">
      <c r="A429" s="10" t="s">
        <v>9272</v>
      </c>
    </row>
    <row r="430" customFormat="false" ht="14.25" hidden="false" customHeight="true" outlineLevel="2" collapsed="false">
      <c r="B430" s="11" t="n">
        <v>1</v>
      </c>
      <c r="C430" s="12" t="s">
        <v>9273</v>
      </c>
      <c r="D430" s="12" t="s">
        <v>3419</v>
      </c>
      <c r="E430" s="13" t="n">
        <v>6.3</v>
      </c>
      <c r="F430" s="14" t="s">
        <v>46</v>
      </c>
      <c r="G430" s="13" t="s">
        <v>149</v>
      </c>
      <c r="H430" s="13" t="s">
        <v>112</v>
      </c>
    </row>
    <row r="431" customFormat="false" ht="15" hidden="false" customHeight="true" outlineLevel="1" collapsed="false">
      <c r="A431" s="10" t="s">
        <v>9274</v>
      </c>
    </row>
    <row r="432" customFormat="false" ht="14.25" hidden="false" customHeight="true" outlineLevel="2" collapsed="false">
      <c r="B432" s="11" t="n">
        <v>1</v>
      </c>
      <c r="C432" s="12" t="s">
        <v>9275</v>
      </c>
      <c r="D432" s="12" t="s">
        <v>3419</v>
      </c>
      <c r="E432" s="13" t="n">
        <v>6.3</v>
      </c>
      <c r="F432" s="14" t="s">
        <v>46</v>
      </c>
      <c r="G432" s="13" t="s">
        <v>149</v>
      </c>
      <c r="H432" s="13" t="s">
        <v>112</v>
      </c>
    </row>
    <row r="433" customFormat="false" ht="15" hidden="false" customHeight="true" outlineLevel="1" collapsed="false">
      <c r="A433" s="10" t="s">
        <v>9276</v>
      </c>
    </row>
    <row r="434" customFormat="false" ht="21.95" hidden="false" customHeight="true" outlineLevel="2" collapsed="false">
      <c r="B434" s="11" t="n">
        <v>1</v>
      </c>
      <c r="C434" s="12" t="s">
        <v>9277</v>
      </c>
      <c r="D434" s="12" t="s">
        <v>156</v>
      </c>
      <c r="E434" s="13" t="n">
        <v>25</v>
      </c>
      <c r="F434" s="14" t="s">
        <v>46</v>
      </c>
      <c r="G434" s="13" t="s">
        <v>149</v>
      </c>
      <c r="H434" s="13" t="s">
        <v>112</v>
      </c>
    </row>
    <row r="435" customFormat="false" ht="14.25" hidden="false" customHeight="true" outlineLevel="2" collapsed="false">
      <c r="B435" s="11" t="n">
        <v>2</v>
      </c>
      <c r="C435" s="12" t="s">
        <v>9278</v>
      </c>
      <c r="D435" s="12" t="s">
        <v>12</v>
      </c>
      <c r="E435" s="13" t="n">
        <v>1</v>
      </c>
      <c r="F435" s="14" t="s">
        <v>13</v>
      </c>
      <c r="H435" s="13" t="s">
        <v>24</v>
      </c>
    </row>
    <row r="436" customFormat="false" ht="14.25" hidden="false" customHeight="true" outlineLevel="2" collapsed="false">
      <c r="B436" s="11" t="n">
        <v>3</v>
      </c>
      <c r="C436" s="12" t="s">
        <v>9279</v>
      </c>
      <c r="D436" s="12" t="s">
        <v>12</v>
      </c>
      <c r="E436" s="13" t="n">
        <v>1</v>
      </c>
      <c r="F436" s="14" t="s">
        <v>13</v>
      </c>
      <c r="H436" s="13" t="s">
        <v>24</v>
      </c>
    </row>
    <row r="437" customFormat="false" ht="14.25" hidden="false" customHeight="true" outlineLevel="2" collapsed="false">
      <c r="B437" s="11" t="n">
        <v>4</v>
      </c>
      <c r="C437" s="12" t="s">
        <v>9280</v>
      </c>
      <c r="D437" s="12" t="s">
        <v>12</v>
      </c>
      <c r="E437" s="13" t="n">
        <v>0.5</v>
      </c>
      <c r="F437" s="14" t="s">
        <v>13</v>
      </c>
      <c r="H437" s="13" t="s">
        <v>24</v>
      </c>
    </row>
    <row r="438" customFormat="false" ht="14.25" hidden="false" customHeight="true" outlineLevel="2" collapsed="false">
      <c r="B438" s="11" t="n">
        <v>5</v>
      </c>
      <c r="C438" s="12" t="s">
        <v>9281</v>
      </c>
      <c r="D438" s="12" t="s">
        <v>12</v>
      </c>
      <c r="E438" s="13" t="n">
        <v>0.5</v>
      </c>
      <c r="F438" s="14" t="s">
        <v>13</v>
      </c>
      <c r="H438" s="13" t="s">
        <v>24</v>
      </c>
    </row>
    <row r="439" customFormat="false" ht="14.25" hidden="false" customHeight="true" outlineLevel="2" collapsed="false">
      <c r="B439" s="11" t="n">
        <v>6</v>
      </c>
      <c r="C439" s="12" t="s">
        <v>9282</v>
      </c>
      <c r="D439" s="12" t="s">
        <v>12</v>
      </c>
      <c r="E439" s="13" t="n">
        <v>0.5</v>
      </c>
      <c r="F439" s="14" t="s">
        <v>13</v>
      </c>
      <c r="H439" s="13" t="s">
        <v>24</v>
      </c>
    </row>
    <row r="440" customFormat="false" ht="14.25" hidden="false" customHeight="true" outlineLevel="2" collapsed="false">
      <c r="B440" s="11" t="n">
        <v>7</v>
      </c>
      <c r="C440" s="12" t="s">
        <v>9283</v>
      </c>
      <c r="D440" s="12" t="s">
        <v>12</v>
      </c>
      <c r="E440" s="13" t="n">
        <v>0.5</v>
      </c>
      <c r="F440" s="14" t="s">
        <v>13</v>
      </c>
      <c r="H440" s="13" t="s">
        <v>24</v>
      </c>
    </row>
    <row r="441" customFormat="false" ht="14.25" hidden="false" customHeight="true" outlineLevel="2" collapsed="false">
      <c r="B441" s="11" t="n">
        <v>8</v>
      </c>
      <c r="C441" s="12" t="s">
        <v>9284</v>
      </c>
      <c r="D441" s="12" t="s">
        <v>12</v>
      </c>
      <c r="E441" s="13" t="n">
        <v>0.3</v>
      </c>
      <c r="F441" s="14" t="s">
        <v>13</v>
      </c>
      <c r="H441" s="13" t="s">
        <v>24</v>
      </c>
    </row>
    <row r="442" customFormat="false" ht="15" hidden="false" customHeight="true" outlineLevel="1" collapsed="false">
      <c r="A442" s="10" t="s">
        <v>9285</v>
      </c>
    </row>
    <row r="443" customFormat="false" ht="21.95" hidden="false" customHeight="true" outlineLevel="2" collapsed="false">
      <c r="B443" s="11" t="n">
        <v>1</v>
      </c>
      <c r="C443" s="12" t="s">
        <v>9286</v>
      </c>
      <c r="D443" s="12" t="s">
        <v>156</v>
      </c>
      <c r="E443" s="13" t="n">
        <v>15</v>
      </c>
      <c r="F443" s="14" t="s">
        <v>46</v>
      </c>
      <c r="G443" s="13" t="s">
        <v>149</v>
      </c>
      <c r="H443" s="13" t="s">
        <v>112</v>
      </c>
    </row>
    <row r="444" customFormat="false" ht="14.25" hidden="false" customHeight="true" outlineLevel="2" collapsed="false">
      <c r="B444" s="11" t="n">
        <v>2</v>
      </c>
      <c r="C444" s="12" t="s">
        <v>9287</v>
      </c>
      <c r="D444" s="12" t="s">
        <v>12</v>
      </c>
      <c r="E444" s="13" t="n">
        <v>1</v>
      </c>
      <c r="F444" s="14" t="s">
        <v>13</v>
      </c>
      <c r="H444" s="13" t="s">
        <v>24</v>
      </c>
    </row>
    <row r="445" customFormat="false" ht="14.25" hidden="false" customHeight="true" outlineLevel="2" collapsed="false">
      <c r="B445" s="11" t="n">
        <v>3</v>
      </c>
      <c r="C445" s="12" t="s">
        <v>9288</v>
      </c>
      <c r="D445" s="12" t="s">
        <v>12</v>
      </c>
      <c r="E445" s="13" t="n">
        <v>1</v>
      </c>
      <c r="F445" s="14" t="s">
        <v>13</v>
      </c>
      <c r="H445" s="13" t="s">
        <v>24</v>
      </c>
    </row>
    <row r="446" customFormat="false" ht="14.25" hidden="false" customHeight="true" outlineLevel="2" collapsed="false">
      <c r="B446" s="11" t="n">
        <v>4</v>
      </c>
      <c r="C446" s="12" t="s">
        <v>9289</v>
      </c>
      <c r="D446" s="12" t="s">
        <v>12</v>
      </c>
      <c r="E446" s="13" t="n">
        <v>1</v>
      </c>
      <c r="F446" s="14" t="s">
        <v>13</v>
      </c>
      <c r="H446" s="13" t="s">
        <v>24</v>
      </c>
    </row>
    <row r="447" customFormat="false" ht="14.25" hidden="false" customHeight="true" outlineLevel="2" collapsed="false">
      <c r="B447" s="11" t="n">
        <v>5</v>
      </c>
      <c r="C447" s="12" t="s">
        <v>9290</v>
      </c>
      <c r="D447" s="12" t="s">
        <v>12</v>
      </c>
      <c r="E447" s="13" t="n">
        <v>1</v>
      </c>
      <c r="F447" s="14" t="s">
        <v>13</v>
      </c>
      <c r="H447" s="13" t="s">
        <v>24</v>
      </c>
    </row>
    <row r="448" customFormat="false" ht="14.25" hidden="false" customHeight="true" outlineLevel="2" collapsed="false">
      <c r="B448" s="11" t="n">
        <v>6</v>
      </c>
      <c r="C448" s="12" t="s">
        <v>9291</v>
      </c>
      <c r="D448" s="12" t="s">
        <v>12</v>
      </c>
      <c r="E448" s="13" t="n">
        <v>0.7</v>
      </c>
      <c r="F448" s="14" t="s">
        <v>13</v>
      </c>
      <c r="H448" s="13" t="s">
        <v>24</v>
      </c>
    </row>
    <row r="449" customFormat="false" ht="14.25" hidden="false" customHeight="true" outlineLevel="2" collapsed="false">
      <c r="B449" s="11" t="n">
        <v>7</v>
      </c>
      <c r="C449" s="12" t="s">
        <v>9292</v>
      </c>
      <c r="D449" s="12" t="s">
        <v>12</v>
      </c>
      <c r="E449" s="13" t="n">
        <v>0.7</v>
      </c>
      <c r="F449" s="14" t="s">
        <v>13</v>
      </c>
      <c r="H449" s="13" t="s">
        <v>24</v>
      </c>
    </row>
    <row r="450" customFormat="false" ht="14.25" hidden="false" customHeight="true" outlineLevel="2" collapsed="false">
      <c r="B450" s="11" t="n">
        <v>8</v>
      </c>
      <c r="C450" s="12" t="s">
        <v>9293</v>
      </c>
      <c r="D450" s="12" t="s">
        <v>12</v>
      </c>
      <c r="E450" s="13" t="n">
        <v>0.7</v>
      </c>
      <c r="F450" s="14" t="s">
        <v>13</v>
      </c>
      <c r="H450" s="13" t="s">
        <v>24</v>
      </c>
    </row>
    <row r="451" customFormat="false" ht="14.25" hidden="false" customHeight="true" outlineLevel="2" collapsed="false">
      <c r="B451" s="11" t="n">
        <v>9</v>
      </c>
      <c r="C451" s="12" t="s">
        <v>9294</v>
      </c>
      <c r="D451" s="12" t="s">
        <v>12</v>
      </c>
      <c r="E451" s="13" t="n">
        <v>0.7</v>
      </c>
      <c r="F451" s="14" t="s">
        <v>13</v>
      </c>
      <c r="H451" s="13" t="s">
        <v>24</v>
      </c>
    </row>
    <row r="452" customFormat="false" ht="14.25" hidden="false" customHeight="true" outlineLevel="2" collapsed="false">
      <c r="B452" s="11" t="n">
        <v>10</v>
      </c>
      <c r="C452" s="12" t="s">
        <v>9295</v>
      </c>
      <c r="D452" s="12" t="s">
        <v>12</v>
      </c>
      <c r="E452" s="13" t="n">
        <v>0.1</v>
      </c>
      <c r="F452" s="14" t="s">
        <v>13</v>
      </c>
      <c r="H452" s="13" t="s">
        <v>24</v>
      </c>
    </row>
    <row r="453" customFormat="false" ht="15" hidden="false" customHeight="true" outlineLevel="1" collapsed="false">
      <c r="A453" s="10" t="s">
        <v>9296</v>
      </c>
    </row>
    <row r="454" customFormat="false" ht="21.95" hidden="false" customHeight="true" outlineLevel="2" collapsed="false">
      <c r="B454" s="11" t="n">
        <v>1</v>
      </c>
      <c r="C454" s="12" t="s">
        <v>9297</v>
      </c>
      <c r="D454" s="12" t="s">
        <v>156</v>
      </c>
      <c r="E454" s="13" t="n">
        <v>25</v>
      </c>
      <c r="F454" s="14" t="s">
        <v>46</v>
      </c>
      <c r="G454" s="13" t="s">
        <v>149</v>
      </c>
      <c r="H454" s="13" t="s">
        <v>112</v>
      </c>
    </row>
    <row r="455" customFormat="false" ht="14.25" hidden="false" customHeight="true" outlineLevel="2" collapsed="false">
      <c r="B455" s="11" t="n">
        <v>2</v>
      </c>
      <c r="C455" s="12" t="s">
        <v>9298</v>
      </c>
      <c r="D455" s="12" t="s">
        <v>12</v>
      </c>
      <c r="E455" s="13" t="n">
        <v>1</v>
      </c>
      <c r="F455" s="14" t="s">
        <v>13</v>
      </c>
      <c r="H455" s="13" t="s">
        <v>24</v>
      </c>
    </row>
    <row r="456" customFormat="false" ht="14.25" hidden="false" customHeight="true" outlineLevel="2" collapsed="false">
      <c r="B456" s="11" t="n">
        <v>3</v>
      </c>
      <c r="C456" s="12" t="s">
        <v>9299</v>
      </c>
      <c r="D456" s="12" t="s">
        <v>12</v>
      </c>
      <c r="E456" s="13" t="n">
        <v>1</v>
      </c>
      <c r="F456" s="14" t="s">
        <v>13</v>
      </c>
      <c r="H456" s="13" t="s">
        <v>24</v>
      </c>
    </row>
    <row r="457" customFormat="false" ht="14.25" hidden="false" customHeight="true" outlineLevel="2" collapsed="false">
      <c r="B457" s="11" t="n">
        <v>4</v>
      </c>
      <c r="C457" s="12" t="s">
        <v>9300</v>
      </c>
      <c r="D457" s="12" t="s">
        <v>12</v>
      </c>
      <c r="E457" s="13" t="n">
        <v>0.5</v>
      </c>
      <c r="F457" s="14" t="s">
        <v>13</v>
      </c>
      <c r="H457" s="13" t="s">
        <v>24</v>
      </c>
    </row>
    <row r="458" customFormat="false" ht="14.25" hidden="false" customHeight="true" outlineLevel="2" collapsed="false">
      <c r="B458" s="11" t="n">
        <v>5</v>
      </c>
      <c r="C458" s="12" t="s">
        <v>9301</v>
      </c>
      <c r="D458" s="12" t="s">
        <v>12</v>
      </c>
      <c r="E458" s="13" t="n">
        <v>0.5</v>
      </c>
      <c r="F458" s="14" t="s">
        <v>13</v>
      </c>
      <c r="H458" s="13" t="s">
        <v>24</v>
      </c>
    </row>
    <row r="459" customFormat="false" ht="14.25" hidden="false" customHeight="true" outlineLevel="2" collapsed="false">
      <c r="B459" s="11" t="n">
        <v>6</v>
      </c>
      <c r="C459" s="12" t="s">
        <v>9302</v>
      </c>
      <c r="D459" s="12" t="s">
        <v>12</v>
      </c>
      <c r="E459" s="13" t="n">
        <v>0.5</v>
      </c>
      <c r="F459" s="14" t="s">
        <v>13</v>
      </c>
      <c r="H459" s="13" t="s">
        <v>24</v>
      </c>
    </row>
    <row r="460" customFormat="false" ht="14.25" hidden="false" customHeight="true" outlineLevel="2" collapsed="false">
      <c r="B460" s="11" t="n">
        <v>7</v>
      </c>
      <c r="C460" s="12" t="s">
        <v>9303</v>
      </c>
      <c r="D460" s="12" t="s">
        <v>12</v>
      </c>
      <c r="E460" s="13" t="n">
        <v>0.5</v>
      </c>
      <c r="F460" s="14" t="s">
        <v>13</v>
      </c>
      <c r="H460" s="13" t="s">
        <v>24</v>
      </c>
    </row>
    <row r="461" customFormat="false" ht="14.25" hidden="false" customHeight="true" outlineLevel="2" collapsed="false">
      <c r="B461" s="11" t="n">
        <v>8</v>
      </c>
      <c r="C461" s="12" t="s">
        <v>9284</v>
      </c>
      <c r="D461" s="12" t="s">
        <v>12</v>
      </c>
      <c r="E461" s="13" t="n">
        <v>0.3</v>
      </c>
      <c r="F461" s="14" t="s">
        <v>13</v>
      </c>
      <c r="H461" s="13" t="s">
        <v>24</v>
      </c>
    </row>
    <row r="462" customFormat="false" ht="15" hidden="false" customHeight="true" outlineLevel="1" collapsed="false">
      <c r="A462" s="10" t="s">
        <v>9304</v>
      </c>
    </row>
    <row r="463" customFormat="false" ht="21.95" hidden="false" customHeight="true" outlineLevel="2" collapsed="false">
      <c r="B463" s="11" t="n">
        <v>1</v>
      </c>
      <c r="C463" s="12" t="s">
        <v>9305</v>
      </c>
      <c r="D463" s="12" t="s">
        <v>156</v>
      </c>
      <c r="E463" s="13" t="n">
        <v>15</v>
      </c>
      <c r="F463" s="14" t="s">
        <v>46</v>
      </c>
      <c r="G463" s="13" t="s">
        <v>149</v>
      </c>
      <c r="H463" s="13" t="s">
        <v>112</v>
      </c>
    </row>
    <row r="464" customFormat="false" ht="14.25" hidden="false" customHeight="true" outlineLevel="2" collapsed="false">
      <c r="B464" s="11" t="n">
        <v>2</v>
      </c>
      <c r="C464" s="12" t="s">
        <v>9306</v>
      </c>
      <c r="D464" s="12" t="s">
        <v>12</v>
      </c>
      <c r="E464" s="13" t="n">
        <v>1</v>
      </c>
      <c r="F464" s="14" t="s">
        <v>13</v>
      </c>
      <c r="H464" s="13" t="s">
        <v>24</v>
      </c>
    </row>
    <row r="465" customFormat="false" ht="14.25" hidden="false" customHeight="true" outlineLevel="2" collapsed="false">
      <c r="B465" s="11" t="n">
        <v>3</v>
      </c>
      <c r="C465" s="12" t="s">
        <v>9307</v>
      </c>
      <c r="D465" s="12" t="s">
        <v>12</v>
      </c>
      <c r="E465" s="13" t="n">
        <v>1</v>
      </c>
      <c r="F465" s="14" t="s">
        <v>13</v>
      </c>
      <c r="H465" s="13" t="s">
        <v>24</v>
      </c>
    </row>
    <row r="466" customFormat="false" ht="14.25" hidden="false" customHeight="true" outlineLevel="2" collapsed="false">
      <c r="B466" s="11" t="n">
        <v>4</v>
      </c>
      <c r="C466" s="12" t="s">
        <v>9308</v>
      </c>
      <c r="D466" s="12" t="s">
        <v>12</v>
      </c>
      <c r="E466" s="13" t="n">
        <v>1</v>
      </c>
      <c r="F466" s="14" t="s">
        <v>13</v>
      </c>
      <c r="H466" s="13" t="s">
        <v>24</v>
      </c>
    </row>
    <row r="467" customFormat="false" ht="14.25" hidden="false" customHeight="true" outlineLevel="2" collapsed="false">
      <c r="B467" s="11" t="n">
        <v>5</v>
      </c>
      <c r="C467" s="12" t="s">
        <v>9309</v>
      </c>
      <c r="D467" s="12" t="s">
        <v>12</v>
      </c>
      <c r="E467" s="13" t="n">
        <v>1</v>
      </c>
      <c r="F467" s="14" t="s">
        <v>13</v>
      </c>
      <c r="H467" s="13" t="s">
        <v>24</v>
      </c>
    </row>
    <row r="468" customFormat="false" ht="14.25" hidden="false" customHeight="true" outlineLevel="2" collapsed="false">
      <c r="B468" s="11" t="n">
        <v>6</v>
      </c>
      <c r="C468" s="12" t="s">
        <v>9310</v>
      </c>
      <c r="D468" s="12" t="s">
        <v>12</v>
      </c>
      <c r="E468" s="13" t="n">
        <v>0.7</v>
      </c>
      <c r="F468" s="14" t="s">
        <v>13</v>
      </c>
      <c r="H468" s="13" t="s">
        <v>24</v>
      </c>
    </row>
    <row r="469" customFormat="false" ht="14.25" hidden="false" customHeight="true" outlineLevel="2" collapsed="false">
      <c r="B469" s="11" t="n">
        <v>7</v>
      </c>
      <c r="C469" s="12" t="s">
        <v>9311</v>
      </c>
      <c r="D469" s="12" t="s">
        <v>12</v>
      </c>
      <c r="E469" s="13" t="n">
        <v>0.7</v>
      </c>
      <c r="F469" s="14" t="s">
        <v>13</v>
      </c>
      <c r="H469" s="13" t="s">
        <v>24</v>
      </c>
    </row>
    <row r="470" customFormat="false" ht="14.25" hidden="false" customHeight="true" outlineLevel="2" collapsed="false">
      <c r="B470" s="11" t="n">
        <v>8</v>
      </c>
      <c r="C470" s="12" t="s">
        <v>9312</v>
      </c>
      <c r="D470" s="12" t="s">
        <v>12</v>
      </c>
      <c r="E470" s="13" t="n">
        <v>0.7</v>
      </c>
      <c r="F470" s="14" t="s">
        <v>13</v>
      </c>
      <c r="H470" s="13" t="s">
        <v>24</v>
      </c>
    </row>
    <row r="471" customFormat="false" ht="14.25" hidden="false" customHeight="true" outlineLevel="2" collapsed="false">
      <c r="B471" s="11" t="n">
        <v>9</v>
      </c>
      <c r="C471" s="12" t="s">
        <v>9313</v>
      </c>
      <c r="D471" s="12" t="s">
        <v>12</v>
      </c>
      <c r="E471" s="13" t="n">
        <v>0.7</v>
      </c>
      <c r="F471" s="14" t="s">
        <v>13</v>
      </c>
      <c r="H471" s="13" t="s">
        <v>24</v>
      </c>
    </row>
    <row r="472" customFormat="false" ht="14.25" hidden="false" customHeight="true" outlineLevel="2" collapsed="false">
      <c r="B472" s="11" t="n">
        <v>10</v>
      </c>
      <c r="C472" s="12" t="s">
        <v>9314</v>
      </c>
      <c r="D472" s="12" t="s">
        <v>12</v>
      </c>
      <c r="E472" s="13" t="n">
        <v>0.1</v>
      </c>
      <c r="F472" s="14" t="s">
        <v>13</v>
      </c>
      <c r="H472" s="13" t="s">
        <v>24</v>
      </c>
    </row>
    <row r="473" customFormat="false" ht="14.25" hidden="false" customHeight="true" outlineLevel="2" collapsed="false">
      <c r="B473" s="11" t="n">
        <v>11</v>
      </c>
      <c r="C473" s="12" t="s">
        <v>9315</v>
      </c>
      <c r="D473" s="12" t="s">
        <v>12</v>
      </c>
      <c r="E473" s="13" t="n">
        <v>0.1</v>
      </c>
      <c r="F473" s="14" t="s">
        <v>13</v>
      </c>
      <c r="H473" s="13" t="s">
        <v>24</v>
      </c>
    </row>
    <row r="474" customFormat="false" ht="15" hidden="false" customHeight="true" outlineLevel="1" collapsed="false">
      <c r="A474" s="10" t="s">
        <v>9316</v>
      </c>
    </row>
    <row r="475" customFormat="false" ht="21.95" hidden="false" customHeight="true" outlineLevel="2" collapsed="false">
      <c r="B475" s="11" t="n">
        <v>1</v>
      </c>
      <c r="C475" s="12" t="s">
        <v>9317</v>
      </c>
      <c r="D475" s="12" t="s">
        <v>156</v>
      </c>
      <c r="E475" s="13" t="n">
        <v>7.5</v>
      </c>
      <c r="F475" s="14" t="s">
        <v>46</v>
      </c>
      <c r="G475" s="13" t="s">
        <v>149</v>
      </c>
      <c r="H475" s="13" t="s">
        <v>112</v>
      </c>
    </row>
    <row r="476" customFormat="false" ht="14.25" hidden="false" customHeight="true" outlineLevel="2" collapsed="false">
      <c r="B476" s="11" t="n">
        <v>2</v>
      </c>
      <c r="C476" s="12" t="s">
        <v>9318</v>
      </c>
      <c r="D476" s="12" t="s">
        <v>12</v>
      </c>
      <c r="E476" s="13" t="n">
        <v>0.5</v>
      </c>
      <c r="F476" s="14" t="s">
        <v>13</v>
      </c>
      <c r="H476" s="13" t="s">
        <v>24</v>
      </c>
    </row>
    <row r="477" customFormat="false" ht="14.25" hidden="false" customHeight="true" outlineLevel="2" collapsed="false">
      <c r="B477" s="11" t="n">
        <v>3</v>
      </c>
      <c r="C477" s="12" t="s">
        <v>9319</v>
      </c>
      <c r="D477" s="12" t="s">
        <v>12</v>
      </c>
      <c r="E477" s="13" t="n">
        <v>0.5</v>
      </c>
      <c r="F477" s="14" t="s">
        <v>13</v>
      </c>
      <c r="H477" s="13" t="s">
        <v>24</v>
      </c>
    </row>
    <row r="478" customFormat="false" ht="14.25" hidden="false" customHeight="true" outlineLevel="2" collapsed="false">
      <c r="B478" s="11" t="n">
        <v>4</v>
      </c>
      <c r="C478" s="12" t="s">
        <v>9320</v>
      </c>
      <c r="D478" s="12" t="s">
        <v>12</v>
      </c>
      <c r="E478" s="13" t="n">
        <v>0.5</v>
      </c>
      <c r="F478" s="14" t="s">
        <v>13</v>
      </c>
      <c r="H478" s="13" t="s">
        <v>24</v>
      </c>
    </row>
    <row r="479" customFormat="false" ht="14.25" hidden="false" customHeight="true" outlineLevel="2" collapsed="false">
      <c r="B479" s="11" t="n">
        <v>5</v>
      </c>
      <c r="C479" s="12" t="s">
        <v>9321</v>
      </c>
      <c r="D479" s="12" t="s">
        <v>12</v>
      </c>
      <c r="E479" s="13" t="n">
        <v>0.5</v>
      </c>
      <c r="F479" s="14" t="s">
        <v>13</v>
      </c>
      <c r="H479" s="13" t="s">
        <v>24</v>
      </c>
    </row>
    <row r="480" customFormat="false" ht="15" hidden="false" customHeight="true" outlineLevel="1" collapsed="false">
      <c r="A480" s="10" t="s">
        <v>9322</v>
      </c>
    </row>
    <row r="481" customFormat="false" ht="21.95" hidden="false" customHeight="true" outlineLevel="2" collapsed="false">
      <c r="B481" s="11" t="n">
        <v>1</v>
      </c>
      <c r="C481" s="12" t="s">
        <v>9323</v>
      </c>
      <c r="D481" s="12" t="s">
        <v>156</v>
      </c>
      <c r="E481" s="13" t="n">
        <v>15</v>
      </c>
      <c r="F481" s="14" t="s">
        <v>46</v>
      </c>
      <c r="G481" s="13" t="s">
        <v>149</v>
      </c>
      <c r="H481" s="13" t="s">
        <v>112</v>
      </c>
    </row>
    <row r="482" customFormat="false" ht="14.25" hidden="false" customHeight="true" outlineLevel="2" collapsed="false">
      <c r="B482" s="11" t="n">
        <v>2</v>
      </c>
      <c r="C482" s="12" t="s">
        <v>9324</v>
      </c>
      <c r="D482" s="12" t="s">
        <v>12</v>
      </c>
      <c r="E482" s="13" t="n">
        <v>1</v>
      </c>
      <c r="F482" s="14" t="s">
        <v>13</v>
      </c>
      <c r="H482" s="13" t="s">
        <v>24</v>
      </c>
    </row>
    <row r="483" customFormat="false" ht="14.25" hidden="false" customHeight="true" outlineLevel="2" collapsed="false">
      <c r="B483" s="11" t="n">
        <v>3</v>
      </c>
      <c r="C483" s="12" t="s">
        <v>9325</v>
      </c>
      <c r="D483" s="12" t="s">
        <v>12</v>
      </c>
      <c r="E483" s="13" t="n">
        <v>1</v>
      </c>
      <c r="F483" s="14" t="s">
        <v>13</v>
      </c>
      <c r="H483" s="13" t="s">
        <v>24</v>
      </c>
    </row>
    <row r="484" customFormat="false" ht="14.25" hidden="false" customHeight="true" outlineLevel="2" collapsed="false">
      <c r="B484" s="11" t="n">
        <v>4</v>
      </c>
      <c r="C484" s="12" t="s">
        <v>9326</v>
      </c>
      <c r="D484" s="12" t="s">
        <v>12</v>
      </c>
      <c r="E484" s="13" t="n">
        <v>1</v>
      </c>
      <c r="F484" s="14" t="s">
        <v>13</v>
      </c>
      <c r="H484" s="13" t="s">
        <v>24</v>
      </c>
    </row>
    <row r="485" customFormat="false" ht="14.25" hidden="false" customHeight="true" outlineLevel="2" collapsed="false">
      <c r="B485" s="11" t="n">
        <v>5</v>
      </c>
      <c r="C485" s="12" t="s">
        <v>9327</v>
      </c>
      <c r="D485" s="12" t="s">
        <v>12</v>
      </c>
      <c r="E485" s="13" t="n">
        <v>1</v>
      </c>
      <c r="F485" s="14" t="s">
        <v>13</v>
      </c>
      <c r="H485" s="13" t="s">
        <v>24</v>
      </c>
    </row>
    <row r="486" customFormat="false" ht="14.25" hidden="false" customHeight="true" outlineLevel="2" collapsed="false">
      <c r="B486" s="11" t="n">
        <v>6</v>
      </c>
      <c r="C486" s="12" t="s">
        <v>9328</v>
      </c>
      <c r="D486" s="12" t="s">
        <v>12</v>
      </c>
      <c r="E486" s="13" t="n">
        <v>0.2</v>
      </c>
      <c r="F486" s="14" t="s">
        <v>13</v>
      </c>
      <c r="H486" s="13" t="s">
        <v>24</v>
      </c>
    </row>
    <row r="487" customFormat="false" ht="14.25" hidden="false" customHeight="true" outlineLevel="2" collapsed="false">
      <c r="B487" s="11" t="n">
        <v>7</v>
      </c>
      <c r="C487" s="12" t="s">
        <v>9329</v>
      </c>
      <c r="D487" s="12" t="s">
        <v>12</v>
      </c>
      <c r="E487" s="13" t="n">
        <v>0.2</v>
      </c>
      <c r="F487" s="14" t="s">
        <v>13</v>
      </c>
      <c r="H487" s="13" t="s">
        <v>24</v>
      </c>
    </row>
    <row r="488" customFormat="false" ht="14.25" hidden="false" customHeight="true" outlineLevel="2" collapsed="false">
      <c r="B488" s="11" t="n">
        <v>8</v>
      </c>
      <c r="C488" s="12" t="s">
        <v>9330</v>
      </c>
      <c r="D488" s="12" t="s">
        <v>12</v>
      </c>
      <c r="E488" s="13" t="n">
        <v>0.5</v>
      </c>
      <c r="F488" s="14" t="s">
        <v>13</v>
      </c>
      <c r="H488" s="13" t="s">
        <v>24</v>
      </c>
    </row>
    <row r="489" customFormat="false" ht="14.25" hidden="false" customHeight="true" outlineLevel="2" collapsed="false">
      <c r="B489" s="11" t="n">
        <v>9</v>
      </c>
      <c r="C489" s="12" t="s">
        <v>9331</v>
      </c>
      <c r="D489" s="12" t="s">
        <v>12</v>
      </c>
      <c r="E489" s="13" t="n">
        <v>0.5</v>
      </c>
      <c r="F489" s="14" t="s">
        <v>13</v>
      </c>
      <c r="H489" s="13" t="s">
        <v>24</v>
      </c>
    </row>
    <row r="490" customFormat="false" ht="14.25" hidden="false" customHeight="true" outlineLevel="2" collapsed="false">
      <c r="B490" s="11" t="n">
        <v>10</v>
      </c>
      <c r="C490" s="12" t="s">
        <v>9332</v>
      </c>
      <c r="D490" s="12" t="s">
        <v>12</v>
      </c>
      <c r="E490" s="13" t="n">
        <v>0.5</v>
      </c>
      <c r="F490" s="14" t="s">
        <v>13</v>
      </c>
      <c r="H490" s="13" t="s">
        <v>24</v>
      </c>
    </row>
    <row r="491" customFormat="false" ht="14.25" hidden="false" customHeight="true" outlineLevel="2" collapsed="false">
      <c r="B491" s="11" t="n">
        <v>11</v>
      </c>
      <c r="C491" s="12" t="s">
        <v>9333</v>
      </c>
      <c r="D491" s="12" t="s">
        <v>12</v>
      </c>
      <c r="E491" s="13" t="n">
        <v>0.5</v>
      </c>
      <c r="F491" s="14" t="s">
        <v>13</v>
      </c>
      <c r="H491" s="13" t="s">
        <v>24</v>
      </c>
    </row>
    <row r="492" customFormat="false" ht="14.25" hidden="false" customHeight="true" outlineLevel="2" collapsed="false">
      <c r="B492" s="11" t="n">
        <v>12</v>
      </c>
      <c r="C492" s="12" t="s">
        <v>9334</v>
      </c>
      <c r="D492" s="12" t="s">
        <v>12</v>
      </c>
      <c r="E492" s="13" t="n">
        <v>0.3</v>
      </c>
      <c r="F492" s="14" t="s">
        <v>13</v>
      </c>
      <c r="H492" s="13" t="s">
        <v>24</v>
      </c>
    </row>
    <row r="493" customFormat="false" ht="15" hidden="false" customHeight="true" outlineLevel="1" collapsed="false">
      <c r="A493" s="10" t="s">
        <v>9335</v>
      </c>
    </row>
    <row r="494" customFormat="false" ht="14.25" hidden="false" customHeight="true" outlineLevel="2" collapsed="false">
      <c r="B494" s="11" t="n">
        <v>1</v>
      </c>
      <c r="C494" s="12" t="s">
        <v>9336</v>
      </c>
      <c r="D494" s="12" t="s">
        <v>3419</v>
      </c>
      <c r="E494" s="13" t="n">
        <v>3</v>
      </c>
      <c r="F494" s="14" t="s">
        <v>46</v>
      </c>
      <c r="G494" s="13" t="s">
        <v>149</v>
      </c>
      <c r="H494" s="13" t="s">
        <v>112</v>
      </c>
    </row>
    <row r="495" customFormat="false" ht="14.25" hidden="false" customHeight="true" outlineLevel="2" collapsed="false">
      <c r="B495" s="11" t="n">
        <v>2</v>
      </c>
      <c r="C495" s="12" t="s">
        <v>9337</v>
      </c>
      <c r="D495" s="12" t="s">
        <v>12</v>
      </c>
      <c r="E495" s="13" t="n">
        <v>0.1</v>
      </c>
      <c r="F495" s="14" t="s">
        <v>13</v>
      </c>
      <c r="H495" s="13" t="s">
        <v>24</v>
      </c>
    </row>
    <row r="496" customFormat="false" ht="15" hidden="false" customHeight="true" outlineLevel="1" collapsed="false">
      <c r="A496" s="10" t="s">
        <v>9338</v>
      </c>
    </row>
    <row r="497" customFormat="false" ht="21.95" hidden="false" customHeight="true" outlineLevel="2" collapsed="false">
      <c r="B497" s="11" t="n">
        <v>1</v>
      </c>
      <c r="C497" s="12" t="s">
        <v>9339</v>
      </c>
      <c r="D497" s="12" t="s">
        <v>156</v>
      </c>
      <c r="E497" s="13" t="n">
        <v>50</v>
      </c>
      <c r="F497" s="14" t="s">
        <v>46</v>
      </c>
      <c r="G497" s="13" t="s">
        <v>149</v>
      </c>
      <c r="H497" s="13" t="s">
        <v>112</v>
      </c>
    </row>
    <row r="498" customFormat="false" ht="14.25" hidden="false" customHeight="true" outlineLevel="2" collapsed="false">
      <c r="B498" s="11" t="n">
        <v>2</v>
      </c>
      <c r="C498" s="12" t="s">
        <v>9340</v>
      </c>
      <c r="D498" s="12" t="s">
        <v>12</v>
      </c>
      <c r="E498" s="13" t="n">
        <v>0.1</v>
      </c>
      <c r="F498" s="14" t="s">
        <v>13</v>
      </c>
      <c r="H498" s="13" t="s">
        <v>24</v>
      </c>
    </row>
    <row r="499" customFormat="false" ht="14.25" hidden="false" customHeight="true" outlineLevel="2" collapsed="false">
      <c r="B499" s="11" t="n">
        <v>3</v>
      </c>
      <c r="C499" s="12" t="s">
        <v>9341</v>
      </c>
      <c r="D499" s="12" t="s">
        <v>12</v>
      </c>
      <c r="E499" s="13" t="n">
        <v>0.1</v>
      </c>
      <c r="F499" s="14" t="s">
        <v>13</v>
      </c>
      <c r="H499" s="13" t="s">
        <v>24</v>
      </c>
    </row>
    <row r="500" customFormat="false" ht="21.95" hidden="false" customHeight="true" outlineLevel="2" collapsed="false">
      <c r="B500" s="11" t="n">
        <v>4</v>
      </c>
      <c r="C500" s="12" t="s">
        <v>9342</v>
      </c>
      <c r="D500" s="12" t="s">
        <v>12</v>
      </c>
      <c r="E500" s="13" t="n">
        <v>0.1</v>
      </c>
      <c r="F500" s="14" t="s">
        <v>13</v>
      </c>
      <c r="H500" s="13" t="s">
        <v>24</v>
      </c>
    </row>
    <row r="501" customFormat="false" ht="21.95" hidden="false" customHeight="true" outlineLevel="2" collapsed="false">
      <c r="B501" s="11" t="n">
        <v>5</v>
      </c>
      <c r="C501" s="12" t="s">
        <v>9343</v>
      </c>
      <c r="D501" s="12" t="s">
        <v>12</v>
      </c>
      <c r="E501" s="13" t="n">
        <v>0.1</v>
      </c>
      <c r="F501" s="14" t="s">
        <v>13</v>
      </c>
      <c r="H501" s="13" t="s">
        <v>24</v>
      </c>
    </row>
    <row r="502" customFormat="false" ht="15" hidden="false" customHeight="true" outlineLevel="1" collapsed="false">
      <c r="A502" s="10" t="s">
        <v>9344</v>
      </c>
    </row>
    <row r="503" customFormat="false" ht="21.95" hidden="false" customHeight="true" outlineLevel="2" collapsed="false">
      <c r="B503" s="11" t="n">
        <v>1</v>
      </c>
      <c r="C503" s="12" t="s">
        <v>9345</v>
      </c>
      <c r="D503" s="12" t="s">
        <v>156</v>
      </c>
      <c r="E503" s="13" t="n">
        <v>7</v>
      </c>
      <c r="F503" s="14" t="s">
        <v>46</v>
      </c>
      <c r="G503" s="13" t="s">
        <v>149</v>
      </c>
      <c r="H503" s="13" t="s">
        <v>112</v>
      </c>
    </row>
    <row r="504" customFormat="false" ht="14.25" hidden="false" customHeight="true" outlineLevel="2" collapsed="false">
      <c r="B504" s="11" t="n">
        <v>2</v>
      </c>
      <c r="C504" s="12" t="s">
        <v>9346</v>
      </c>
      <c r="D504" s="12" t="s">
        <v>12</v>
      </c>
      <c r="E504" s="13" t="n">
        <v>0.1</v>
      </c>
      <c r="F504" s="14" t="s">
        <v>13</v>
      </c>
      <c r="H504" s="13" t="s">
        <v>24</v>
      </c>
    </row>
    <row r="505" customFormat="false" ht="14.25" hidden="false" customHeight="true" outlineLevel="2" collapsed="false">
      <c r="B505" s="11" t="n">
        <v>3</v>
      </c>
      <c r="C505" s="12" t="s">
        <v>9347</v>
      </c>
      <c r="D505" s="12" t="s">
        <v>12</v>
      </c>
      <c r="E505" s="13" t="n">
        <v>0.1</v>
      </c>
      <c r="F505" s="14" t="s">
        <v>13</v>
      </c>
      <c r="H505" s="13" t="s">
        <v>24</v>
      </c>
    </row>
    <row r="506" customFormat="false" ht="14.25" hidden="false" customHeight="true" outlineLevel="2" collapsed="false">
      <c r="B506" s="11" t="n">
        <v>4</v>
      </c>
      <c r="C506" s="12" t="s">
        <v>9348</v>
      </c>
      <c r="D506" s="12" t="s">
        <v>12</v>
      </c>
      <c r="E506" s="13" t="n">
        <v>0.1</v>
      </c>
      <c r="F506" s="14" t="s">
        <v>13</v>
      </c>
      <c r="H506" s="13" t="s">
        <v>24</v>
      </c>
    </row>
    <row r="507" customFormat="false" ht="14.25" hidden="false" customHeight="true" outlineLevel="2" collapsed="false">
      <c r="B507" s="11" t="n">
        <v>5</v>
      </c>
      <c r="C507" s="12" t="s">
        <v>9349</v>
      </c>
      <c r="D507" s="12" t="s">
        <v>12</v>
      </c>
      <c r="E507" s="13" t="n">
        <v>0.1</v>
      </c>
      <c r="F507" s="14" t="s">
        <v>13</v>
      </c>
      <c r="H507" s="13" t="s">
        <v>24</v>
      </c>
    </row>
    <row r="508" customFormat="false" ht="15" hidden="false" customHeight="true" outlineLevel="1" collapsed="false">
      <c r="A508" s="10" t="s">
        <v>9350</v>
      </c>
    </row>
    <row r="509" customFormat="false" ht="14.25" hidden="false" customHeight="true" outlineLevel="2" collapsed="false">
      <c r="B509" s="11" t="n">
        <v>1</v>
      </c>
      <c r="C509" s="12" t="s">
        <v>9351</v>
      </c>
      <c r="D509" s="12" t="s">
        <v>12</v>
      </c>
      <c r="E509" s="13" t="n">
        <v>0.5</v>
      </c>
      <c r="F509" s="14" t="s">
        <v>13</v>
      </c>
      <c r="H509" s="13" t="s">
        <v>24</v>
      </c>
    </row>
    <row r="510" customFormat="false" ht="14.25" hidden="false" customHeight="true" outlineLevel="2" collapsed="false">
      <c r="B510" s="11" t="n">
        <v>2</v>
      </c>
      <c r="C510" s="12" t="s">
        <v>9352</v>
      </c>
      <c r="D510" s="12" t="s">
        <v>12</v>
      </c>
      <c r="E510" s="13" t="n">
        <v>0.5</v>
      </c>
      <c r="F510" s="14" t="s">
        <v>13</v>
      </c>
      <c r="H510" s="13" t="s">
        <v>24</v>
      </c>
    </row>
    <row r="511" customFormat="false" ht="15" hidden="false" customHeight="true" outlineLevel="1" collapsed="false">
      <c r="A511" s="10" t="s">
        <v>9353</v>
      </c>
    </row>
    <row r="512" customFormat="false" ht="21.95" hidden="false" customHeight="true" outlineLevel="2" collapsed="false">
      <c r="B512" s="11" t="n">
        <v>1</v>
      </c>
      <c r="C512" s="12" t="s">
        <v>9354</v>
      </c>
      <c r="D512" s="12" t="s">
        <v>329</v>
      </c>
      <c r="E512" s="13" t="n">
        <v>3</v>
      </c>
      <c r="F512" s="14" t="s">
        <v>46</v>
      </c>
      <c r="G512" s="13" t="s">
        <v>149</v>
      </c>
      <c r="H512" s="13" t="s">
        <v>112</v>
      </c>
    </row>
    <row r="513" customFormat="false" ht="14.25" hidden="false" customHeight="true" outlineLevel="2" collapsed="false">
      <c r="B513" s="11" t="n">
        <v>2</v>
      </c>
      <c r="C513" s="12" t="s">
        <v>9355</v>
      </c>
      <c r="D513" s="12" t="s">
        <v>12</v>
      </c>
      <c r="E513" s="13" t="n">
        <v>0.1</v>
      </c>
      <c r="F513" s="14" t="s">
        <v>13</v>
      </c>
      <c r="H513" s="13" t="s">
        <v>24</v>
      </c>
    </row>
    <row r="514" customFormat="false" ht="14.25" hidden="false" customHeight="true" outlineLevel="2" collapsed="false">
      <c r="B514" s="11" t="n">
        <v>3</v>
      </c>
      <c r="C514" s="12" t="s">
        <v>9356</v>
      </c>
      <c r="D514" s="12" t="s">
        <v>12</v>
      </c>
      <c r="E514" s="13" t="n">
        <v>0.1</v>
      </c>
      <c r="F514" s="14" t="s">
        <v>13</v>
      </c>
      <c r="H514" s="13" t="s">
        <v>24</v>
      </c>
    </row>
    <row r="515" customFormat="false" ht="14.25" hidden="false" customHeight="true" outlineLevel="2" collapsed="false">
      <c r="B515" s="11" t="n">
        <v>4</v>
      </c>
      <c r="C515" s="12" t="s">
        <v>9357</v>
      </c>
      <c r="D515" s="12" t="s">
        <v>12</v>
      </c>
      <c r="E515" s="13" t="n">
        <v>0.1</v>
      </c>
      <c r="F515" s="14" t="s">
        <v>13</v>
      </c>
      <c r="H515" s="13" t="s">
        <v>24</v>
      </c>
    </row>
    <row r="516" customFormat="false" ht="14.25" hidden="false" customHeight="true" outlineLevel="2" collapsed="false">
      <c r="B516" s="11" t="n">
        <v>5</v>
      </c>
      <c r="C516" s="12" t="s">
        <v>9358</v>
      </c>
      <c r="D516" s="12" t="s">
        <v>12</v>
      </c>
      <c r="E516" s="13" t="n">
        <v>0.1</v>
      </c>
      <c r="F516" s="14" t="s">
        <v>13</v>
      </c>
      <c r="H516" s="13" t="s">
        <v>24</v>
      </c>
    </row>
    <row r="518" customFormat="false" ht="12.75" hidden="false" customHeight="false" outlineLevel="0" collapsed="false">
      <c r="A518" s="0" t="s">
        <v>108</v>
      </c>
      <c r="B518" s="0" t="n">
        <f aca="false">COUNT(B4:B517)</f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false" showOutlineSymbols="true" defaultGridColor="true" view="normal" topLeftCell="A402" colorId="64" zoomScale="100" zoomScaleNormal="100" zoomScalePageLayoutView="100" workbookViewId="0">
      <selection pane="topLeft" activeCell="A438" activeCellId="0" sqref="A438"/>
    </sheetView>
  </sheetViews>
  <sheetFormatPr defaultColWidth="61.28125" defaultRowHeight="12.75" zeroHeight="false" outlineLevelRow="2" outlineLevelCol="0"/>
  <cols>
    <col collapsed="false" customWidth="true" hidden="false" outlineLevel="0" max="2" min="2" style="0" width="11.7"/>
    <col collapsed="false" customWidth="true" hidden="false" outlineLevel="0" max="3" min="3" style="0" width="38.85"/>
    <col collapsed="false" customWidth="true" hidden="false" outlineLevel="0" max="4" min="4" style="0" width="29.99"/>
    <col collapsed="false" customWidth="true" hidden="false" outlineLevel="0" max="10" min="5" style="0" width="14.28"/>
  </cols>
  <sheetData>
    <row r="1" customFormat="false" ht="22.5" hidden="false" customHeight="true" outlineLevel="0" collapsed="false">
      <c r="A1" s="8" t="s">
        <v>113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114</v>
      </c>
    </row>
    <row r="5" customFormat="false" ht="26.1" hidden="false" customHeight="true" outlineLevel="2" collapsed="false">
      <c r="B5" s="11" t="n">
        <v>1</v>
      </c>
      <c r="C5" s="12" t="s">
        <v>115</v>
      </c>
      <c r="D5" s="12" t="s">
        <v>116</v>
      </c>
      <c r="E5" s="13" t="n">
        <v>45000</v>
      </c>
      <c r="F5" s="14" t="s">
        <v>46</v>
      </c>
      <c r="G5" s="13" t="s">
        <v>117</v>
      </c>
      <c r="I5" s="13" t="n">
        <v>365</v>
      </c>
    </row>
    <row r="6" customFormat="false" ht="15" hidden="false" customHeight="true" outlineLevel="1" collapsed="false">
      <c r="A6" s="10" t="s">
        <v>118</v>
      </c>
    </row>
    <row r="7" customFormat="false" ht="14.25" hidden="false" customHeight="true" outlineLevel="2" collapsed="false">
      <c r="B7" s="11" t="n">
        <v>41</v>
      </c>
      <c r="C7" s="12" t="s">
        <v>119</v>
      </c>
      <c r="D7" s="12" t="s">
        <v>120</v>
      </c>
      <c r="E7" s="13" t="n">
        <v>1</v>
      </c>
      <c r="F7" s="14" t="s">
        <v>96</v>
      </c>
      <c r="H7" s="13" t="s">
        <v>97</v>
      </c>
    </row>
    <row r="8" customFormat="false" ht="15" hidden="false" customHeight="true" outlineLevel="1" collapsed="false">
      <c r="A8" s="10" t="s">
        <v>121</v>
      </c>
    </row>
    <row r="9" customFormat="false" ht="14.25" hidden="false" customHeight="true" outlineLevel="2" collapsed="false">
      <c r="B9" s="11" t="n">
        <v>41</v>
      </c>
      <c r="C9" s="12" t="s">
        <v>122</v>
      </c>
      <c r="D9" s="12" t="s">
        <v>120</v>
      </c>
      <c r="E9" s="13" t="n">
        <v>1</v>
      </c>
      <c r="F9" s="14" t="s">
        <v>96</v>
      </c>
      <c r="H9" s="13" t="s">
        <v>97</v>
      </c>
    </row>
    <row r="10" customFormat="false" ht="15" hidden="false" customHeight="true" outlineLevel="1" collapsed="false">
      <c r="A10" s="10" t="s">
        <v>123</v>
      </c>
    </row>
    <row r="11" customFormat="false" ht="14.25" hidden="false" customHeight="true" outlineLevel="2" collapsed="false">
      <c r="B11" s="11" t="n">
        <v>41</v>
      </c>
      <c r="C11" s="12" t="s">
        <v>124</v>
      </c>
      <c r="D11" s="12" t="s">
        <v>120</v>
      </c>
      <c r="E11" s="13" t="n">
        <v>1</v>
      </c>
      <c r="F11" s="14" t="s">
        <v>96</v>
      </c>
      <c r="H11" s="13" t="s">
        <v>97</v>
      </c>
    </row>
    <row r="12" customFormat="false" ht="15" hidden="false" customHeight="true" outlineLevel="1" collapsed="false">
      <c r="A12" s="10" t="s">
        <v>125</v>
      </c>
    </row>
    <row r="13" customFormat="false" ht="14.25" hidden="false" customHeight="true" outlineLevel="2" collapsed="false">
      <c r="B13" s="11" t="n">
        <v>41</v>
      </c>
      <c r="C13" s="12" t="s">
        <v>126</v>
      </c>
      <c r="D13" s="12" t="s">
        <v>120</v>
      </c>
      <c r="E13" s="13" t="n">
        <v>1</v>
      </c>
      <c r="F13" s="14" t="s">
        <v>96</v>
      </c>
      <c r="H13" s="13" t="s">
        <v>97</v>
      </c>
    </row>
    <row r="14" customFormat="false" ht="15" hidden="false" customHeight="true" outlineLevel="1" collapsed="false">
      <c r="A14" s="10" t="s">
        <v>127</v>
      </c>
    </row>
    <row r="15" customFormat="false" ht="14.25" hidden="false" customHeight="true" outlineLevel="2" collapsed="false">
      <c r="B15" s="11" t="n">
        <v>41</v>
      </c>
      <c r="C15" s="12" t="s">
        <v>128</v>
      </c>
      <c r="D15" s="12" t="s">
        <v>120</v>
      </c>
      <c r="E15" s="13" t="n">
        <v>1</v>
      </c>
      <c r="F15" s="14" t="s">
        <v>96</v>
      </c>
      <c r="H15" s="13" t="s">
        <v>97</v>
      </c>
    </row>
    <row r="16" customFormat="false" ht="15" hidden="false" customHeight="true" outlineLevel="1" collapsed="false">
      <c r="A16" s="10" t="s">
        <v>129</v>
      </c>
    </row>
    <row r="17" customFormat="false" ht="26.1" hidden="false" customHeight="true" outlineLevel="2" collapsed="false">
      <c r="B17" s="11" t="n">
        <v>1</v>
      </c>
      <c r="C17" s="12" t="s">
        <v>130</v>
      </c>
      <c r="D17" s="12" t="s">
        <v>116</v>
      </c>
      <c r="E17" s="13" t="n">
        <v>13800</v>
      </c>
      <c r="F17" s="14" t="s">
        <v>46</v>
      </c>
      <c r="G17" s="13" t="s">
        <v>117</v>
      </c>
      <c r="I17" s="13" t="n">
        <v>365</v>
      </c>
    </row>
    <row r="18" customFormat="false" ht="15" hidden="false" customHeight="true" outlineLevel="1" collapsed="false">
      <c r="A18" s="10" t="s">
        <v>131</v>
      </c>
    </row>
    <row r="19" customFormat="false" ht="14.25" hidden="false" customHeight="true" outlineLevel="2" collapsed="false">
      <c r="B19" s="11" t="n">
        <v>41</v>
      </c>
      <c r="C19" s="12" t="s">
        <v>132</v>
      </c>
      <c r="D19" s="12" t="s">
        <v>120</v>
      </c>
      <c r="E19" s="13" t="n">
        <v>1</v>
      </c>
      <c r="F19" s="14" t="s">
        <v>96</v>
      </c>
      <c r="H19" s="13" t="s">
        <v>97</v>
      </c>
    </row>
    <row r="20" customFormat="false" ht="15" hidden="false" customHeight="true" outlineLevel="1" collapsed="false">
      <c r="A20" s="10" t="s">
        <v>133</v>
      </c>
    </row>
    <row r="21" customFormat="false" ht="14.25" hidden="false" customHeight="true" outlineLevel="2" collapsed="false">
      <c r="B21" s="11" t="n">
        <v>41</v>
      </c>
      <c r="C21" s="12" t="s">
        <v>134</v>
      </c>
      <c r="D21" s="12" t="s">
        <v>120</v>
      </c>
      <c r="E21" s="13" t="n">
        <v>1</v>
      </c>
      <c r="F21" s="14" t="s">
        <v>96</v>
      </c>
      <c r="H21" s="13" t="s">
        <v>97</v>
      </c>
    </row>
    <row r="22" customFormat="false" ht="15" hidden="false" customHeight="true" outlineLevel="1" collapsed="false">
      <c r="A22" s="10" t="s">
        <v>135</v>
      </c>
    </row>
    <row r="23" customFormat="false" ht="14.25" hidden="false" customHeight="true" outlineLevel="2" collapsed="false">
      <c r="B23" s="11" t="n">
        <v>41</v>
      </c>
      <c r="C23" s="12" t="s">
        <v>136</v>
      </c>
      <c r="D23" s="12" t="s">
        <v>120</v>
      </c>
      <c r="E23" s="13" t="n">
        <v>1</v>
      </c>
      <c r="F23" s="14" t="s">
        <v>96</v>
      </c>
      <c r="H23" s="13" t="s">
        <v>97</v>
      </c>
    </row>
    <row r="24" customFormat="false" ht="15" hidden="false" customHeight="true" outlineLevel="1" collapsed="false">
      <c r="A24" s="10" t="s">
        <v>137</v>
      </c>
    </row>
    <row r="25" customFormat="false" ht="14.25" hidden="false" customHeight="true" outlineLevel="2" collapsed="false">
      <c r="B25" s="11" t="n">
        <v>41</v>
      </c>
      <c r="C25" s="12" t="s">
        <v>138</v>
      </c>
      <c r="D25" s="12" t="s">
        <v>120</v>
      </c>
      <c r="E25" s="13" t="n">
        <v>1</v>
      </c>
      <c r="F25" s="14" t="s">
        <v>96</v>
      </c>
      <c r="H25" s="13" t="s">
        <v>97</v>
      </c>
    </row>
    <row r="26" customFormat="false" ht="15" hidden="false" customHeight="true" outlineLevel="1" collapsed="false">
      <c r="A26" s="10" t="s">
        <v>139</v>
      </c>
    </row>
    <row r="27" customFormat="false" ht="14.25" hidden="false" customHeight="true" outlineLevel="2" collapsed="false">
      <c r="B27" s="11" t="n">
        <v>1</v>
      </c>
      <c r="C27" s="12" t="s">
        <v>140</v>
      </c>
      <c r="D27" s="12" t="s">
        <v>141</v>
      </c>
      <c r="E27" s="13" t="n">
        <v>0.5</v>
      </c>
      <c r="F27" s="14" t="s">
        <v>22</v>
      </c>
      <c r="H27" s="13" t="s">
        <v>24</v>
      </c>
    </row>
    <row r="28" customFormat="false" ht="15" hidden="false" customHeight="true" outlineLevel="1" collapsed="false">
      <c r="A28" s="10" t="s">
        <v>142</v>
      </c>
    </row>
    <row r="29" customFormat="false" ht="14.25" hidden="false" customHeight="true" outlineLevel="2" collapsed="false">
      <c r="B29" s="11" t="n">
        <v>1</v>
      </c>
      <c r="C29" s="12" t="s">
        <v>143</v>
      </c>
      <c r="D29" s="12" t="s">
        <v>144</v>
      </c>
      <c r="E29" s="13" t="n">
        <v>2</v>
      </c>
      <c r="F29" s="14" t="s">
        <v>46</v>
      </c>
      <c r="G29" s="13" t="s">
        <v>23</v>
      </c>
      <c r="H29" s="13" t="s">
        <v>112</v>
      </c>
    </row>
    <row r="30" customFormat="false" ht="14.25" hidden="false" customHeight="true" outlineLevel="2" collapsed="false">
      <c r="B30" s="11" t="n">
        <v>2</v>
      </c>
      <c r="C30" s="12" t="s">
        <v>145</v>
      </c>
      <c r="D30" s="12" t="s">
        <v>141</v>
      </c>
      <c r="E30" s="13" t="n">
        <v>0.09</v>
      </c>
      <c r="F30" s="14" t="s">
        <v>22</v>
      </c>
      <c r="H30" s="13" t="s">
        <v>97</v>
      </c>
    </row>
    <row r="31" customFormat="false" ht="15" hidden="false" customHeight="true" outlineLevel="1" collapsed="false">
      <c r="A31" s="10" t="s">
        <v>146</v>
      </c>
    </row>
    <row r="32" customFormat="false" ht="21.95" hidden="false" customHeight="true" outlineLevel="2" collapsed="false">
      <c r="B32" s="11" t="n">
        <v>1</v>
      </c>
      <c r="C32" s="12" t="s">
        <v>147</v>
      </c>
      <c r="D32" s="12" t="s">
        <v>148</v>
      </c>
      <c r="E32" s="13" t="n">
        <v>60</v>
      </c>
      <c r="F32" s="14" t="s">
        <v>46</v>
      </c>
      <c r="G32" s="13" t="s">
        <v>149</v>
      </c>
      <c r="H32" s="13" t="s">
        <v>112</v>
      </c>
    </row>
    <row r="33" customFormat="false" ht="15" hidden="false" customHeight="true" outlineLevel="1" collapsed="false">
      <c r="A33" s="10" t="s">
        <v>150</v>
      </c>
    </row>
    <row r="34" customFormat="false" ht="21.95" hidden="false" customHeight="true" outlineLevel="2" collapsed="false">
      <c r="B34" s="11" t="n">
        <v>1</v>
      </c>
      <c r="C34" s="12" t="s">
        <v>151</v>
      </c>
      <c r="D34" s="12" t="s">
        <v>148</v>
      </c>
      <c r="E34" s="13" t="n">
        <v>60</v>
      </c>
      <c r="F34" s="14" t="s">
        <v>46</v>
      </c>
      <c r="G34" s="13" t="s">
        <v>149</v>
      </c>
      <c r="H34" s="13" t="s">
        <v>112</v>
      </c>
    </row>
    <row r="35" customFormat="false" ht="15" hidden="false" customHeight="true" outlineLevel="1" collapsed="false">
      <c r="A35" s="10" t="s">
        <v>152</v>
      </c>
    </row>
    <row r="36" customFormat="false" ht="21.95" hidden="false" customHeight="true" outlineLevel="2" collapsed="false">
      <c r="B36" s="11" t="n">
        <v>1</v>
      </c>
      <c r="C36" s="12" t="s">
        <v>153</v>
      </c>
      <c r="D36" s="12" t="s">
        <v>148</v>
      </c>
      <c r="E36" s="13" t="n">
        <v>60</v>
      </c>
      <c r="F36" s="14" t="s">
        <v>46</v>
      </c>
      <c r="G36" s="13" t="s">
        <v>149</v>
      </c>
      <c r="H36" s="13" t="s">
        <v>112</v>
      </c>
    </row>
    <row r="37" customFormat="false" ht="15" hidden="false" customHeight="true" outlineLevel="1" collapsed="false">
      <c r="A37" s="10" t="s">
        <v>154</v>
      </c>
    </row>
    <row r="38" customFormat="false" ht="21.95" hidden="false" customHeight="true" outlineLevel="2" collapsed="false">
      <c r="B38" s="11" t="n">
        <v>1</v>
      </c>
      <c r="C38" s="12" t="s">
        <v>155</v>
      </c>
      <c r="D38" s="5" t="s">
        <v>156</v>
      </c>
      <c r="E38" s="6" t="n">
        <v>35</v>
      </c>
      <c r="F38" s="7" t="s">
        <v>46</v>
      </c>
      <c r="G38" s="6" t="s">
        <v>23</v>
      </c>
      <c r="H38" s="6" t="s">
        <v>97</v>
      </c>
    </row>
    <row r="39" customFormat="false" ht="15" hidden="false" customHeight="true" outlineLevel="1" collapsed="false">
      <c r="A39" s="10" t="s">
        <v>157</v>
      </c>
      <c r="D39" s="15"/>
      <c r="E39" s="15"/>
      <c r="F39" s="15"/>
      <c r="G39" s="15"/>
      <c r="H39" s="15"/>
    </row>
    <row r="40" customFormat="false" ht="21.95" hidden="false" customHeight="true" outlineLevel="2" collapsed="false">
      <c r="B40" s="11" t="n">
        <v>1</v>
      </c>
      <c r="C40" s="12" t="s">
        <v>158</v>
      </c>
      <c r="D40" s="5" t="s">
        <v>156</v>
      </c>
      <c r="E40" s="6" t="n">
        <v>35</v>
      </c>
      <c r="F40" s="7" t="s">
        <v>46</v>
      </c>
      <c r="G40" s="6" t="s">
        <v>23</v>
      </c>
      <c r="H40" s="6" t="s">
        <v>97</v>
      </c>
    </row>
    <row r="41" customFormat="false" ht="15" hidden="false" customHeight="true" outlineLevel="1" collapsed="false">
      <c r="A41" s="10" t="s">
        <v>159</v>
      </c>
      <c r="D41" s="15"/>
      <c r="E41" s="15"/>
      <c r="F41" s="15"/>
      <c r="G41" s="15"/>
      <c r="H41" s="15"/>
    </row>
    <row r="42" customFormat="false" ht="21.95" hidden="false" customHeight="true" outlineLevel="2" collapsed="false">
      <c r="B42" s="11" t="n">
        <v>1</v>
      </c>
      <c r="C42" s="12" t="s">
        <v>160</v>
      </c>
      <c r="D42" s="5" t="s">
        <v>156</v>
      </c>
      <c r="E42" s="6" t="n">
        <v>35</v>
      </c>
      <c r="F42" s="7" t="s">
        <v>46</v>
      </c>
      <c r="G42" s="6" t="s">
        <v>23</v>
      </c>
      <c r="H42" s="6" t="s">
        <v>97</v>
      </c>
    </row>
    <row r="43" customFormat="false" ht="15" hidden="false" customHeight="true" outlineLevel="1" collapsed="false">
      <c r="A43" s="10" t="s">
        <v>161</v>
      </c>
      <c r="D43" s="15"/>
      <c r="E43" s="15"/>
      <c r="F43" s="15"/>
      <c r="G43" s="15"/>
      <c r="H43" s="15"/>
    </row>
    <row r="44" customFormat="false" ht="21.95" hidden="false" customHeight="true" outlineLevel="2" collapsed="false">
      <c r="B44" s="11" t="n">
        <v>1</v>
      </c>
      <c r="C44" s="12" t="s">
        <v>162</v>
      </c>
      <c r="D44" s="5" t="s">
        <v>156</v>
      </c>
      <c r="E44" s="6" t="n">
        <v>35</v>
      </c>
      <c r="F44" s="7" t="s">
        <v>46</v>
      </c>
      <c r="G44" s="6" t="s">
        <v>23</v>
      </c>
      <c r="H44" s="6" t="s">
        <v>97</v>
      </c>
    </row>
    <row r="45" customFormat="false" ht="15" hidden="false" customHeight="true" outlineLevel="1" collapsed="false">
      <c r="A45" s="10" t="s">
        <v>163</v>
      </c>
      <c r="D45" s="5"/>
      <c r="E45" s="15"/>
      <c r="F45" s="15"/>
      <c r="G45" s="15"/>
      <c r="H45" s="6"/>
    </row>
    <row r="46" customFormat="false" ht="21.95" hidden="false" customHeight="true" outlineLevel="2" collapsed="false">
      <c r="B46" s="11" t="n">
        <v>1</v>
      </c>
      <c r="C46" s="12" t="s">
        <v>164</v>
      </c>
      <c r="D46" s="5" t="s">
        <v>156</v>
      </c>
      <c r="E46" s="6" t="n">
        <v>35</v>
      </c>
      <c r="F46" s="7" t="s">
        <v>46</v>
      </c>
      <c r="G46" s="6" t="s">
        <v>23</v>
      </c>
      <c r="H46" s="6" t="s">
        <v>97</v>
      </c>
    </row>
    <row r="47" customFormat="false" ht="15" hidden="false" customHeight="true" outlineLevel="1" collapsed="false">
      <c r="A47" s="10" t="s">
        <v>165</v>
      </c>
      <c r="D47" s="5"/>
      <c r="E47" s="15"/>
      <c r="F47" s="15"/>
      <c r="G47" s="15"/>
      <c r="H47" s="6"/>
    </row>
    <row r="48" customFormat="false" ht="21.95" hidden="false" customHeight="true" outlineLevel="2" collapsed="false">
      <c r="B48" s="11" t="n">
        <v>1</v>
      </c>
      <c r="C48" s="12" t="s">
        <v>166</v>
      </c>
      <c r="D48" s="5" t="s">
        <v>156</v>
      </c>
      <c r="E48" s="6" t="n">
        <v>35</v>
      </c>
      <c r="F48" s="7" t="s">
        <v>46</v>
      </c>
      <c r="G48" s="6" t="s">
        <v>23</v>
      </c>
      <c r="H48" s="6" t="s">
        <v>97</v>
      </c>
    </row>
    <row r="49" customFormat="false" ht="15" hidden="false" customHeight="true" outlineLevel="1" collapsed="false">
      <c r="A49" s="10" t="s">
        <v>167</v>
      </c>
    </row>
    <row r="50" customFormat="false" ht="21.95" hidden="false" customHeight="true" outlineLevel="2" collapsed="false">
      <c r="B50" s="11" t="n">
        <v>1</v>
      </c>
      <c r="C50" s="12" t="s">
        <v>168</v>
      </c>
      <c r="D50" s="12" t="s">
        <v>156</v>
      </c>
      <c r="E50" s="13" t="n">
        <v>1000</v>
      </c>
      <c r="F50" s="14" t="s">
        <v>46</v>
      </c>
      <c r="G50" s="13" t="s">
        <v>149</v>
      </c>
      <c r="H50" s="13" t="s">
        <v>112</v>
      </c>
      <c r="I50" s="13" t="n">
        <v>180</v>
      </c>
    </row>
    <row r="51" customFormat="false" ht="15" hidden="false" customHeight="true" outlineLevel="1" collapsed="false">
      <c r="A51" s="10" t="s">
        <v>169</v>
      </c>
    </row>
    <row r="52" customFormat="false" ht="21.95" hidden="false" customHeight="true" outlineLevel="2" collapsed="false">
      <c r="B52" s="11" t="n">
        <v>1</v>
      </c>
      <c r="C52" s="12" t="s">
        <v>170</v>
      </c>
      <c r="D52" s="12" t="s">
        <v>156</v>
      </c>
      <c r="E52" s="13" t="n">
        <v>1000</v>
      </c>
      <c r="F52" s="14" t="s">
        <v>46</v>
      </c>
      <c r="G52" s="13" t="s">
        <v>149</v>
      </c>
      <c r="H52" s="13" t="s">
        <v>112</v>
      </c>
      <c r="I52" s="13" t="n">
        <v>180</v>
      </c>
    </row>
    <row r="53" customFormat="false" ht="15" hidden="false" customHeight="true" outlineLevel="1" collapsed="false">
      <c r="A53" s="10" t="s">
        <v>171</v>
      </c>
    </row>
    <row r="54" customFormat="false" ht="21.95" hidden="false" customHeight="true" outlineLevel="2" collapsed="false">
      <c r="B54" s="11" t="n">
        <v>1</v>
      </c>
      <c r="C54" s="12" t="s">
        <v>172</v>
      </c>
      <c r="D54" s="12" t="s">
        <v>156</v>
      </c>
      <c r="E54" s="13" t="n">
        <v>1000</v>
      </c>
      <c r="F54" s="14" t="s">
        <v>46</v>
      </c>
      <c r="G54" s="13" t="s">
        <v>149</v>
      </c>
      <c r="H54" s="13" t="s">
        <v>112</v>
      </c>
      <c r="I54" s="13" t="n">
        <v>180</v>
      </c>
    </row>
    <row r="55" customFormat="false" ht="15" hidden="false" customHeight="true" outlineLevel="1" collapsed="false">
      <c r="A55" s="10" t="s">
        <v>173</v>
      </c>
    </row>
    <row r="56" customFormat="false" ht="21.95" hidden="false" customHeight="true" outlineLevel="2" collapsed="false">
      <c r="B56" s="11" t="n">
        <v>1</v>
      </c>
      <c r="C56" s="12" t="s">
        <v>174</v>
      </c>
      <c r="D56" s="12" t="s">
        <v>156</v>
      </c>
      <c r="E56" s="13" t="n">
        <v>1000</v>
      </c>
      <c r="F56" s="14" t="s">
        <v>46</v>
      </c>
      <c r="G56" s="13" t="s">
        <v>149</v>
      </c>
      <c r="H56" s="13" t="s">
        <v>112</v>
      </c>
      <c r="I56" s="13" t="n">
        <v>180</v>
      </c>
    </row>
    <row r="57" customFormat="false" ht="15" hidden="false" customHeight="true" outlineLevel="1" collapsed="false">
      <c r="A57" s="10" t="s">
        <v>175</v>
      </c>
    </row>
    <row r="58" customFormat="false" ht="21.95" hidden="false" customHeight="true" outlineLevel="2" collapsed="false">
      <c r="B58" s="11" t="n">
        <v>1</v>
      </c>
      <c r="C58" s="12" t="s">
        <v>176</v>
      </c>
      <c r="D58" s="12" t="s">
        <v>177</v>
      </c>
      <c r="E58" s="13" t="n">
        <v>650</v>
      </c>
      <c r="F58" s="14" t="s">
        <v>46</v>
      </c>
      <c r="G58" s="13" t="s">
        <v>149</v>
      </c>
      <c r="H58" s="13" t="s">
        <v>112</v>
      </c>
      <c r="I58" s="13" t="n">
        <v>180</v>
      </c>
    </row>
    <row r="59" customFormat="false" ht="15" hidden="false" customHeight="true" outlineLevel="1" collapsed="false">
      <c r="A59" s="10" t="s">
        <v>178</v>
      </c>
    </row>
    <row r="60" customFormat="false" ht="21.95" hidden="false" customHeight="true" outlineLevel="2" collapsed="false">
      <c r="B60" s="11" t="n">
        <v>1</v>
      </c>
      <c r="C60" s="12" t="s">
        <v>179</v>
      </c>
      <c r="D60" s="12" t="s">
        <v>156</v>
      </c>
      <c r="E60" s="13" t="n">
        <v>1000</v>
      </c>
      <c r="F60" s="14" t="s">
        <v>46</v>
      </c>
      <c r="G60" s="13" t="s">
        <v>149</v>
      </c>
      <c r="H60" s="13" t="s">
        <v>112</v>
      </c>
      <c r="I60" s="13" t="n">
        <v>180</v>
      </c>
    </row>
    <row r="61" customFormat="false" ht="15" hidden="false" customHeight="true" outlineLevel="1" collapsed="false">
      <c r="A61" s="10" t="s">
        <v>180</v>
      </c>
    </row>
    <row r="62" customFormat="false" ht="14.25" hidden="false" customHeight="true" outlineLevel="2" collapsed="false">
      <c r="B62" s="11" t="n">
        <v>61</v>
      </c>
      <c r="C62" s="12" t="s">
        <v>181</v>
      </c>
      <c r="D62" s="12" t="s">
        <v>95</v>
      </c>
      <c r="E62" s="13" t="n">
        <v>1</v>
      </c>
      <c r="F62" s="14" t="s">
        <v>96</v>
      </c>
      <c r="G62" s="13" t="s">
        <v>97</v>
      </c>
    </row>
    <row r="63" customFormat="false" ht="15" hidden="false" customHeight="true" outlineLevel="1" collapsed="false">
      <c r="A63" s="10" t="s">
        <v>182</v>
      </c>
    </row>
    <row r="64" customFormat="false" ht="14.25" hidden="false" customHeight="true" outlineLevel="2" collapsed="false">
      <c r="B64" s="11" t="n">
        <v>41</v>
      </c>
      <c r="C64" s="12" t="s">
        <v>183</v>
      </c>
      <c r="D64" s="12" t="s">
        <v>120</v>
      </c>
      <c r="E64" s="13" t="n">
        <v>1</v>
      </c>
      <c r="F64" s="14" t="s">
        <v>96</v>
      </c>
      <c r="H64" s="13" t="s">
        <v>97</v>
      </c>
    </row>
    <row r="65" customFormat="false" ht="15" hidden="false" customHeight="true" outlineLevel="1" collapsed="false">
      <c r="A65" s="10" t="s">
        <v>184</v>
      </c>
    </row>
    <row r="66" customFormat="false" ht="14.25" hidden="false" customHeight="true" outlineLevel="2" collapsed="false">
      <c r="B66" s="11" t="n">
        <v>61</v>
      </c>
      <c r="C66" s="12" t="s">
        <v>185</v>
      </c>
      <c r="D66" s="12" t="s">
        <v>95</v>
      </c>
      <c r="E66" s="13" t="n">
        <v>1</v>
      </c>
      <c r="F66" s="14" t="s">
        <v>96</v>
      </c>
      <c r="G66" s="13" t="s">
        <v>97</v>
      </c>
    </row>
    <row r="67" customFormat="false" ht="15" hidden="false" customHeight="true" outlineLevel="1" collapsed="false">
      <c r="A67" s="10" t="s">
        <v>186</v>
      </c>
    </row>
    <row r="68" customFormat="false" ht="14.25" hidden="false" customHeight="true" outlineLevel="2" collapsed="false">
      <c r="B68" s="11" t="n">
        <v>1</v>
      </c>
      <c r="C68" s="12" t="s">
        <v>187</v>
      </c>
      <c r="D68" s="12" t="s">
        <v>21</v>
      </c>
      <c r="E68" s="13" t="n">
        <v>500</v>
      </c>
      <c r="F68" s="14" t="s">
        <v>22</v>
      </c>
      <c r="G68" s="13" t="s">
        <v>149</v>
      </c>
      <c r="H68" s="13" t="s">
        <v>112</v>
      </c>
      <c r="I68" s="13" t="n">
        <v>180</v>
      </c>
    </row>
    <row r="69" customFormat="false" ht="15" hidden="false" customHeight="true" outlineLevel="1" collapsed="false">
      <c r="A69" s="10" t="s">
        <v>188</v>
      </c>
    </row>
    <row r="70" customFormat="false" ht="14.25" hidden="false" customHeight="true" outlineLevel="2" collapsed="false">
      <c r="B70" s="11" t="n">
        <v>61</v>
      </c>
      <c r="C70" s="12" t="s">
        <v>189</v>
      </c>
      <c r="D70" s="12" t="s">
        <v>95</v>
      </c>
      <c r="E70" s="13" t="n">
        <v>1</v>
      </c>
      <c r="F70" s="14" t="s">
        <v>96</v>
      </c>
      <c r="G70" s="13" t="s">
        <v>97</v>
      </c>
    </row>
    <row r="71" customFormat="false" ht="15" hidden="false" customHeight="true" outlineLevel="1" collapsed="false">
      <c r="A71" s="10" t="s">
        <v>190</v>
      </c>
    </row>
    <row r="72" customFormat="false" ht="14.25" hidden="false" customHeight="true" outlineLevel="2" collapsed="false">
      <c r="B72" s="11" t="n">
        <v>41</v>
      </c>
      <c r="C72" s="12" t="s">
        <v>191</v>
      </c>
      <c r="D72" s="12" t="s">
        <v>120</v>
      </c>
      <c r="E72" s="13" t="n">
        <v>1</v>
      </c>
      <c r="F72" s="14" t="s">
        <v>96</v>
      </c>
      <c r="H72" s="13" t="s">
        <v>97</v>
      </c>
    </row>
    <row r="73" customFormat="false" ht="15" hidden="false" customHeight="true" outlineLevel="1" collapsed="false">
      <c r="A73" s="10" t="s">
        <v>192</v>
      </c>
    </row>
    <row r="74" customFormat="false" ht="14.25" hidden="false" customHeight="true" outlineLevel="2" collapsed="false">
      <c r="B74" s="11" t="n">
        <v>61</v>
      </c>
      <c r="C74" s="12" t="s">
        <v>193</v>
      </c>
      <c r="D74" s="12" t="s">
        <v>95</v>
      </c>
      <c r="E74" s="13" t="n">
        <v>1</v>
      </c>
      <c r="F74" s="14" t="s">
        <v>96</v>
      </c>
      <c r="G74" s="13" t="s">
        <v>97</v>
      </c>
    </row>
    <row r="75" customFormat="false" ht="15" hidden="false" customHeight="true" outlineLevel="1" collapsed="false">
      <c r="A75" s="10" t="s">
        <v>194</v>
      </c>
    </row>
    <row r="76" customFormat="false" ht="14.25" hidden="false" customHeight="true" outlineLevel="2" collapsed="false">
      <c r="B76" s="11" t="n">
        <v>1</v>
      </c>
      <c r="C76" s="12" t="s">
        <v>195</v>
      </c>
      <c r="D76" s="12" t="s">
        <v>21</v>
      </c>
      <c r="E76" s="13" t="n">
        <v>500</v>
      </c>
      <c r="F76" s="14" t="s">
        <v>22</v>
      </c>
      <c r="G76" s="13" t="s">
        <v>149</v>
      </c>
      <c r="H76" s="13" t="s">
        <v>112</v>
      </c>
      <c r="I76" s="13" t="n">
        <v>180</v>
      </c>
    </row>
    <row r="77" customFormat="false" ht="15" hidden="false" customHeight="true" outlineLevel="1" collapsed="false">
      <c r="A77" s="10" t="s">
        <v>196</v>
      </c>
    </row>
    <row r="78" customFormat="false" ht="14.25" hidden="false" customHeight="true" outlineLevel="2" collapsed="false">
      <c r="B78" s="11" t="n">
        <v>61</v>
      </c>
      <c r="C78" s="12" t="s">
        <v>197</v>
      </c>
      <c r="D78" s="12" t="s">
        <v>95</v>
      </c>
      <c r="E78" s="13" t="n">
        <v>1</v>
      </c>
      <c r="F78" s="14" t="s">
        <v>96</v>
      </c>
      <c r="G78" s="13" t="s">
        <v>97</v>
      </c>
    </row>
    <row r="79" customFormat="false" ht="15" hidden="false" customHeight="true" outlineLevel="1" collapsed="false">
      <c r="A79" s="10" t="s">
        <v>198</v>
      </c>
    </row>
    <row r="80" customFormat="false" ht="14.25" hidden="false" customHeight="true" outlineLevel="2" collapsed="false">
      <c r="B80" s="11" t="n">
        <v>41</v>
      </c>
      <c r="C80" s="12" t="s">
        <v>199</v>
      </c>
      <c r="D80" s="12" t="s">
        <v>120</v>
      </c>
      <c r="E80" s="13" t="n">
        <v>1</v>
      </c>
      <c r="F80" s="14" t="s">
        <v>96</v>
      </c>
      <c r="H80" s="13" t="s">
        <v>97</v>
      </c>
    </row>
    <row r="81" customFormat="false" ht="15" hidden="false" customHeight="true" outlineLevel="1" collapsed="false">
      <c r="A81" s="10" t="s">
        <v>200</v>
      </c>
    </row>
    <row r="82" customFormat="false" ht="14.25" hidden="false" customHeight="true" outlineLevel="2" collapsed="false">
      <c r="B82" s="11" t="n">
        <v>61</v>
      </c>
      <c r="C82" s="12" t="s">
        <v>201</v>
      </c>
      <c r="D82" s="12" t="s">
        <v>95</v>
      </c>
      <c r="E82" s="13" t="n">
        <v>1</v>
      </c>
      <c r="F82" s="14" t="s">
        <v>96</v>
      </c>
      <c r="G82" s="13" t="s">
        <v>97</v>
      </c>
    </row>
    <row r="83" customFormat="false" ht="15" hidden="false" customHeight="true" outlineLevel="1" collapsed="false">
      <c r="A83" s="10" t="s">
        <v>202</v>
      </c>
    </row>
    <row r="84" customFormat="false" ht="14.25" hidden="false" customHeight="true" outlineLevel="2" collapsed="false">
      <c r="B84" s="11" t="n">
        <v>1</v>
      </c>
      <c r="C84" s="12" t="s">
        <v>203</v>
      </c>
      <c r="D84" s="12" t="s">
        <v>21</v>
      </c>
      <c r="E84" s="13" t="n">
        <v>500</v>
      </c>
      <c r="F84" s="14" t="s">
        <v>22</v>
      </c>
      <c r="G84" s="13" t="s">
        <v>149</v>
      </c>
      <c r="H84" s="13" t="s">
        <v>112</v>
      </c>
      <c r="I84" s="13" t="n">
        <v>180</v>
      </c>
    </row>
    <row r="85" customFormat="false" ht="15" hidden="false" customHeight="true" outlineLevel="1" collapsed="false">
      <c r="A85" s="10" t="s">
        <v>204</v>
      </c>
    </row>
    <row r="86" customFormat="false" ht="14.25" hidden="false" customHeight="true" outlineLevel="2" collapsed="false">
      <c r="B86" s="11" t="n">
        <v>61</v>
      </c>
      <c r="C86" s="12" t="s">
        <v>205</v>
      </c>
      <c r="D86" s="12" t="s">
        <v>95</v>
      </c>
      <c r="E86" s="13" t="n">
        <v>1</v>
      </c>
      <c r="F86" s="14" t="s">
        <v>96</v>
      </c>
      <c r="G86" s="13" t="s">
        <v>97</v>
      </c>
    </row>
    <row r="87" customFormat="false" ht="15" hidden="false" customHeight="true" outlineLevel="1" collapsed="false">
      <c r="A87" s="10" t="s">
        <v>206</v>
      </c>
    </row>
    <row r="88" customFormat="false" ht="14.25" hidden="false" customHeight="true" outlineLevel="2" collapsed="false">
      <c r="B88" s="11" t="n">
        <v>41</v>
      </c>
      <c r="C88" s="12" t="s">
        <v>207</v>
      </c>
      <c r="D88" s="12" t="s">
        <v>120</v>
      </c>
      <c r="E88" s="13" t="n">
        <v>1</v>
      </c>
      <c r="F88" s="14" t="s">
        <v>96</v>
      </c>
      <c r="H88" s="13" t="s">
        <v>97</v>
      </c>
    </row>
    <row r="89" customFormat="false" ht="15" hidden="false" customHeight="true" outlineLevel="1" collapsed="false">
      <c r="A89" s="10" t="s">
        <v>208</v>
      </c>
    </row>
    <row r="90" customFormat="false" ht="14.25" hidden="false" customHeight="true" outlineLevel="2" collapsed="false">
      <c r="B90" s="11" t="n">
        <v>61</v>
      </c>
      <c r="C90" s="12" t="s">
        <v>209</v>
      </c>
      <c r="D90" s="12" t="s">
        <v>95</v>
      </c>
      <c r="E90" s="13" t="n">
        <v>1</v>
      </c>
      <c r="F90" s="14" t="s">
        <v>96</v>
      </c>
      <c r="G90" s="13" t="s">
        <v>97</v>
      </c>
    </row>
    <row r="91" customFormat="false" ht="15" hidden="false" customHeight="true" outlineLevel="1" collapsed="false">
      <c r="A91" s="10" t="s">
        <v>210</v>
      </c>
    </row>
    <row r="92" customFormat="false" ht="14.25" hidden="false" customHeight="true" outlineLevel="2" collapsed="false">
      <c r="B92" s="11" t="n">
        <v>1</v>
      </c>
      <c r="C92" s="12" t="s">
        <v>211</v>
      </c>
      <c r="D92" s="12" t="s">
        <v>21</v>
      </c>
      <c r="E92" s="13" t="n">
        <v>500</v>
      </c>
      <c r="F92" s="14" t="s">
        <v>22</v>
      </c>
      <c r="G92" s="13" t="s">
        <v>149</v>
      </c>
      <c r="H92" s="13" t="s">
        <v>112</v>
      </c>
      <c r="I92" s="13" t="n">
        <v>180</v>
      </c>
    </row>
    <row r="93" customFormat="false" ht="15" hidden="false" customHeight="true" outlineLevel="1" collapsed="false">
      <c r="A93" s="10" t="s">
        <v>212</v>
      </c>
    </row>
    <row r="94" customFormat="false" ht="14.25" hidden="false" customHeight="true" outlineLevel="2" collapsed="false">
      <c r="B94" s="11" t="n">
        <v>61</v>
      </c>
      <c r="C94" s="12" t="s">
        <v>213</v>
      </c>
      <c r="D94" s="12" t="s">
        <v>95</v>
      </c>
      <c r="E94" s="13" t="n">
        <v>1</v>
      </c>
      <c r="F94" s="14" t="s">
        <v>96</v>
      </c>
      <c r="G94" s="13" t="s">
        <v>97</v>
      </c>
    </row>
    <row r="95" customFormat="false" ht="15" hidden="false" customHeight="true" outlineLevel="1" collapsed="false">
      <c r="A95" s="10" t="s">
        <v>214</v>
      </c>
    </row>
    <row r="96" customFormat="false" ht="14.25" hidden="false" customHeight="true" outlineLevel="2" collapsed="false">
      <c r="B96" s="11" t="n">
        <v>41</v>
      </c>
      <c r="C96" s="12" t="s">
        <v>215</v>
      </c>
      <c r="D96" s="12" t="s">
        <v>120</v>
      </c>
      <c r="E96" s="13" t="n">
        <v>1</v>
      </c>
      <c r="F96" s="14" t="s">
        <v>96</v>
      </c>
      <c r="H96" s="13" t="s">
        <v>97</v>
      </c>
    </row>
    <row r="97" customFormat="false" ht="15" hidden="false" customHeight="true" outlineLevel="1" collapsed="false">
      <c r="A97" s="10" t="s">
        <v>216</v>
      </c>
    </row>
    <row r="98" customFormat="false" ht="14.25" hidden="false" customHeight="true" outlineLevel="2" collapsed="false">
      <c r="B98" s="11" t="n">
        <v>61</v>
      </c>
      <c r="C98" s="12" t="s">
        <v>217</v>
      </c>
      <c r="D98" s="12" t="s">
        <v>95</v>
      </c>
      <c r="E98" s="13" t="n">
        <v>1</v>
      </c>
      <c r="F98" s="14" t="s">
        <v>96</v>
      </c>
      <c r="G98" s="13" t="s">
        <v>97</v>
      </c>
    </row>
    <row r="99" customFormat="false" ht="15" hidden="false" customHeight="true" outlineLevel="1" collapsed="false">
      <c r="A99" s="10" t="s">
        <v>218</v>
      </c>
    </row>
    <row r="100" customFormat="false" ht="14.25" hidden="false" customHeight="true" outlineLevel="2" collapsed="false">
      <c r="B100" s="11" t="n">
        <v>1</v>
      </c>
      <c r="C100" s="12" t="s">
        <v>219</v>
      </c>
      <c r="D100" s="12" t="s">
        <v>21</v>
      </c>
      <c r="E100" s="13" t="n">
        <v>500</v>
      </c>
      <c r="F100" s="14" t="s">
        <v>22</v>
      </c>
      <c r="G100" s="13" t="s">
        <v>149</v>
      </c>
      <c r="H100" s="13" t="s">
        <v>112</v>
      </c>
      <c r="I100" s="13" t="n">
        <v>180</v>
      </c>
    </row>
    <row r="101" customFormat="false" ht="15" hidden="false" customHeight="true" outlineLevel="1" collapsed="false">
      <c r="A101" s="10" t="s">
        <v>220</v>
      </c>
    </row>
    <row r="102" customFormat="false" ht="14.25" hidden="false" customHeight="true" outlineLevel="2" collapsed="false">
      <c r="B102" s="11" t="n">
        <v>61</v>
      </c>
      <c r="C102" s="12" t="s">
        <v>221</v>
      </c>
      <c r="D102" s="12" t="s">
        <v>95</v>
      </c>
      <c r="E102" s="13" t="n">
        <v>1</v>
      </c>
      <c r="F102" s="14" t="s">
        <v>96</v>
      </c>
      <c r="G102" s="13" t="s">
        <v>97</v>
      </c>
    </row>
    <row r="103" customFormat="false" ht="15" hidden="false" customHeight="true" outlineLevel="1" collapsed="false">
      <c r="A103" s="10" t="s">
        <v>222</v>
      </c>
    </row>
    <row r="104" customFormat="false" ht="14.25" hidden="false" customHeight="true" outlineLevel="2" collapsed="false">
      <c r="B104" s="11" t="n">
        <v>41</v>
      </c>
      <c r="C104" s="12" t="s">
        <v>223</v>
      </c>
      <c r="D104" s="12" t="s">
        <v>120</v>
      </c>
      <c r="E104" s="13" t="n">
        <v>1</v>
      </c>
      <c r="F104" s="14" t="s">
        <v>96</v>
      </c>
      <c r="H104" s="13" t="s">
        <v>97</v>
      </c>
    </row>
    <row r="105" customFormat="false" ht="15" hidden="false" customHeight="true" outlineLevel="1" collapsed="false">
      <c r="A105" s="10" t="s">
        <v>224</v>
      </c>
    </row>
    <row r="106" customFormat="false" ht="14.25" hidden="false" customHeight="true" outlineLevel="2" collapsed="false">
      <c r="B106" s="11" t="n">
        <v>61</v>
      </c>
      <c r="C106" s="12" t="s">
        <v>225</v>
      </c>
      <c r="D106" s="12" t="s">
        <v>95</v>
      </c>
      <c r="E106" s="13" t="n">
        <v>1</v>
      </c>
      <c r="F106" s="14" t="s">
        <v>96</v>
      </c>
      <c r="G106" s="13" t="s">
        <v>97</v>
      </c>
    </row>
    <row r="107" customFormat="false" ht="15" hidden="false" customHeight="true" outlineLevel="1" collapsed="false">
      <c r="A107" s="10" t="s">
        <v>226</v>
      </c>
    </row>
    <row r="108" customFormat="false" ht="14.25" hidden="false" customHeight="true" outlineLevel="2" collapsed="false">
      <c r="B108" s="11" t="n">
        <v>1</v>
      </c>
      <c r="C108" s="12" t="s">
        <v>227</v>
      </c>
      <c r="D108" s="12" t="s">
        <v>21</v>
      </c>
      <c r="E108" s="13" t="n">
        <v>500</v>
      </c>
      <c r="F108" s="14" t="s">
        <v>22</v>
      </c>
      <c r="G108" s="13" t="s">
        <v>149</v>
      </c>
      <c r="H108" s="13" t="s">
        <v>112</v>
      </c>
      <c r="I108" s="13" t="n">
        <v>180</v>
      </c>
    </row>
    <row r="109" customFormat="false" ht="15" hidden="false" customHeight="true" outlineLevel="1" collapsed="false">
      <c r="A109" s="10" t="s">
        <v>228</v>
      </c>
    </row>
    <row r="110" customFormat="false" ht="14.25" hidden="false" customHeight="true" outlineLevel="2" collapsed="false">
      <c r="B110" s="11" t="n">
        <v>1</v>
      </c>
      <c r="C110" s="12" t="s">
        <v>229</v>
      </c>
      <c r="D110" s="12" t="s">
        <v>141</v>
      </c>
      <c r="E110" s="13" t="n">
        <v>0.5</v>
      </c>
      <c r="F110" s="14" t="s">
        <v>22</v>
      </c>
      <c r="H110" s="13" t="s">
        <v>14</v>
      </c>
    </row>
    <row r="111" customFormat="false" ht="15" hidden="false" customHeight="true" outlineLevel="1" collapsed="false">
      <c r="A111" s="10" t="s">
        <v>230</v>
      </c>
    </row>
    <row r="112" customFormat="false" ht="14.25" hidden="false" customHeight="true" outlineLevel="2" collapsed="false">
      <c r="B112" s="11" t="n">
        <v>1</v>
      </c>
      <c r="C112" s="12" t="s">
        <v>231</v>
      </c>
      <c r="D112" s="12" t="s">
        <v>141</v>
      </c>
      <c r="E112" s="13" t="n">
        <v>0.5</v>
      </c>
      <c r="F112" s="14" t="s">
        <v>22</v>
      </c>
      <c r="H112" s="13" t="s">
        <v>14</v>
      </c>
    </row>
    <row r="113" customFormat="false" ht="15" hidden="false" customHeight="true" outlineLevel="1" collapsed="false">
      <c r="A113" s="10" t="s">
        <v>232</v>
      </c>
    </row>
    <row r="114" customFormat="false" ht="14.25" hidden="false" customHeight="true" outlineLevel="2" collapsed="false">
      <c r="B114" s="11" t="n">
        <v>1</v>
      </c>
      <c r="C114" s="12" t="s">
        <v>233</v>
      </c>
      <c r="D114" s="12" t="s">
        <v>141</v>
      </c>
      <c r="E114" s="13" t="n">
        <v>0.5</v>
      </c>
      <c r="F114" s="14" t="s">
        <v>22</v>
      </c>
      <c r="H114" s="13" t="s">
        <v>14</v>
      </c>
    </row>
    <row r="115" customFormat="false" ht="15" hidden="false" customHeight="true" outlineLevel="1" collapsed="false">
      <c r="A115" s="10" t="s">
        <v>234</v>
      </c>
    </row>
    <row r="116" customFormat="false" ht="14.25" hidden="false" customHeight="true" outlineLevel="2" collapsed="false">
      <c r="B116" s="11" t="n">
        <v>1</v>
      </c>
      <c r="C116" s="12" t="s">
        <v>235</v>
      </c>
      <c r="D116" s="12" t="s">
        <v>141</v>
      </c>
      <c r="E116" s="13" t="n">
        <v>0.5</v>
      </c>
      <c r="F116" s="14" t="s">
        <v>22</v>
      </c>
      <c r="H116" s="13" t="s">
        <v>14</v>
      </c>
    </row>
    <row r="117" customFormat="false" ht="15" hidden="false" customHeight="true" outlineLevel="1" collapsed="false">
      <c r="A117" s="10" t="s">
        <v>236</v>
      </c>
    </row>
    <row r="118" customFormat="false" ht="26.1" hidden="false" customHeight="true" outlineLevel="2" collapsed="false">
      <c r="B118" s="11" t="n">
        <v>1</v>
      </c>
      <c r="C118" s="12" t="s">
        <v>237</v>
      </c>
      <c r="D118" s="12" t="s">
        <v>144</v>
      </c>
      <c r="E118" s="13" t="n">
        <v>400</v>
      </c>
      <c r="F118" s="14" t="s">
        <v>46</v>
      </c>
      <c r="G118" s="13" t="s">
        <v>117</v>
      </c>
      <c r="H118" s="13" t="s">
        <v>112</v>
      </c>
      <c r="I118" s="13" t="n">
        <v>180</v>
      </c>
    </row>
    <row r="119" customFormat="false" ht="15" hidden="false" customHeight="true" outlineLevel="1" collapsed="false">
      <c r="A119" s="10" t="s">
        <v>238</v>
      </c>
    </row>
    <row r="120" customFormat="false" ht="14.25" hidden="false" customHeight="true" outlineLevel="2" collapsed="false">
      <c r="B120" s="11" t="n">
        <v>61</v>
      </c>
      <c r="C120" s="12" t="s">
        <v>239</v>
      </c>
      <c r="D120" s="12" t="s">
        <v>95</v>
      </c>
      <c r="E120" s="13" t="n">
        <v>1</v>
      </c>
      <c r="F120" s="14" t="s">
        <v>96</v>
      </c>
      <c r="G120" s="13" t="s">
        <v>97</v>
      </c>
    </row>
    <row r="121" customFormat="false" ht="15" hidden="false" customHeight="true" outlineLevel="1" collapsed="false">
      <c r="A121" s="10" t="s">
        <v>240</v>
      </c>
    </row>
    <row r="122" customFormat="false" ht="14.25" hidden="false" customHeight="true" outlineLevel="2" collapsed="false">
      <c r="B122" s="11" t="n">
        <v>41</v>
      </c>
      <c r="C122" s="12" t="s">
        <v>241</v>
      </c>
      <c r="D122" s="12" t="s">
        <v>120</v>
      </c>
      <c r="E122" s="13" t="n">
        <v>1</v>
      </c>
      <c r="F122" s="14" t="s">
        <v>96</v>
      </c>
      <c r="H122" s="13" t="s">
        <v>97</v>
      </c>
    </row>
    <row r="123" customFormat="false" ht="15" hidden="false" customHeight="true" outlineLevel="1" collapsed="false">
      <c r="A123" s="10" t="s">
        <v>242</v>
      </c>
    </row>
    <row r="124" customFormat="false" ht="14.25" hidden="false" customHeight="true" outlineLevel="2" collapsed="false">
      <c r="B124" s="11" t="n">
        <v>1</v>
      </c>
      <c r="C124" s="12" t="s">
        <v>243</v>
      </c>
      <c r="D124" s="12" t="s">
        <v>21</v>
      </c>
      <c r="E124" s="13" t="n">
        <v>50</v>
      </c>
      <c r="F124" s="14" t="s">
        <v>22</v>
      </c>
      <c r="G124" s="13" t="s">
        <v>23</v>
      </c>
      <c r="H124" s="13" t="s">
        <v>112</v>
      </c>
    </row>
    <row r="125" customFormat="false" ht="15" hidden="false" customHeight="true" outlineLevel="1" collapsed="false">
      <c r="A125" s="10" t="s">
        <v>244</v>
      </c>
    </row>
    <row r="126" customFormat="false" ht="14.25" hidden="false" customHeight="true" outlineLevel="2" collapsed="false">
      <c r="B126" s="11" t="n">
        <v>41</v>
      </c>
      <c r="C126" s="12" t="s">
        <v>245</v>
      </c>
      <c r="D126" s="12" t="s">
        <v>120</v>
      </c>
      <c r="E126" s="13" t="n">
        <v>1</v>
      </c>
      <c r="F126" s="14" t="s">
        <v>96</v>
      </c>
      <c r="H126" s="13" t="s">
        <v>97</v>
      </c>
    </row>
    <row r="127" customFormat="false" ht="15" hidden="false" customHeight="true" outlineLevel="1" collapsed="false">
      <c r="A127" s="10" t="s">
        <v>246</v>
      </c>
    </row>
    <row r="128" customFormat="false" ht="14.25" hidden="false" customHeight="true" outlineLevel="2" collapsed="false">
      <c r="B128" s="11" t="n">
        <v>1</v>
      </c>
      <c r="C128" s="12" t="s">
        <v>247</v>
      </c>
      <c r="D128" s="12" t="s">
        <v>21</v>
      </c>
      <c r="E128" s="13" t="n">
        <v>50</v>
      </c>
      <c r="F128" s="14" t="s">
        <v>22</v>
      </c>
      <c r="G128" s="13" t="s">
        <v>23</v>
      </c>
      <c r="H128" s="13" t="s">
        <v>112</v>
      </c>
    </row>
    <row r="129" customFormat="false" ht="15" hidden="false" customHeight="true" outlineLevel="1" collapsed="false">
      <c r="A129" s="10" t="s">
        <v>248</v>
      </c>
    </row>
    <row r="130" customFormat="false" ht="21.95" hidden="false" customHeight="true" outlineLevel="2" collapsed="false">
      <c r="B130" s="11" t="n">
        <v>1</v>
      </c>
      <c r="C130" s="12" t="s">
        <v>249</v>
      </c>
      <c r="D130" s="12" t="s">
        <v>156</v>
      </c>
      <c r="E130" s="13" t="n">
        <v>40</v>
      </c>
      <c r="F130" s="14" t="s">
        <v>46</v>
      </c>
      <c r="G130" s="13" t="s">
        <v>250</v>
      </c>
      <c r="H130" s="13" t="s">
        <v>112</v>
      </c>
    </row>
    <row r="131" customFormat="false" ht="14.25" hidden="false" customHeight="true" outlineLevel="2" collapsed="false">
      <c r="B131" s="11" t="n">
        <v>2</v>
      </c>
      <c r="C131" s="12" t="s">
        <v>251</v>
      </c>
      <c r="D131" s="12" t="s">
        <v>156</v>
      </c>
      <c r="E131" s="13" t="n">
        <v>15</v>
      </c>
      <c r="F131" s="14" t="s">
        <v>46</v>
      </c>
      <c r="G131" s="13" t="s">
        <v>250</v>
      </c>
      <c r="H131" s="13" t="s">
        <v>112</v>
      </c>
    </row>
    <row r="132" customFormat="false" ht="15" hidden="false" customHeight="true" outlineLevel="1" collapsed="false">
      <c r="A132" s="10" t="s">
        <v>252</v>
      </c>
    </row>
    <row r="133" customFormat="false" ht="21.95" hidden="false" customHeight="true" outlineLevel="2" collapsed="false">
      <c r="B133" s="11" t="n">
        <v>1</v>
      </c>
      <c r="C133" s="12" t="s">
        <v>253</v>
      </c>
      <c r="D133" s="12" t="s">
        <v>156</v>
      </c>
      <c r="E133" s="13" t="n">
        <v>120</v>
      </c>
      <c r="F133" s="14" t="s">
        <v>46</v>
      </c>
      <c r="G133" s="13" t="s">
        <v>250</v>
      </c>
      <c r="H133" s="13" t="s">
        <v>112</v>
      </c>
    </row>
    <row r="134" customFormat="false" ht="14.25" hidden="false" customHeight="true" outlineLevel="2" collapsed="false">
      <c r="B134" s="11" t="n">
        <v>2</v>
      </c>
      <c r="C134" s="12" t="s">
        <v>254</v>
      </c>
      <c r="D134" s="12" t="s">
        <v>156</v>
      </c>
      <c r="E134" s="13" t="n">
        <v>15</v>
      </c>
      <c r="F134" s="14" t="s">
        <v>46</v>
      </c>
      <c r="G134" s="13" t="s">
        <v>250</v>
      </c>
      <c r="H134" s="13" t="s">
        <v>112</v>
      </c>
    </row>
    <row r="135" customFormat="false" ht="15" hidden="false" customHeight="true" outlineLevel="1" collapsed="false">
      <c r="A135" s="10" t="s">
        <v>255</v>
      </c>
    </row>
    <row r="136" customFormat="false" ht="14.25" hidden="false" customHeight="true" outlineLevel="2" collapsed="false">
      <c r="B136" s="11" t="n">
        <v>1</v>
      </c>
      <c r="C136" s="12" t="s">
        <v>256</v>
      </c>
      <c r="D136" s="12" t="s">
        <v>257</v>
      </c>
      <c r="E136" s="13" t="n">
        <v>8</v>
      </c>
      <c r="F136" s="14" t="s">
        <v>22</v>
      </c>
      <c r="G136" s="13" t="s">
        <v>23</v>
      </c>
      <c r="H136" s="13" t="s">
        <v>14</v>
      </c>
    </row>
    <row r="137" customFormat="false" ht="15" hidden="false" customHeight="true" outlineLevel="1" collapsed="false">
      <c r="A137" s="10" t="s">
        <v>258</v>
      </c>
    </row>
    <row r="138" customFormat="false" ht="21.95" hidden="false" customHeight="true" outlineLevel="2" collapsed="false">
      <c r="B138" s="11" t="n">
        <v>1</v>
      </c>
      <c r="C138" s="12" t="s">
        <v>259</v>
      </c>
      <c r="D138" s="12" t="s">
        <v>156</v>
      </c>
      <c r="E138" s="13" t="n">
        <v>40</v>
      </c>
      <c r="F138" s="14" t="s">
        <v>46</v>
      </c>
      <c r="G138" s="13" t="s">
        <v>250</v>
      </c>
      <c r="H138" s="13" t="s">
        <v>112</v>
      </c>
    </row>
    <row r="139" customFormat="false" ht="14.25" hidden="false" customHeight="true" outlineLevel="2" collapsed="false">
      <c r="B139" s="11" t="n">
        <v>2</v>
      </c>
      <c r="C139" s="12" t="s">
        <v>260</v>
      </c>
      <c r="D139" s="12" t="s">
        <v>156</v>
      </c>
      <c r="E139" s="13" t="n">
        <v>15</v>
      </c>
      <c r="F139" s="14" t="s">
        <v>46</v>
      </c>
      <c r="G139" s="13" t="s">
        <v>250</v>
      </c>
      <c r="H139" s="13" t="s">
        <v>112</v>
      </c>
    </row>
    <row r="140" customFormat="false" ht="15" hidden="false" customHeight="true" outlineLevel="1" collapsed="false">
      <c r="A140" s="10" t="s">
        <v>261</v>
      </c>
    </row>
    <row r="141" customFormat="false" ht="21.95" hidden="false" customHeight="true" outlineLevel="2" collapsed="false">
      <c r="B141" s="11" t="n">
        <v>1</v>
      </c>
      <c r="C141" s="12" t="s">
        <v>262</v>
      </c>
      <c r="D141" s="12" t="s">
        <v>156</v>
      </c>
      <c r="E141" s="13" t="n">
        <v>120</v>
      </c>
      <c r="F141" s="14" t="s">
        <v>46</v>
      </c>
      <c r="G141" s="13" t="s">
        <v>250</v>
      </c>
      <c r="H141" s="13" t="s">
        <v>112</v>
      </c>
    </row>
    <row r="142" customFormat="false" ht="14.25" hidden="false" customHeight="true" outlineLevel="2" collapsed="false">
      <c r="B142" s="11" t="n">
        <v>2</v>
      </c>
      <c r="C142" s="12" t="s">
        <v>263</v>
      </c>
      <c r="D142" s="12" t="s">
        <v>156</v>
      </c>
      <c r="E142" s="13" t="n">
        <v>15</v>
      </c>
      <c r="F142" s="14" t="s">
        <v>46</v>
      </c>
      <c r="G142" s="13" t="s">
        <v>250</v>
      </c>
      <c r="H142" s="13" t="s">
        <v>112</v>
      </c>
    </row>
    <row r="143" customFormat="false" ht="15" hidden="false" customHeight="true" outlineLevel="1" collapsed="false">
      <c r="A143" s="10" t="s">
        <v>264</v>
      </c>
    </row>
    <row r="144" customFormat="false" ht="14.25" hidden="false" customHeight="true" outlineLevel="2" collapsed="false">
      <c r="B144" s="11" t="n">
        <v>1</v>
      </c>
      <c r="C144" s="12" t="s">
        <v>265</v>
      </c>
      <c r="D144" s="12" t="s">
        <v>257</v>
      </c>
      <c r="E144" s="13" t="n">
        <v>8</v>
      </c>
      <c r="F144" s="14" t="s">
        <v>22</v>
      </c>
      <c r="G144" s="13" t="s">
        <v>23</v>
      </c>
      <c r="H144" s="13" t="s">
        <v>14</v>
      </c>
    </row>
    <row r="145" customFormat="false" ht="15" hidden="false" customHeight="true" outlineLevel="1" collapsed="false">
      <c r="A145" s="10" t="s">
        <v>266</v>
      </c>
    </row>
    <row r="146" customFormat="false" ht="21.95" hidden="false" customHeight="true" outlineLevel="2" collapsed="false">
      <c r="B146" s="11" t="n">
        <v>1</v>
      </c>
      <c r="C146" s="12" t="s">
        <v>267</v>
      </c>
      <c r="D146" s="12" t="s">
        <v>268</v>
      </c>
      <c r="E146" s="13" t="n">
        <v>900</v>
      </c>
      <c r="F146" s="14" t="s">
        <v>46</v>
      </c>
      <c r="G146" s="13" t="s">
        <v>149</v>
      </c>
      <c r="H146" s="13" t="s">
        <v>112</v>
      </c>
      <c r="I146" s="13" t="n">
        <v>90</v>
      </c>
    </row>
    <row r="147" customFormat="false" ht="15" hidden="false" customHeight="true" outlineLevel="1" collapsed="false">
      <c r="A147" s="10" t="s">
        <v>269</v>
      </c>
    </row>
    <row r="148" customFormat="false" ht="14.25" hidden="false" customHeight="true" outlineLevel="2" collapsed="false">
      <c r="B148" s="11" t="n">
        <v>61</v>
      </c>
      <c r="C148" s="12" t="s">
        <v>270</v>
      </c>
      <c r="D148" s="12" t="s">
        <v>95</v>
      </c>
      <c r="E148" s="13" t="n">
        <v>1</v>
      </c>
      <c r="F148" s="14" t="s">
        <v>96</v>
      </c>
      <c r="G148" s="13" t="s">
        <v>97</v>
      </c>
    </row>
    <row r="149" customFormat="false" ht="15" hidden="false" customHeight="true" outlineLevel="1" collapsed="false">
      <c r="A149" s="10" t="s">
        <v>271</v>
      </c>
    </row>
    <row r="150" customFormat="false" ht="14.25" hidden="false" customHeight="true" outlineLevel="2" collapsed="false">
      <c r="B150" s="11" t="n">
        <v>61</v>
      </c>
      <c r="C150" s="12" t="s">
        <v>272</v>
      </c>
      <c r="D150" s="12" t="s">
        <v>95</v>
      </c>
      <c r="E150" s="13" t="n">
        <v>1</v>
      </c>
      <c r="F150" s="14" t="s">
        <v>96</v>
      </c>
      <c r="G150" s="13" t="s">
        <v>97</v>
      </c>
    </row>
    <row r="151" customFormat="false" ht="15" hidden="false" customHeight="true" outlineLevel="1" collapsed="false">
      <c r="A151" s="10" t="s">
        <v>273</v>
      </c>
    </row>
    <row r="152" customFormat="false" ht="26.1" hidden="false" customHeight="true" outlineLevel="2" collapsed="false">
      <c r="B152" s="11" t="n">
        <v>1</v>
      </c>
      <c r="C152" s="12" t="s">
        <v>274</v>
      </c>
      <c r="D152" s="12" t="s">
        <v>21</v>
      </c>
      <c r="E152" s="13" t="n">
        <v>600</v>
      </c>
      <c r="F152" s="14" t="s">
        <v>22</v>
      </c>
      <c r="G152" s="13" t="s">
        <v>117</v>
      </c>
      <c r="H152" s="13" t="s">
        <v>112</v>
      </c>
      <c r="I152" s="13" t="n">
        <v>90</v>
      </c>
    </row>
    <row r="153" customFormat="false" ht="15" hidden="false" customHeight="true" outlineLevel="1" collapsed="false">
      <c r="A153" s="10" t="s">
        <v>275</v>
      </c>
    </row>
    <row r="154" customFormat="false" ht="14.25" hidden="false" customHeight="true" outlineLevel="2" collapsed="false">
      <c r="B154" s="11" t="n">
        <v>41</v>
      </c>
      <c r="C154" s="12" t="s">
        <v>276</v>
      </c>
      <c r="D154" s="12" t="s">
        <v>120</v>
      </c>
      <c r="E154" s="13" t="n">
        <v>1</v>
      </c>
      <c r="F154" s="14" t="s">
        <v>96</v>
      </c>
      <c r="H154" s="13" t="s">
        <v>97</v>
      </c>
    </row>
    <row r="155" customFormat="false" ht="15" hidden="false" customHeight="true" outlineLevel="1" collapsed="false">
      <c r="A155" s="10" t="s">
        <v>277</v>
      </c>
    </row>
    <row r="156" customFormat="false" ht="14.25" hidden="false" customHeight="true" outlineLevel="2" collapsed="false">
      <c r="B156" s="11" t="n">
        <v>61</v>
      </c>
      <c r="C156" s="12" t="s">
        <v>278</v>
      </c>
      <c r="D156" s="12" t="s">
        <v>95</v>
      </c>
      <c r="E156" s="13" t="n">
        <v>1</v>
      </c>
      <c r="F156" s="14" t="s">
        <v>96</v>
      </c>
      <c r="G156" s="13" t="s">
        <v>97</v>
      </c>
    </row>
    <row r="157" customFormat="false" ht="15" hidden="false" customHeight="true" outlineLevel="1" collapsed="false">
      <c r="A157" s="10" t="s">
        <v>279</v>
      </c>
    </row>
    <row r="158" customFormat="false" ht="14.25" hidden="false" customHeight="true" outlineLevel="2" collapsed="false">
      <c r="B158" s="11" t="n">
        <v>61</v>
      </c>
      <c r="C158" s="12" t="s">
        <v>280</v>
      </c>
      <c r="D158" s="12" t="s">
        <v>95</v>
      </c>
      <c r="E158" s="13" t="n">
        <v>1</v>
      </c>
      <c r="F158" s="14" t="s">
        <v>96</v>
      </c>
      <c r="G158" s="13" t="s">
        <v>97</v>
      </c>
    </row>
    <row r="159" customFormat="false" ht="15" hidden="false" customHeight="true" outlineLevel="1" collapsed="false">
      <c r="A159" s="10" t="s">
        <v>281</v>
      </c>
    </row>
    <row r="160" customFormat="false" ht="21.95" hidden="false" customHeight="true" outlineLevel="2" collapsed="false">
      <c r="B160" s="11" t="n">
        <v>1</v>
      </c>
      <c r="C160" s="12" t="s">
        <v>282</v>
      </c>
      <c r="D160" s="12" t="s">
        <v>283</v>
      </c>
      <c r="E160" s="13" t="n">
        <v>4.5</v>
      </c>
      <c r="F160" s="14" t="s">
        <v>46</v>
      </c>
      <c r="G160" s="13" t="s">
        <v>149</v>
      </c>
      <c r="H160" s="13" t="s">
        <v>284</v>
      </c>
    </row>
    <row r="161" customFormat="false" ht="14.25" hidden="false" customHeight="true" outlineLevel="2" collapsed="false">
      <c r="B161" s="11" t="n">
        <v>2</v>
      </c>
      <c r="C161" s="12" t="s">
        <v>285</v>
      </c>
      <c r="D161" s="12" t="s">
        <v>283</v>
      </c>
      <c r="E161" s="13" t="n">
        <v>4.5</v>
      </c>
      <c r="F161" s="14" t="s">
        <v>46</v>
      </c>
      <c r="G161" s="13" t="s">
        <v>149</v>
      </c>
      <c r="H161" s="13" t="s">
        <v>284</v>
      </c>
    </row>
    <row r="162" customFormat="false" ht="14.25" hidden="false" customHeight="true" outlineLevel="2" collapsed="false">
      <c r="B162" s="11" t="n">
        <v>3</v>
      </c>
      <c r="C162" s="12" t="s">
        <v>286</v>
      </c>
      <c r="D162" s="12" t="s">
        <v>283</v>
      </c>
      <c r="E162" s="13" t="n">
        <v>4.5</v>
      </c>
      <c r="F162" s="14" t="s">
        <v>46</v>
      </c>
      <c r="G162" s="13" t="s">
        <v>149</v>
      </c>
      <c r="H162" s="13" t="s">
        <v>284</v>
      </c>
    </row>
    <row r="163" customFormat="false" ht="14.25" hidden="false" customHeight="true" outlineLevel="2" collapsed="false">
      <c r="B163" s="11" t="n">
        <v>4</v>
      </c>
      <c r="C163" s="12" t="s">
        <v>287</v>
      </c>
      <c r="D163" s="12" t="s">
        <v>283</v>
      </c>
      <c r="E163" s="13" t="n">
        <v>4.5</v>
      </c>
      <c r="F163" s="14" t="s">
        <v>46</v>
      </c>
      <c r="G163" s="13" t="s">
        <v>149</v>
      </c>
      <c r="H163" s="13" t="s">
        <v>284</v>
      </c>
    </row>
    <row r="164" customFormat="false" ht="14.25" hidden="false" customHeight="true" outlineLevel="2" collapsed="false">
      <c r="B164" s="11" t="n">
        <v>5</v>
      </c>
      <c r="C164" s="12" t="s">
        <v>288</v>
      </c>
      <c r="D164" s="12" t="s">
        <v>283</v>
      </c>
      <c r="E164" s="13" t="n">
        <v>4.5</v>
      </c>
      <c r="F164" s="14" t="s">
        <v>46</v>
      </c>
      <c r="G164" s="13" t="s">
        <v>149</v>
      </c>
      <c r="H164" s="13" t="s">
        <v>284</v>
      </c>
    </row>
    <row r="165" customFormat="false" ht="14.25" hidden="false" customHeight="true" outlineLevel="2" collapsed="false">
      <c r="B165" s="11" t="n">
        <v>6</v>
      </c>
      <c r="C165" s="12" t="s">
        <v>289</v>
      </c>
      <c r="D165" s="12" t="s">
        <v>283</v>
      </c>
      <c r="E165" s="13" t="n">
        <v>4.5</v>
      </c>
      <c r="F165" s="14" t="s">
        <v>46</v>
      </c>
      <c r="G165" s="13" t="s">
        <v>149</v>
      </c>
      <c r="H165" s="13" t="s">
        <v>284</v>
      </c>
    </row>
    <row r="166" customFormat="false" ht="14.25" hidden="false" customHeight="true" outlineLevel="2" collapsed="false">
      <c r="B166" s="11" t="n">
        <v>7</v>
      </c>
      <c r="C166" s="12" t="s">
        <v>290</v>
      </c>
      <c r="D166" s="12" t="s">
        <v>283</v>
      </c>
      <c r="E166" s="13" t="n">
        <v>4.5</v>
      </c>
      <c r="F166" s="14" t="s">
        <v>46</v>
      </c>
      <c r="G166" s="13" t="s">
        <v>149</v>
      </c>
      <c r="H166" s="13" t="s">
        <v>284</v>
      </c>
    </row>
    <row r="167" customFormat="false" ht="14.25" hidden="false" customHeight="true" outlineLevel="2" collapsed="false">
      <c r="B167" s="11" t="n">
        <v>8</v>
      </c>
      <c r="C167" s="12" t="s">
        <v>291</v>
      </c>
      <c r="D167" s="12" t="s">
        <v>283</v>
      </c>
      <c r="E167" s="13" t="n">
        <v>4.5</v>
      </c>
      <c r="F167" s="14" t="s">
        <v>46</v>
      </c>
      <c r="G167" s="13" t="s">
        <v>149</v>
      </c>
      <c r="H167" s="13" t="s">
        <v>284</v>
      </c>
    </row>
    <row r="168" customFormat="false" ht="14.25" hidden="false" customHeight="true" outlineLevel="2" collapsed="false">
      <c r="B168" s="11" t="n">
        <v>9</v>
      </c>
      <c r="C168" s="12" t="s">
        <v>292</v>
      </c>
      <c r="D168" s="12" t="s">
        <v>283</v>
      </c>
      <c r="E168" s="13" t="n">
        <v>4.5</v>
      </c>
      <c r="F168" s="14" t="s">
        <v>46</v>
      </c>
      <c r="G168" s="13" t="s">
        <v>149</v>
      </c>
      <c r="H168" s="13" t="s">
        <v>284</v>
      </c>
    </row>
    <row r="169" customFormat="false" ht="14.25" hidden="false" customHeight="true" outlineLevel="2" collapsed="false">
      <c r="B169" s="11" t="n">
        <v>10</v>
      </c>
      <c r="C169" s="12" t="s">
        <v>293</v>
      </c>
      <c r="D169" s="12" t="s">
        <v>283</v>
      </c>
      <c r="E169" s="13" t="n">
        <v>4.5</v>
      </c>
      <c r="F169" s="14" t="s">
        <v>46</v>
      </c>
      <c r="G169" s="13" t="s">
        <v>149</v>
      </c>
      <c r="H169" s="13" t="s">
        <v>284</v>
      </c>
    </row>
    <row r="170" customFormat="false" ht="14.25" hidden="false" customHeight="true" outlineLevel="2" collapsed="false">
      <c r="B170" s="11" t="n">
        <v>11</v>
      </c>
      <c r="C170" s="12" t="s">
        <v>294</v>
      </c>
      <c r="D170" s="12" t="s">
        <v>283</v>
      </c>
      <c r="E170" s="13" t="n">
        <v>4.5</v>
      </c>
      <c r="F170" s="14" t="s">
        <v>46</v>
      </c>
      <c r="G170" s="13" t="s">
        <v>149</v>
      </c>
      <c r="H170" s="13" t="s">
        <v>284</v>
      </c>
    </row>
    <row r="171" customFormat="false" ht="14.25" hidden="false" customHeight="true" outlineLevel="2" collapsed="false">
      <c r="B171" s="11" t="n">
        <v>12</v>
      </c>
      <c r="C171" s="12" t="s">
        <v>295</v>
      </c>
      <c r="D171" s="12" t="s">
        <v>283</v>
      </c>
      <c r="E171" s="13" t="n">
        <v>4.5</v>
      </c>
      <c r="F171" s="14" t="s">
        <v>46</v>
      </c>
      <c r="G171" s="13" t="s">
        <v>149</v>
      </c>
      <c r="H171" s="13" t="s">
        <v>284</v>
      </c>
    </row>
    <row r="172" customFormat="false" ht="14.25" hidden="false" customHeight="true" outlineLevel="2" collapsed="false">
      <c r="B172" s="11" t="n">
        <v>13</v>
      </c>
      <c r="C172" s="12" t="s">
        <v>296</v>
      </c>
      <c r="D172" s="12" t="s">
        <v>283</v>
      </c>
      <c r="E172" s="13" t="n">
        <v>4.5</v>
      </c>
      <c r="F172" s="14" t="s">
        <v>46</v>
      </c>
      <c r="G172" s="13" t="s">
        <v>149</v>
      </c>
      <c r="H172" s="13" t="s">
        <v>284</v>
      </c>
    </row>
    <row r="173" customFormat="false" ht="14.25" hidden="false" customHeight="true" outlineLevel="2" collapsed="false">
      <c r="B173" s="11" t="n">
        <v>14</v>
      </c>
      <c r="C173" s="12" t="s">
        <v>297</v>
      </c>
      <c r="D173" s="12" t="s">
        <v>283</v>
      </c>
      <c r="E173" s="13" t="n">
        <v>4.5</v>
      </c>
      <c r="F173" s="14" t="s">
        <v>46</v>
      </c>
      <c r="G173" s="13" t="s">
        <v>149</v>
      </c>
      <c r="H173" s="13" t="s">
        <v>284</v>
      </c>
    </row>
    <row r="174" customFormat="false" ht="14.25" hidden="false" customHeight="true" outlineLevel="2" collapsed="false">
      <c r="B174" s="11" t="n">
        <v>15</v>
      </c>
      <c r="C174" s="12" t="s">
        <v>298</v>
      </c>
      <c r="D174" s="12" t="s">
        <v>283</v>
      </c>
      <c r="E174" s="13" t="n">
        <v>4.5</v>
      </c>
      <c r="F174" s="14" t="s">
        <v>46</v>
      </c>
      <c r="G174" s="13" t="s">
        <v>149</v>
      </c>
      <c r="H174" s="13" t="s">
        <v>284</v>
      </c>
    </row>
    <row r="175" customFormat="false" ht="14.25" hidden="false" customHeight="true" outlineLevel="2" collapsed="false">
      <c r="B175" s="11" t="n">
        <v>16</v>
      </c>
      <c r="C175" s="12" t="s">
        <v>299</v>
      </c>
      <c r="D175" s="12" t="s">
        <v>283</v>
      </c>
      <c r="E175" s="13" t="n">
        <v>4.5</v>
      </c>
      <c r="F175" s="14" t="s">
        <v>46</v>
      </c>
      <c r="G175" s="13" t="s">
        <v>149</v>
      </c>
      <c r="H175" s="13" t="s">
        <v>284</v>
      </c>
    </row>
    <row r="176" customFormat="false" ht="14.25" hidden="false" customHeight="true" outlineLevel="2" collapsed="false">
      <c r="B176" s="11" t="n">
        <v>17</v>
      </c>
      <c r="C176" s="12" t="s">
        <v>300</v>
      </c>
      <c r="D176" s="12" t="s">
        <v>283</v>
      </c>
      <c r="E176" s="13" t="n">
        <v>3.5</v>
      </c>
      <c r="F176" s="14" t="s">
        <v>46</v>
      </c>
      <c r="G176" s="13" t="s">
        <v>149</v>
      </c>
      <c r="H176" s="13" t="s">
        <v>284</v>
      </c>
    </row>
    <row r="177" customFormat="false" ht="14.25" hidden="false" customHeight="true" outlineLevel="2" collapsed="false">
      <c r="B177" s="11" t="n">
        <v>18</v>
      </c>
      <c r="C177" s="12" t="s">
        <v>301</v>
      </c>
      <c r="D177" s="12" t="s">
        <v>283</v>
      </c>
      <c r="E177" s="13" t="n">
        <v>3.5</v>
      </c>
      <c r="F177" s="14" t="s">
        <v>46</v>
      </c>
      <c r="G177" s="13" t="s">
        <v>149</v>
      </c>
      <c r="H177" s="13" t="s">
        <v>284</v>
      </c>
    </row>
    <row r="178" customFormat="false" ht="14.25" hidden="false" customHeight="true" outlineLevel="2" collapsed="false">
      <c r="B178" s="11" t="n">
        <v>19</v>
      </c>
      <c r="C178" s="12" t="s">
        <v>302</v>
      </c>
      <c r="D178" s="12" t="s">
        <v>283</v>
      </c>
      <c r="E178" s="13" t="n">
        <v>3.5</v>
      </c>
      <c r="F178" s="14" t="s">
        <v>46</v>
      </c>
      <c r="G178" s="13" t="s">
        <v>149</v>
      </c>
      <c r="H178" s="13" t="s">
        <v>284</v>
      </c>
    </row>
    <row r="179" customFormat="false" ht="14.25" hidden="false" customHeight="true" outlineLevel="2" collapsed="false">
      <c r="B179" s="11" t="n">
        <v>20</v>
      </c>
      <c r="C179" s="12" t="s">
        <v>303</v>
      </c>
      <c r="D179" s="12" t="s">
        <v>283</v>
      </c>
      <c r="E179" s="13" t="n">
        <v>3.5</v>
      </c>
      <c r="F179" s="14" t="s">
        <v>46</v>
      </c>
      <c r="G179" s="13" t="s">
        <v>149</v>
      </c>
      <c r="H179" s="13" t="s">
        <v>284</v>
      </c>
    </row>
    <row r="180" customFormat="false" ht="14.25" hidden="false" customHeight="true" outlineLevel="2" collapsed="false">
      <c r="B180" s="11" t="n">
        <v>21</v>
      </c>
      <c r="C180" s="12" t="s">
        <v>304</v>
      </c>
      <c r="D180" s="12" t="s">
        <v>283</v>
      </c>
      <c r="E180" s="13" t="n">
        <v>3.5</v>
      </c>
      <c r="F180" s="14" t="s">
        <v>46</v>
      </c>
      <c r="G180" s="13" t="s">
        <v>149</v>
      </c>
      <c r="H180" s="13" t="s">
        <v>284</v>
      </c>
    </row>
    <row r="181" customFormat="false" ht="14.25" hidden="false" customHeight="true" outlineLevel="2" collapsed="false">
      <c r="B181" s="11" t="n">
        <v>22</v>
      </c>
      <c r="C181" s="12" t="s">
        <v>305</v>
      </c>
      <c r="D181" s="12" t="s">
        <v>283</v>
      </c>
      <c r="E181" s="13" t="n">
        <v>3.5</v>
      </c>
      <c r="F181" s="14" t="s">
        <v>46</v>
      </c>
      <c r="G181" s="13" t="s">
        <v>149</v>
      </c>
      <c r="H181" s="13" t="s">
        <v>284</v>
      </c>
    </row>
    <row r="182" customFormat="false" ht="14.25" hidden="false" customHeight="true" outlineLevel="2" collapsed="false">
      <c r="B182" s="11" t="n">
        <v>23</v>
      </c>
      <c r="C182" s="12" t="s">
        <v>306</v>
      </c>
      <c r="D182" s="12" t="s">
        <v>283</v>
      </c>
      <c r="E182" s="13" t="n">
        <v>3.5</v>
      </c>
      <c r="F182" s="14" t="s">
        <v>46</v>
      </c>
      <c r="G182" s="13" t="s">
        <v>149</v>
      </c>
      <c r="H182" s="13" t="s">
        <v>284</v>
      </c>
    </row>
    <row r="183" customFormat="false" ht="14.25" hidden="false" customHeight="true" outlineLevel="2" collapsed="false">
      <c r="B183" s="11" t="n">
        <v>24</v>
      </c>
      <c r="C183" s="12" t="s">
        <v>307</v>
      </c>
      <c r="D183" s="12" t="s">
        <v>283</v>
      </c>
      <c r="E183" s="13" t="n">
        <v>3.5</v>
      </c>
      <c r="F183" s="14" t="s">
        <v>46</v>
      </c>
      <c r="G183" s="13" t="s">
        <v>149</v>
      </c>
      <c r="H183" s="13" t="s">
        <v>284</v>
      </c>
    </row>
    <row r="184" customFormat="false" ht="14.25" hidden="false" customHeight="true" outlineLevel="2" collapsed="false">
      <c r="B184" s="11" t="n">
        <v>25</v>
      </c>
      <c r="C184" s="12" t="s">
        <v>308</v>
      </c>
      <c r="D184" s="12" t="s">
        <v>283</v>
      </c>
      <c r="E184" s="13" t="n">
        <v>3.5</v>
      </c>
      <c r="F184" s="14" t="s">
        <v>46</v>
      </c>
      <c r="G184" s="13" t="s">
        <v>149</v>
      </c>
      <c r="H184" s="13" t="s">
        <v>284</v>
      </c>
    </row>
    <row r="185" customFormat="false" ht="14.25" hidden="false" customHeight="true" outlineLevel="2" collapsed="false">
      <c r="B185" s="11" t="n">
        <v>26</v>
      </c>
      <c r="C185" s="12" t="s">
        <v>309</v>
      </c>
      <c r="D185" s="12" t="s">
        <v>283</v>
      </c>
      <c r="E185" s="13" t="n">
        <v>3.5</v>
      </c>
      <c r="F185" s="14" t="s">
        <v>46</v>
      </c>
      <c r="G185" s="13" t="s">
        <v>149</v>
      </c>
      <c r="H185" s="13" t="s">
        <v>284</v>
      </c>
    </row>
    <row r="186" customFormat="false" ht="14.25" hidden="false" customHeight="true" outlineLevel="2" collapsed="false">
      <c r="B186" s="11" t="n">
        <v>27</v>
      </c>
      <c r="C186" s="12" t="s">
        <v>310</v>
      </c>
      <c r="D186" s="12" t="s">
        <v>283</v>
      </c>
      <c r="E186" s="13" t="n">
        <v>3.5</v>
      </c>
      <c r="F186" s="14" t="s">
        <v>46</v>
      </c>
      <c r="G186" s="13" t="s">
        <v>149</v>
      </c>
      <c r="H186" s="13" t="s">
        <v>284</v>
      </c>
    </row>
    <row r="187" customFormat="false" ht="14.25" hidden="false" customHeight="true" outlineLevel="2" collapsed="false">
      <c r="B187" s="11" t="n">
        <v>28</v>
      </c>
      <c r="C187" s="12" t="s">
        <v>311</v>
      </c>
      <c r="D187" s="12" t="s">
        <v>283</v>
      </c>
      <c r="E187" s="13" t="n">
        <v>3.5</v>
      </c>
      <c r="F187" s="14" t="s">
        <v>46</v>
      </c>
      <c r="G187" s="13" t="s">
        <v>149</v>
      </c>
      <c r="H187" s="13" t="s">
        <v>284</v>
      </c>
    </row>
    <row r="188" customFormat="false" ht="14.25" hidden="false" customHeight="true" outlineLevel="2" collapsed="false">
      <c r="B188" s="11" t="n">
        <v>29</v>
      </c>
      <c r="C188" s="12" t="s">
        <v>312</v>
      </c>
      <c r="D188" s="12" t="s">
        <v>283</v>
      </c>
      <c r="E188" s="13" t="n">
        <v>3.5</v>
      </c>
      <c r="F188" s="14" t="s">
        <v>46</v>
      </c>
      <c r="G188" s="13" t="s">
        <v>149</v>
      </c>
      <c r="H188" s="13" t="s">
        <v>284</v>
      </c>
    </row>
    <row r="189" customFormat="false" ht="14.25" hidden="false" customHeight="true" outlineLevel="2" collapsed="false">
      <c r="B189" s="11" t="n">
        <v>30</v>
      </c>
      <c r="C189" s="12" t="s">
        <v>313</v>
      </c>
      <c r="D189" s="12" t="s">
        <v>283</v>
      </c>
      <c r="E189" s="13" t="n">
        <v>3.5</v>
      </c>
      <c r="F189" s="14" t="s">
        <v>46</v>
      </c>
      <c r="G189" s="13" t="s">
        <v>149</v>
      </c>
      <c r="H189" s="13" t="s">
        <v>284</v>
      </c>
    </row>
    <row r="190" customFormat="false" ht="14.25" hidden="false" customHeight="true" outlineLevel="2" collapsed="false">
      <c r="B190" s="11" t="n">
        <v>31</v>
      </c>
      <c r="C190" s="12" t="s">
        <v>314</v>
      </c>
      <c r="D190" s="12" t="s">
        <v>283</v>
      </c>
      <c r="E190" s="13" t="n">
        <v>3.5</v>
      </c>
      <c r="F190" s="14" t="s">
        <v>46</v>
      </c>
      <c r="G190" s="13" t="s">
        <v>149</v>
      </c>
      <c r="H190" s="13" t="s">
        <v>284</v>
      </c>
    </row>
    <row r="191" customFormat="false" ht="14.25" hidden="false" customHeight="true" outlineLevel="2" collapsed="false">
      <c r="B191" s="11" t="n">
        <v>32</v>
      </c>
      <c r="C191" s="12" t="s">
        <v>315</v>
      </c>
      <c r="D191" s="12" t="s">
        <v>283</v>
      </c>
      <c r="E191" s="13" t="n">
        <v>3.5</v>
      </c>
      <c r="F191" s="14" t="s">
        <v>46</v>
      </c>
      <c r="G191" s="13" t="s">
        <v>149</v>
      </c>
      <c r="H191" s="13" t="s">
        <v>284</v>
      </c>
    </row>
    <row r="192" customFormat="false" ht="21.95" hidden="false" customHeight="true" outlineLevel="2" collapsed="false">
      <c r="B192" s="11" t="n">
        <v>33</v>
      </c>
      <c r="C192" s="12" t="s">
        <v>316</v>
      </c>
      <c r="D192" s="12" t="s">
        <v>141</v>
      </c>
      <c r="E192" s="13" t="n">
        <v>0.05</v>
      </c>
      <c r="F192" s="14" t="s">
        <v>22</v>
      </c>
      <c r="H192" s="13" t="s">
        <v>317</v>
      </c>
    </row>
    <row r="193" customFormat="false" ht="21.95" hidden="false" customHeight="true" outlineLevel="2" collapsed="false">
      <c r="B193" s="11" t="n">
        <v>34</v>
      </c>
      <c r="C193" s="12" t="s">
        <v>318</v>
      </c>
      <c r="D193" s="12" t="s">
        <v>141</v>
      </c>
      <c r="E193" s="13" t="n">
        <v>0.05</v>
      </c>
      <c r="F193" s="14" t="s">
        <v>22</v>
      </c>
      <c r="H193" s="13" t="s">
        <v>317</v>
      </c>
    </row>
    <row r="194" customFormat="false" ht="21.95" hidden="false" customHeight="true" outlineLevel="2" collapsed="false">
      <c r="B194" s="11" t="n">
        <v>35</v>
      </c>
      <c r="C194" s="12" t="s">
        <v>319</v>
      </c>
      <c r="D194" s="12" t="s">
        <v>144</v>
      </c>
      <c r="E194" s="13" t="n">
        <v>20</v>
      </c>
      <c r="F194" s="14" t="s">
        <v>46</v>
      </c>
      <c r="G194" s="13" t="s">
        <v>149</v>
      </c>
      <c r="H194" s="13" t="s">
        <v>284</v>
      </c>
    </row>
    <row r="195" customFormat="false" ht="21.95" hidden="false" customHeight="true" outlineLevel="2" collapsed="false">
      <c r="B195" s="11" t="n">
        <v>36</v>
      </c>
      <c r="C195" s="12" t="s">
        <v>320</v>
      </c>
      <c r="D195" s="12" t="s">
        <v>283</v>
      </c>
      <c r="E195" s="13" t="n">
        <v>12</v>
      </c>
      <c r="F195" s="14" t="s">
        <v>46</v>
      </c>
      <c r="G195" s="13" t="s">
        <v>149</v>
      </c>
      <c r="H195" s="13" t="s">
        <v>284</v>
      </c>
    </row>
    <row r="196" customFormat="false" ht="21.95" hidden="false" customHeight="true" outlineLevel="2" collapsed="false">
      <c r="B196" s="11" t="n">
        <v>37</v>
      </c>
      <c r="C196" s="12" t="s">
        <v>321</v>
      </c>
      <c r="D196" s="12" t="s">
        <v>144</v>
      </c>
      <c r="E196" s="13" t="n">
        <v>20</v>
      </c>
      <c r="F196" s="14" t="s">
        <v>46</v>
      </c>
      <c r="G196" s="13" t="s">
        <v>149</v>
      </c>
      <c r="H196" s="13" t="s">
        <v>284</v>
      </c>
    </row>
    <row r="197" customFormat="false" ht="21.95" hidden="false" customHeight="true" outlineLevel="2" collapsed="false">
      <c r="B197" s="11" t="n">
        <v>38</v>
      </c>
      <c r="C197" s="12" t="s">
        <v>322</v>
      </c>
      <c r="D197" s="12" t="s">
        <v>141</v>
      </c>
      <c r="E197" s="13" t="n">
        <v>0.1</v>
      </c>
      <c r="F197" s="14" t="s">
        <v>22</v>
      </c>
      <c r="H197" s="13" t="s">
        <v>317</v>
      </c>
    </row>
    <row r="198" customFormat="false" ht="21.95" hidden="false" customHeight="true" outlineLevel="2" collapsed="false">
      <c r="B198" s="11" t="n">
        <v>39</v>
      </c>
      <c r="C198" s="12" t="s">
        <v>323</v>
      </c>
      <c r="D198" s="12" t="s">
        <v>283</v>
      </c>
      <c r="E198" s="13" t="n">
        <v>12</v>
      </c>
      <c r="F198" s="14" t="s">
        <v>46</v>
      </c>
      <c r="G198" s="13" t="s">
        <v>149</v>
      </c>
      <c r="H198" s="13" t="s">
        <v>284</v>
      </c>
    </row>
    <row r="199" customFormat="false" ht="21.95" hidden="false" customHeight="true" outlineLevel="2" collapsed="false">
      <c r="B199" s="11" t="n">
        <v>40</v>
      </c>
      <c r="C199" s="12" t="s">
        <v>324</v>
      </c>
      <c r="D199" s="12" t="s">
        <v>141</v>
      </c>
      <c r="E199" s="13" t="n">
        <v>0.1</v>
      </c>
      <c r="F199" s="14" t="s">
        <v>22</v>
      </c>
      <c r="H199" s="13" t="s">
        <v>317</v>
      </c>
    </row>
    <row r="200" customFormat="false" ht="21.95" hidden="false" customHeight="true" outlineLevel="2" collapsed="false">
      <c r="B200" s="11" t="n">
        <v>41</v>
      </c>
      <c r="C200" s="12" t="s">
        <v>325</v>
      </c>
      <c r="D200" s="12" t="s">
        <v>141</v>
      </c>
      <c r="E200" s="13" t="n">
        <v>0.1</v>
      </c>
      <c r="F200" s="14" t="s">
        <v>22</v>
      </c>
      <c r="H200" s="13" t="s">
        <v>317</v>
      </c>
    </row>
    <row r="201" customFormat="false" ht="21.95" hidden="false" customHeight="true" outlineLevel="2" collapsed="false">
      <c r="B201" s="11" t="n">
        <v>42</v>
      </c>
      <c r="C201" s="12" t="s">
        <v>326</v>
      </c>
      <c r="D201" s="12" t="s">
        <v>141</v>
      </c>
      <c r="E201" s="13" t="n">
        <v>0.1</v>
      </c>
      <c r="F201" s="14" t="s">
        <v>22</v>
      </c>
      <c r="H201" s="13" t="s">
        <v>317</v>
      </c>
    </row>
    <row r="202" customFormat="false" ht="15" hidden="false" customHeight="true" outlineLevel="1" collapsed="false">
      <c r="A202" s="10" t="s">
        <v>327</v>
      </c>
    </row>
    <row r="203" customFormat="false" ht="14.25" hidden="false" customHeight="true" outlineLevel="2" collapsed="false">
      <c r="B203" s="11" t="n">
        <v>1</v>
      </c>
      <c r="C203" s="12" t="s">
        <v>328</v>
      </c>
      <c r="D203" s="12" t="s">
        <v>329</v>
      </c>
      <c r="E203" s="13" t="n">
        <v>1.8</v>
      </c>
      <c r="F203" s="14" t="s">
        <v>46</v>
      </c>
      <c r="G203" s="13" t="s">
        <v>149</v>
      </c>
    </row>
    <row r="204" customFormat="false" ht="15" hidden="false" customHeight="true" outlineLevel="1" collapsed="false">
      <c r="A204" s="10" t="s">
        <v>330</v>
      </c>
    </row>
    <row r="205" customFormat="false" ht="14.25" hidden="false" customHeight="true" outlineLevel="2" collapsed="false">
      <c r="B205" s="11" t="n">
        <v>1</v>
      </c>
      <c r="C205" s="12" t="s">
        <v>331</v>
      </c>
      <c r="D205" s="12" t="s">
        <v>329</v>
      </c>
      <c r="E205" s="13" t="n">
        <v>1.8</v>
      </c>
      <c r="F205" s="14" t="s">
        <v>46</v>
      </c>
      <c r="G205" s="13" t="s">
        <v>149</v>
      </c>
    </row>
    <row r="206" customFormat="false" ht="15" hidden="false" customHeight="true" outlineLevel="1" collapsed="false">
      <c r="A206" s="10" t="s">
        <v>332</v>
      </c>
    </row>
    <row r="207" customFormat="false" ht="14.25" hidden="false" customHeight="true" outlineLevel="2" collapsed="false">
      <c r="B207" s="11" t="n">
        <v>1</v>
      </c>
      <c r="C207" s="12" t="s">
        <v>333</v>
      </c>
      <c r="D207" s="12" t="s">
        <v>329</v>
      </c>
      <c r="E207" s="13" t="n">
        <v>1.8</v>
      </c>
      <c r="F207" s="14" t="s">
        <v>46</v>
      </c>
      <c r="G207" s="13" t="s">
        <v>149</v>
      </c>
    </row>
    <row r="208" customFormat="false" ht="15" hidden="false" customHeight="true" outlineLevel="1" collapsed="false">
      <c r="A208" s="10" t="s">
        <v>334</v>
      </c>
    </row>
    <row r="209" customFormat="false" ht="14.25" hidden="false" customHeight="true" outlineLevel="2" collapsed="false">
      <c r="B209" s="11" t="n">
        <v>1</v>
      </c>
      <c r="C209" s="12" t="s">
        <v>335</v>
      </c>
      <c r="D209" s="12" t="s">
        <v>329</v>
      </c>
      <c r="E209" s="13" t="n">
        <v>1.8</v>
      </c>
      <c r="F209" s="14" t="s">
        <v>46</v>
      </c>
      <c r="G209" s="13" t="s">
        <v>149</v>
      </c>
    </row>
    <row r="210" customFormat="false" ht="15" hidden="false" customHeight="true" outlineLevel="1" collapsed="false">
      <c r="A210" s="10" t="s">
        <v>336</v>
      </c>
    </row>
    <row r="211" customFormat="false" ht="14.25" hidden="false" customHeight="true" outlineLevel="2" collapsed="false">
      <c r="B211" s="11" t="n">
        <v>1</v>
      </c>
      <c r="C211" s="12" t="s">
        <v>337</v>
      </c>
      <c r="D211" s="12" t="s">
        <v>329</v>
      </c>
      <c r="E211" s="13" t="n">
        <v>1.8</v>
      </c>
      <c r="F211" s="14" t="s">
        <v>46</v>
      </c>
      <c r="G211" s="13" t="s">
        <v>149</v>
      </c>
    </row>
    <row r="212" customFormat="false" ht="15" hidden="false" customHeight="true" outlineLevel="1" collapsed="false">
      <c r="A212" s="10" t="s">
        <v>338</v>
      </c>
    </row>
    <row r="213" customFormat="false" ht="14.25" hidden="false" customHeight="true" outlineLevel="2" collapsed="false">
      <c r="B213" s="11" t="n">
        <v>1</v>
      </c>
      <c r="C213" s="12" t="s">
        <v>339</v>
      </c>
      <c r="D213" s="12" t="s">
        <v>329</v>
      </c>
      <c r="E213" s="13" t="n">
        <v>1.8</v>
      </c>
      <c r="F213" s="14" t="s">
        <v>46</v>
      </c>
      <c r="G213" s="13" t="s">
        <v>149</v>
      </c>
    </row>
    <row r="214" customFormat="false" ht="15" hidden="false" customHeight="true" outlineLevel="1" collapsed="false">
      <c r="A214" s="10" t="s">
        <v>340</v>
      </c>
    </row>
    <row r="215" customFormat="false" ht="26.1" hidden="false" customHeight="true" outlineLevel="2" collapsed="false">
      <c r="B215" s="11" t="n">
        <v>1</v>
      </c>
      <c r="C215" s="12" t="s">
        <v>341</v>
      </c>
      <c r="D215" s="12" t="s">
        <v>342</v>
      </c>
      <c r="E215" s="13" t="n">
        <v>1080</v>
      </c>
      <c r="F215" s="14" t="s">
        <v>22</v>
      </c>
      <c r="G215" s="13" t="s">
        <v>117</v>
      </c>
      <c r="H215" s="13" t="s">
        <v>112</v>
      </c>
      <c r="I215" s="13" t="n">
        <v>30</v>
      </c>
    </row>
    <row r="216" customFormat="false" ht="15" hidden="false" customHeight="true" outlineLevel="1" collapsed="false">
      <c r="A216" s="10" t="s">
        <v>343</v>
      </c>
    </row>
    <row r="217" customFormat="false" ht="26.1" hidden="false" customHeight="true" outlineLevel="2" collapsed="false">
      <c r="B217" s="11" t="n">
        <v>1</v>
      </c>
      <c r="C217" s="12" t="s">
        <v>344</v>
      </c>
      <c r="D217" s="12" t="s">
        <v>342</v>
      </c>
      <c r="E217" s="13" t="n">
        <v>1080</v>
      </c>
      <c r="F217" s="14" t="s">
        <v>22</v>
      </c>
      <c r="G217" s="13" t="s">
        <v>117</v>
      </c>
      <c r="H217" s="13" t="s">
        <v>112</v>
      </c>
      <c r="I217" s="13" t="n">
        <v>30</v>
      </c>
    </row>
    <row r="218" customFormat="false" ht="15" hidden="false" customHeight="true" outlineLevel="1" collapsed="false">
      <c r="A218" s="10" t="s">
        <v>345</v>
      </c>
    </row>
    <row r="219" customFormat="false" ht="26.1" hidden="false" customHeight="true" outlineLevel="2" collapsed="false">
      <c r="B219" s="11" t="n">
        <v>1</v>
      </c>
      <c r="C219" s="12" t="s">
        <v>346</v>
      </c>
      <c r="D219" s="12" t="s">
        <v>342</v>
      </c>
      <c r="E219" s="13" t="n">
        <v>1080</v>
      </c>
      <c r="F219" s="14" t="s">
        <v>22</v>
      </c>
      <c r="G219" s="13" t="s">
        <v>117</v>
      </c>
      <c r="H219" s="13" t="s">
        <v>112</v>
      </c>
      <c r="I219" s="13" t="n">
        <v>30</v>
      </c>
    </row>
    <row r="220" customFormat="false" ht="15" hidden="false" customHeight="true" outlineLevel="1" collapsed="false">
      <c r="A220" s="10" t="s">
        <v>347</v>
      </c>
    </row>
    <row r="221" customFormat="false" ht="21.95" hidden="false" customHeight="true" outlineLevel="2" collapsed="false">
      <c r="B221" s="11" t="n">
        <v>62</v>
      </c>
      <c r="C221" s="12" t="s">
        <v>348</v>
      </c>
      <c r="D221" s="12" t="s">
        <v>349</v>
      </c>
      <c r="E221" s="13" t="n">
        <v>3</v>
      </c>
      <c r="F221" s="14" t="s">
        <v>96</v>
      </c>
      <c r="G221" s="13" t="s">
        <v>97</v>
      </c>
    </row>
    <row r="222" customFormat="false" ht="15" hidden="false" customHeight="true" outlineLevel="1" collapsed="false">
      <c r="A222" s="10" t="s">
        <v>350</v>
      </c>
    </row>
    <row r="223" customFormat="false" ht="21.95" hidden="false" customHeight="true" outlineLevel="2" collapsed="false">
      <c r="B223" s="11" t="n">
        <v>61</v>
      </c>
      <c r="C223" s="12" t="s">
        <v>348</v>
      </c>
      <c r="D223" s="12" t="s">
        <v>349</v>
      </c>
      <c r="E223" s="13" t="n">
        <v>3</v>
      </c>
      <c r="F223" s="14" t="s">
        <v>96</v>
      </c>
      <c r="G223" s="13" t="s">
        <v>97</v>
      </c>
    </row>
    <row r="224" customFormat="false" ht="21.95" hidden="false" customHeight="true" outlineLevel="2" collapsed="false">
      <c r="B224" s="11" t="n">
        <v>62</v>
      </c>
      <c r="C224" s="12" t="s">
        <v>351</v>
      </c>
      <c r="D224" s="12" t="s">
        <v>352</v>
      </c>
      <c r="E224" s="13" t="n">
        <v>1</v>
      </c>
      <c r="F224" s="14" t="s">
        <v>96</v>
      </c>
      <c r="G224" s="13" t="s">
        <v>353</v>
      </c>
    </row>
    <row r="225" customFormat="false" ht="15" hidden="false" customHeight="true" outlineLevel="1" collapsed="false">
      <c r="A225" s="10" t="s">
        <v>354</v>
      </c>
    </row>
    <row r="226" customFormat="false" ht="14.25" hidden="false" customHeight="true" outlineLevel="2" collapsed="false">
      <c r="B226" s="11" t="n">
        <v>41</v>
      </c>
      <c r="C226" s="12" t="s">
        <v>355</v>
      </c>
      <c r="D226" s="12" t="s">
        <v>120</v>
      </c>
      <c r="E226" s="13" t="n">
        <v>1</v>
      </c>
      <c r="F226" s="14" t="s">
        <v>96</v>
      </c>
      <c r="H226" s="13" t="s">
        <v>97</v>
      </c>
    </row>
    <row r="227" customFormat="false" ht="15" hidden="false" customHeight="true" outlineLevel="1" collapsed="false">
      <c r="A227" s="10" t="s">
        <v>356</v>
      </c>
    </row>
    <row r="228" customFormat="false" ht="21.95" hidden="false" customHeight="true" outlineLevel="2" collapsed="false">
      <c r="B228" s="11" t="n">
        <v>61</v>
      </c>
      <c r="C228" s="12" t="s">
        <v>357</v>
      </c>
      <c r="D228" s="12" t="s">
        <v>349</v>
      </c>
      <c r="E228" s="13" t="n">
        <v>3</v>
      </c>
      <c r="F228" s="14" t="s">
        <v>96</v>
      </c>
      <c r="G228" s="13" t="s">
        <v>97</v>
      </c>
    </row>
    <row r="229" customFormat="false" ht="15" hidden="false" customHeight="true" outlineLevel="1" collapsed="false">
      <c r="A229" s="10" t="s">
        <v>358</v>
      </c>
    </row>
    <row r="230" customFormat="false" ht="21.95" hidden="false" customHeight="true" outlineLevel="2" collapsed="false">
      <c r="B230" s="11" t="n">
        <v>61</v>
      </c>
      <c r="C230" s="12" t="s">
        <v>357</v>
      </c>
      <c r="D230" s="12" t="s">
        <v>349</v>
      </c>
      <c r="E230" s="13" t="n">
        <v>3</v>
      </c>
      <c r="F230" s="14" t="s">
        <v>96</v>
      </c>
      <c r="G230" s="13" t="s">
        <v>97</v>
      </c>
    </row>
    <row r="231" customFormat="false" ht="21.95" hidden="false" customHeight="true" outlineLevel="2" collapsed="false">
      <c r="B231" s="11" t="n">
        <v>62</v>
      </c>
      <c r="C231" s="12" t="s">
        <v>351</v>
      </c>
      <c r="D231" s="12" t="s">
        <v>352</v>
      </c>
      <c r="E231" s="13" t="n">
        <v>1</v>
      </c>
      <c r="F231" s="14" t="s">
        <v>96</v>
      </c>
      <c r="G231" s="13" t="s">
        <v>97</v>
      </c>
    </row>
    <row r="232" customFormat="false" ht="15" hidden="false" customHeight="true" outlineLevel="1" collapsed="false">
      <c r="A232" s="10" t="s">
        <v>359</v>
      </c>
    </row>
    <row r="233" customFormat="false" ht="14.25" hidden="false" customHeight="true" outlineLevel="2" collapsed="false">
      <c r="B233" s="11" t="n">
        <v>41</v>
      </c>
      <c r="C233" s="12" t="s">
        <v>360</v>
      </c>
      <c r="D233" s="12" t="s">
        <v>120</v>
      </c>
      <c r="E233" s="13" t="n">
        <v>1</v>
      </c>
      <c r="F233" s="14" t="s">
        <v>96</v>
      </c>
      <c r="H233" s="13" t="s">
        <v>97</v>
      </c>
    </row>
    <row r="234" customFormat="false" ht="15" hidden="false" customHeight="true" outlineLevel="1" collapsed="false">
      <c r="A234" s="10" t="s">
        <v>361</v>
      </c>
    </row>
    <row r="235" customFormat="false" ht="21.95" hidden="false" customHeight="true" outlineLevel="2" collapsed="false">
      <c r="B235" s="11" t="n">
        <v>61</v>
      </c>
      <c r="C235" s="12" t="s">
        <v>362</v>
      </c>
      <c r="D235" s="12" t="s">
        <v>349</v>
      </c>
      <c r="E235" s="13" t="n">
        <v>3</v>
      </c>
      <c r="F235" s="14" t="s">
        <v>96</v>
      </c>
      <c r="G235" s="13" t="s">
        <v>97</v>
      </c>
    </row>
    <row r="236" customFormat="false" ht="15" hidden="false" customHeight="true" outlineLevel="1" collapsed="false">
      <c r="A236" s="10" t="s">
        <v>363</v>
      </c>
    </row>
    <row r="237" customFormat="false" ht="21.95" hidden="false" customHeight="true" outlineLevel="2" collapsed="false">
      <c r="B237" s="11" t="n">
        <v>61</v>
      </c>
      <c r="C237" s="12" t="s">
        <v>362</v>
      </c>
      <c r="D237" s="12" t="s">
        <v>349</v>
      </c>
      <c r="E237" s="13" t="n">
        <v>3</v>
      </c>
      <c r="F237" s="14" t="s">
        <v>96</v>
      </c>
      <c r="G237" s="13" t="s">
        <v>97</v>
      </c>
    </row>
    <row r="238" customFormat="false" ht="21.95" hidden="false" customHeight="true" outlineLevel="2" collapsed="false">
      <c r="B238" s="11" t="n">
        <v>62</v>
      </c>
      <c r="C238" s="12" t="s">
        <v>351</v>
      </c>
      <c r="D238" s="12" t="s">
        <v>352</v>
      </c>
      <c r="E238" s="13" t="n">
        <v>1</v>
      </c>
      <c r="F238" s="14" t="s">
        <v>96</v>
      </c>
      <c r="G238" s="13" t="s">
        <v>97</v>
      </c>
    </row>
    <row r="239" customFormat="false" ht="15" hidden="false" customHeight="true" outlineLevel="1" collapsed="false">
      <c r="A239" s="10" t="s">
        <v>364</v>
      </c>
    </row>
    <row r="240" customFormat="false" ht="14.25" hidden="false" customHeight="true" outlineLevel="2" collapsed="false">
      <c r="B240" s="11" t="n">
        <v>41</v>
      </c>
      <c r="C240" s="12" t="s">
        <v>365</v>
      </c>
      <c r="D240" s="12" t="s">
        <v>120</v>
      </c>
      <c r="E240" s="13" t="n">
        <v>1</v>
      </c>
      <c r="F240" s="14" t="s">
        <v>96</v>
      </c>
      <c r="H240" s="13" t="s">
        <v>97</v>
      </c>
    </row>
    <row r="241" customFormat="false" ht="15" hidden="false" customHeight="true" outlineLevel="1" collapsed="false">
      <c r="A241" s="10" t="s">
        <v>366</v>
      </c>
    </row>
    <row r="242" customFormat="false" ht="14.25" hidden="false" customHeight="true" outlineLevel="2" collapsed="false">
      <c r="B242" s="11" t="n">
        <v>41</v>
      </c>
      <c r="C242" s="12" t="s">
        <v>367</v>
      </c>
      <c r="D242" s="12" t="s">
        <v>120</v>
      </c>
      <c r="E242" s="13" t="n">
        <v>1</v>
      </c>
      <c r="F242" s="14" t="s">
        <v>96</v>
      </c>
      <c r="H242" s="13" t="s">
        <v>97</v>
      </c>
    </row>
    <row r="243" customFormat="false" ht="15" hidden="false" customHeight="true" outlineLevel="1" collapsed="false">
      <c r="A243" s="10" t="s">
        <v>368</v>
      </c>
    </row>
    <row r="244" customFormat="false" ht="26.1" hidden="false" customHeight="true" outlineLevel="2" collapsed="false">
      <c r="B244" s="11" t="n">
        <v>1</v>
      </c>
      <c r="C244" s="12" t="s">
        <v>369</v>
      </c>
      <c r="D244" s="12" t="s">
        <v>144</v>
      </c>
      <c r="E244" s="13" t="n">
        <v>50</v>
      </c>
      <c r="F244" s="14" t="s">
        <v>46</v>
      </c>
      <c r="G244" s="13" t="s">
        <v>117</v>
      </c>
      <c r="I244" s="13" t="n">
        <v>180</v>
      </c>
    </row>
    <row r="245" customFormat="false" ht="15" hidden="false" customHeight="true" outlineLevel="1" collapsed="false">
      <c r="A245" s="10" t="s">
        <v>370</v>
      </c>
    </row>
    <row r="246" customFormat="false" ht="14.25" hidden="false" customHeight="true" outlineLevel="2" collapsed="false">
      <c r="B246" s="11" t="n">
        <v>61</v>
      </c>
      <c r="C246" s="12" t="s">
        <v>371</v>
      </c>
      <c r="D246" s="12" t="s">
        <v>95</v>
      </c>
      <c r="E246" s="13" t="n">
        <v>1</v>
      </c>
      <c r="F246" s="14" t="s">
        <v>96</v>
      </c>
      <c r="G246" s="13" t="s">
        <v>97</v>
      </c>
    </row>
    <row r="247" customFormat="false" ht="15" hidden="false" customHeight="true" outlineLevel="1" collapsed="false">
      <c r="A247" s="10" t="s">
        <v>372</v>
      </c>
    </row>
    <row r="248" customFormat="false" ht="14.25" hidden="false" customHeight="true" outlineLevel="2" collapsed="false">
      <c r="B248" s="11" t="n">
        <v>61</v>
      </c>
      <c r="C248" s="12" t="s">
        <v>373</v>
      </c>
      <c r="D248" s="12" t="s">
        <v>95</v>
      </c>
      <c r="E248" s="13" t="n">
        <v>1</v>
      </c>
      <c r="F248" s="14" t="s">
        <v>96</v>
      </c>
      <c r="G248" s="13" t="s">
        <v>97</v>
      </c>
    </row>
    <row r="249" customFormat="false" ht="15" hidden="false" customHeight="true" outlineLevel="1" collapsed="false">
      <c r="A249" s="10" t="s">
        <v>374</v>
      </c>
    </row>
    <row r="250" customFormat="false" ht="14.25" hidden="false" customHeight="true" outlineLevel="2" collapsed="false">
      <c r="B250" s="11" t="n">
        <v>41</v>
      </c>
      <c r="C250" s="12" t="s">
        <v>375</v>
      </c>
      <c r="D250" s="12" t="s">
        <v>120</v>
      </c>
      <c r="E250" s="13" t="n">
        <v>1</v>
      </c>
      <c r="F250" s="14" t="s">
        <v>96</v>
      </c>
      <c r="H250" s="13" t="s">
        <v>97</v>
      </c>
    </row>
    <row r="251" customFormat="false" ht="15" hidden="false" customHeight="true" outlineLevel="1" collapsed="false">
      <c r="A251" s="10" t="s">
        <v>376</v>
      </c>
    </row>
    <row r="252" customFormat="false" ht="26.1" hidden="false" customHeight="true" outlineLevel="2" collapsed="false">
      <c r="B252" s="11" t="n">
        <v>1</v>
      </c>
      <c r="C252" s="12" t="s">
        <v>377</v>
      </c>
      <c r="D252" s="12" t="s">
        <v>144</v>
      </c>
      <c r="E252" s="13" t="n">
        <v>50</v>
      </c>
      <c r="F252" s="14" t="s">
        <v>46</v>
      </c>
      <c r="G252" s="13" t="s">
        <v>117</v>
      </c>
      <c r="I252" s="13" t="n">
        <v>180</v>
      </c>
    </row>
    <row r="253" customFormat="false" ht="15" hidden="false" customHeight="true" outlineLevel="1" collapsed="false">
      <c r="A253" s="10" t="s">
        <v>378</v>
      </c>
    </row>
    <row r="254" customFormat="false" ht="14.25" hidden="false" customHeight="true" outlineLevel="2" collapsed="false">
      <c r="B254" s="11" t="n">
        <v>61</v>
      </c>
      <c r="C254" s="12" t="s">
        <v>379</v>
      </c>
      <c r="D254" s="12" t="s">
        <v>95</v>
      </c>
      <c r="E254" s="13" t="n">
        <v>1</v>
      </c>
      <c r="F254" s="14" t="s">
        <v>96</v>
      </c>
      <c r="G254" s="13" t="s">
        <v>97</v>
      </c>
    </row>
    <row r="255" customFormat="false" ht="15" hidden="false" customHeight="true" outlineLevel="1" collapsed="false">
      <c r="A255" s="10" t="s">
        <v>380</v>
      </c>
    </row>
    <row r="256" customFormat="false" ht="14.25" hidden="false" customHeight="true" outlineLevel="2" collapsed="false">
      <c r="B256" s="11" t="n">
        <v>61</v>
      </c>
      <c r="C256" s="12" t="s">
        <v>381</v>
      </c>
      <c r="D256" s="12" t="s">
        <v>95</v>
      </c>
      <c r="E256" s="13" t="n">
        <v>1</v>
      </c>
      <c r="F256" s="14" t="s">
        <v>96</v>
      </c>
      <c r="G256" s="13" t="s">
        <v>97</v>
      </c>
    </row>
    <row r="257" customFormat="false" ht="15" hidden="false" customHeight="true" outlineLevel="1" collapsed="false">
      <c r="A257" s="10" t="s">
        <v>382</v>
      </c>
    </row>
    <row r="258" customFormat="false" ht="14.25" hidden="false" customHeight="true" outlineLevel="2" collapsed="false">
      <c r="B258" s="11" t="n">
        <v>41</v>
      </c>
      <c r="C258" s="12" t="s">
        <v>383</v>
      </c>
      <c r="D258" s="12" t="s">
        <v>120</v>
      </c>
      <c r="E258" s="13" t="n">
        <v>1</v>
      </c>
      <c r="F258" s="14" t="s">
        <v>96</v>
      </c>
      <c r="H258" s="13" t="s">
        <v>97</v>
      </c>
    </row>
    <row r="259" customFormat="false" ht="15" hidden="false" customHeight="true" outlineLevel="1" collapsed="false">
      <c r="A259" s="10" t="s">
        <v>384</v>
      </c>
    </row>
    <row r="260" customFormat="false" ht="26.1" hidden="false" customHeight="true" outlineLevel="2" collapsed="false">
      <c r="B260" s="11" t="n">
        <v>1</v>
      </c>
      <c r="C260" s="12" t="s">
        <v>385</v>
      </c>
      <c r="D260" s="12" t="s">
        <v>144</v>
      </c>
      <c r="E260" s="13" t="n">
        <v>50</v>
      </c>
      <c r="F260" s="14" t="s">
        <v>46</v>
      </c>
      <c r="G260" s="13" t="s">
        <v>117</v>
      </c>
      <c r="I260" s="13" t="n">
        <v>180</v>
      </c>
    </row>
    <row r="261" customFormat="false" ht="15" hidden="false" customHeight="true" outlineLevel="1" collapsed="false">
      <c r="A261" s="10" t="s">
        <v>386</v>
      </c>
    </row>
    <row r="262" customFormat="false" ht="14.25" hidden="false" customHeight="true" outlineLevel="2" collapsed="false">
      <c r="B262" s="11" t="n">
        <v>61</v>
      </c>
      <c r="C262" s="12" t="s">
        <v>387</v>
      </c>
      <c r="D262" s="12" t="s">
        <v>95</v>
      </c>
      <c r="E262" s="13" t="n">
        <v>1</v>
      </c>
      <c r="F262" s="14" t="s">
        <v>96</v>
      </c>
      <c r="G262" s="13" t="s">
        <v>97</v>
      </c>
    </row>
    <row r="263" customFormat="false" ht="15" hidden="false" customHeight="true" outlineLevel="1" collapsed="false">
      <c r="A263" s="10" t="s">
        <v>388</v>
      </c>
    </row>
    <row r="264" customFormat="false" ht="14.25" hidden="false" customHeight="true" outlineLevel="2" collapsed="false">
      <c r="B264" s="11" t="n">
        <v>61</v>
      </c>
      <c r="C264" s="12" t="s">
        <v>389</v>
      </c>
      <c r="D264" s="12" t="s">
        <v>95</v>
      </c>
      <c r="E264" s="13" t="n">
        <v>1</v>
      </c>
      <c r="F264" s="14" t="s">
        <v>96</v>
      </c>
      <c r="G264" s="13" t="s">
        <v>97</v>
      </c>
    </row>
    <row r="265" customFormat="false" ht="15" hidden="false" customHeight="true" outlineLevel="1" collapsed="false">
      <c r="A265" s="10" t="s">
        <v>390</v>
      </c>
    </row>
    <row r="266" customFormat="false" ht="14.25" hidden="false" customHeight="true" outlineLevel="2" collapsed="false">
      <c r="B266" s="11" t="n">
        <v>1</v>
      </c>
      <c r="C266" s="12" t="s">
        <v>391</v>
      </c>
      <c r="D266" s="12" t="s">
        <v>21</v>
      </c>
      <c r="E266" s="13" t="n">
        <v>6</v>
      </c>
      <c r="F266" s="14" t="s">
        <v>22</v>
      </c>
      <c r="G266" s="13" t="s">
        <v>23</v>
      </c>
      <c r="H266" s="13" t="s">
        <v>112</v>
      </c>
    </row>
    <row r="267" customFormat="false" ht="15" hidden="false" customHeight="true" outlineLevel="1" collapsed="false">
      <c r="A267" s="10" t="s">
        <v>392</v>
      </c>
    </row>
    <row r="268" customFormat="false" ht="14.25" hidden="false" customHeight="true" outlineLevel="2" collapsed="false">
      <c r="B268" s="11" t="n">
        <v>1</v>
      </c>
      <c r="C268" s="12" t="s">
        <v>393</v>
      </c>
      <c r="D268" s="12" t="s">
        <v>21</v>
      </c>
      <c r="E268" s="13" t="n">
        <v>6</v>
      </c>
      <c r="F268" s="14" t="s">
        <v>22</v>
      </c>
      <c r="G268" s="13" t="s">
        <v>23</v>
      </c>
      <c r="H268" s="13" t="s">
        <v>112</v>
      </c>
    </row>
    <row r="269" customFormat="false" ht="15" hidden="false" customHeight="true" outlineLevel="1" collapsed="false">
      <c r="A269" s="10" t="s">
        <v>394</v>
      </c>
    </row>
    <row r="270" customFormat="false" ht="14.25" hidden="false" customHeight="true" outlineLevel="2" collapsed="false">
      <c r="B270" s="11" t="n">
        <v>1</v>
      </c>
      <c r="C270" s="12" t="s">
        <v>395</v>
      </c>
      <c r="D270" s="12" t="s">
        <v>21</v>
      </c>
      <c r="E270" s="13" t="n">
        <v>6</v>
      </c>
      <c r="F270" s="14" t="s">
        <v>22</v>
      </c>
      <c r="G270" s="13" t="s">
        <v>23</v>
      </c>
      <c r="H270" s="13" t="s">
        <v>112</v>
      </c>
    </row>
    <row r="271" customFormat="false" ht="15" hidden="false" customHeight="true" outlineLevel="1" collapsed="false">
      <c r="A271" s="10" t="s">
        <v>396</v>
      </c>
    </row>
    <row r="272" customFormat="false" ht="14.25" hidden="false" customHeight="true" outlineLevel="2" collapsed="false">
      <c r="B272" s="11" t="n">
        <v>1</v>
      </c>
      <c r="C272" s="12" t="s">
        <v>397</v>
      </c>
      <c r="D272" s="12" t="s">
        <v>21</v>
      </c>
      <c r="E272" s="13" t="n">
        <v>4</v>
      </c>
      <c r="F272" s="14" t="s">
        <v>22</v>
      </c>
      <c r="G272" s="13" t="s">
        <v>23</v>
      </c>
      <c r="H272" s="13" t="s">
        <v>112</v>
      </c>
    </row>
    <row r="273" customFormat="false" ht="15" hidden="false" customHeight="true" outlineLevel="1" collapsed="false">
      <c r="A273" s="10" t="s">
        <v>398</v>
      </c>
    </row>
    <row r="274" customFormat="false" ht="14.25" hidden="false" customHeight="true" outlineLevel="2" collapsed="false">
      <c r="B274" s="11" t="n">
        <v>1</v>
      </c>
      <c r="C274" s="12" t="s">
        <v>399</v>
      </c>
      <c r="D274" s="12" t="s">
        <v>21</v>
      </c>
      <c r="E274" s="13" t="n">
        <v>4</v>
      </c>
      <c r="F274" s="14" t="s">
        <v>22</v>
      </c>
      <c r="G274" s="13" t="s">
        <v>23</v>
      </c>
      <c r="H274" s="13" t="s">
        <v>112</v>
      </c>
    </row>
    <row r="275" customFormat="false" ht="15" hidden="false" customHeight="true" outlineLevel="1" collapsed="false">
      <c r="A275" s="10" t="s">
        <v>400</v>
      </c>
    </row>
    <row r="276" customFormat="false" ht="26.1" hidden="false" customHeight="true" outlineLevel="2" collapsed="false">
      <c r="B276" s="11" t="n">
        <v>1</v>
      </c>
      <c r="C276" s="12" t="s">
        <v>401</v>
      </c>
      <c r="D276" s="12" t="s">
        <v>21</v>
      </c>
      <c r="E276" s="13" t="n">
        <v>28000</v>
      </c>
      <c r="F276" s="14" t="s">
        <v>22</v>
      </c>
      <c r="G276" s="13" t="s">
        <v>117</v>
      </c>
      <c r="H276" s="13" t="s">
        <v>112</v>
      </c>
      <c r="I276" s="13" t="n">
        <v>30</v>
      </c>
    </row>
    <row r="277" customFormat="false" ht="15" hidden="false" customHeight="true" outlineLevel="1" collapsed="false">
      <c r="A277" s="10" t="s">
        <v>402</v>
      </c>
    </row>
    <row r="278" customFormat="false" ht="14.25" hidden="false" customHeight="true" outlineLevel="2" collapsed="false">
      <c r="B278" s="11" t="n">
        <v>61</v>
      </c>
      <c r="C278" s="12" t="s">
        <v>403</v>
      </c>
      <c r="D278" s="12" t="s">
        <v>95</v>
      </c>
      <c r="E278" s="13" t="n">
        <v>1</v>
      </c>
      <c r="F278" s="14" t="s">
        <v>96</v>
      </c>
      <c r="G278" s="13" t="s">
        <v>97</v>
      </c>
    </row>
    <row r="279" customFormat="false" ht="15" hidden="false" customHeight="true" outlineLevel="1" collapsed="false">
      <c r="A279" s="10" t="s">
        <v>404</v>
      </c>
    </row>
    <row r="280" customFormat="false" ht="21.95" hidden="false" customHeight="true" outlineLevel="2" collapsed="false">
      <c r="B280" s="11" t="n">
        <v>61</v>
      </c>
      <c r="C280" s="12" t="s">
        <v>405</v>
      </c>
      <c r="D280" s="12" t="s">
        <v>406</v>
      </c>
      <c r="E280" s="13" t="n">
        <v>1</v>
      </c>
      <c r="F280" s="14" t="s">
        <v>96</v>
      </c>
      <c r="G280" s="13" t="s">
        <v>24</v>
      </c>
    </row>
    <row r="281" customFormat="false" ht="21.95" hidden="false" customHeight="true" outlineLevel="2" collapsed="false">
      <c r="B281" s="11" t="n">
        <v>62</v>
      </c>
      <c r="C281" s="12" t="s">
        <v>407</v>
      </c>
      <c r="D281" s="12" t="s">
        <v>408</v>
      </c>
      <c r="E281" s="13" t="n">
        <v>1</v>
      </c>
      <c r="F281" s="14" t="s">
        <v>96</v>
      </c>
      <c r="G281" s="13" t="s">
        <v>97</v>
      </c>
    </row>
    <row r="282" customFormat="false" ht="14.25" hidden="false" customHeight="true" outlineLevel="2" collapsed="false">
      <c r="B282" s="11" t="n">
        <v>64</v>
      </c>
      <c r="C282" s="12" t="s">
        <v>407</v>
      </c>
      <c r="D282" s="12" t="s">
        <v>95</v>
      </c>
      <c r="E282" s="13" t="n">
        <v>1</v>
      </c>
      <c r="F282" s="14" t="s">
        <v>96</v>
      </c>
      <c r="G282" s="13" t="s">
        <v>97</v>
      </c>
    </row>
    <row r="283" customFormat="false" ht="15" hidden="false" customHeight="true" outlineLevel="1" collapsed="false">
      <c r="A283" s="10" t="s">
        <v>409</v>
      </c>
    </row>
    <row r="284" customFormat="false" ht="21.95" hidden="false" customHeight="true" outlineLevel="2" collapsed="false">
      <c r="B284" s="11" t="n">
        <v>61</v>
      </c>
      <c r="C284" s="12" t="s">
        <v>410</v>
      </c>
      <c r="D284" s="12" t="s">
        <v>406</v>
      </c>
      <c r="E284" s="13" t="n">
        <v>1</v>
      </c>
      <c r="F284" s="14" t="s">
        <v>96</v>
      </c>
      <c r="G284" s="13" t="s">
        <v>24</v>
      </c>
    </row>
    <row r="285" customFormat="false" ht="21.95" hidden="false" customHeight="true" outlineLevel="2" collapsed="false">
      <c r="B285" s="11" t="n">
        <v>62</v>
      </c>
      <c r="C285" s="12" t="s">
        <v>411</v>
      </c>
      <c r="D285" s="12" t="s">
        <v>408</v>
      </c>
      <c r="E285" s="13" t="n">
        <v>1</v>
      </c>
      <c r="F285" s="14" t="s">
        <v>96</v>
      </c>
      <c r="G285" s="13" t="s">
        <v>97</v>
      </c>
    </row>
    <row r="286" customFormat="false" ht="15" hidden="false" customHeight="true" outlineLevel="1" collapsed="false">
      <c r="A286" s="10" t="s">
        <v>412</v>
      </c>
    </row>
    <row r="287" customFormat="false" ht="14.25" hidden="false" customHeight="true" outlineLevel="2" collapsed="false">
      <c r="B287" s="11" t="n">
        <v>1</v>
      </c>
      <c r="C287" s="12" t="s">
        <v>413</v>
      </c>
      <c r="D287" s="12" t="s">
        <v>21</v>
      </c>
      <c r="E287" s="13" t="n">
        <v>0.55</v>
      </c>
      <c r="F287" s="14" t="s">
        <v>22</v>
      </c>
      <c r="G287" s="13" t="s">
        <v>23</v>
      </c>
      <c r="H287" s="13" t="s">
        <v>112</v>
      </c>
    </row>
    <row r="288" customFormat="false" ht="15" hidden="false" customHeight="true" outlineLevel="1" collapsed="false">
      <c r="A288" s="10" t="s">
        <v>414</v>
      </c>
    </row>
    <row r="289" customFormat="false" ht="14.25" hidden="false" customHeight="true" outlineLevel="2" collapsed="false">
      <c r="B289" s="11" t="n">
        <v>1</v>
      </c>
      <c r="C289" s="12" t="s">
        <v>415</v>
      </c>
      <c r="D289" s="12" t="s">
        <v>21</v>
      </c>
      <c r="E289" s="13" t="n">
        <v>0.55</v>
      </c>
      <c r="F289" s="14" t="s">
        <v>22</v>
      </c>
      <c r="G289" s="13" t="s">
        <v>23</v>
      </c>
      <c r="H289" s="13" t="s">
        <v>112</v>
      </c>
    </row>
    <row r="290" customFormat="false" ht="15" hidden="false" customHeight="true" outlineLevel="1" collapsed="false">
      <c r="A290" s="10" t="s">
        <v>416</v>
      </c>
    </row>
    <row r="291" customFormat="false" ht="14.25" hidden="false" customHeight="true" outlineLevel="2" collapsed="false">
      <c r="B291" s="11" t="n">
        <v>41</v>
      </c>
      <c r="C291" s="12" t="s">
        <v>417</v>
      </c>
      <c r="D291" s="12" t="s">
        <v>21</v>
      </c>
      <c r="E291" s="13" t="n">
        <v>1</v>
      </c>
      <c r="F291" s="14" t="s">
        <v>22</v>
      </c>
      <c r="H291" s="13" t="s">
        <v>97</v>
      </c>
      <c r="I291" s="13" t="n">
        <v>7</v>
      </c>
    </row>
    <row r="292" customFormat="false" ht="15" hidden="false" customHeight="true" outlineLevel="1" collapsed="false">
      <c r="A292" s="10" t="s">
        <v>418</v>
      </c>
    </row>
    <row r="293" customFormat="false" ht="14.25" hidden="false" customHeight="true" outlineLevel="2" collapsed="false">
      <c r="B293" s="11" t="n">
        <v>41</v>
      </c>
      <c r="C293" s="12" t="s">
        <v>419</v>
      </c>
      <c r="D293" s="12" t="s">
        <v>21</v>
      </c>
      <c r="E293" s="13" t="n">
        <v>1</v>
      </c>
      <c r="F293" s="14" t="s">
        <v>22</v>
      </c>
      <c r="H293" s="13" t="s">
        <v>97</v>
      </c>
      <c r="I293" s="13" t="n">
        <v>7</v>
      </c>
    </row>
    <row r="294" customFormat="false" ht="15" hidden="false" customHeight="true" outlineLevel="1" collapsed="false">
      <c r="A294" s="10" t="s">
        <v>420</v>
      </c>
    </row>
    <row r="295" customFormat="false" ht="14.25" hidden="false" customHeight="true" outlineLevel="2" collapsed="false">
      <c r="B295" s="11" t="n">
        <v>41</v>
      </c>
      <c r="C295" s="12" t="s">
        <v>421</v>
      </c>
      <c r="D295" s="12" t="s">
        <v>21</v>
      </c>
      <c r="E295" s="13" t="n">
        <v>1</v>
      </c>
      <c r="F295" s="14" t="s">
        <v>22</v>
      </c>
      <c r="H295" s="13" t="s">
        <v>97</v>
      </c>
      <c r="I295" s="13" t="n">
        <v>7</v>
      </c>
    </row>
    <row r="296" customFormat="false" ht="15" hidden="false" customHeight="true" outlineLevel="1" collapsed="false">
      <c r="A296" s="10" t="s">
        <v>422</v>
      </c>
    </row>
    <row r="297" customFormat="false" ht="33" hidden="false" customHeight="true" outlineLevel="2" collapsed="false">
      <c r="B297" s="11" t="n">
        <v>61</v>
      </c>
      <c r="C297" s="12" t="s">
        <v>423</v>
      </c>
      <c r="D297" s="12" t="s">
        <v>424</v>
      </c>
      <c r="E297" s="13" t="n">
        <v>1</v>
      </c>
      <c r="F297" s="14" t="s">
        <v>96</v>
      </c>
      <c r="G297" s="13" t="s">
        <v>97</v>
      </c>
    </row>
    <row r="298" customFormat="false" ht="15" hidden="false" customHeight="true" outlineLevel="1" collapsed="false">
      <c r="A298" s="10" t="s">
        <v>425</v>
      </c>
    </row>
    <row r="299" customFormat="false" ht="33" hidden="false" customHeight="true" outlineLevel="2" collapsed="false">
      <c r="B299" s="11" t="n">
        <v>61</v>
      </c>
      <c r="C299" s="12" t="s">
        <v>426</v>
      </c>
      <c r="D299" s="12" t="s">
        <v>424</v>
      </c>
      <c r="E299" s="13" t="n">
        <v>1</v>
      </c>
      <c r="F299" s="14" t="s">
        <v>96</v>
      </c>
      <c r="G299" s="13" t="s">
        <v>97</v>
      </c>
    </row>
    <row r="300" customFormat="false" ht="15" hidden="false" customHeight="true" outlineLevel="1" collapsed="false">
      <c r="A300" s="10" t="s">
        <v>427</v>
      </c>
    </row>
    <row r="301" customFormat="false" ht="14.25" hidden="false" customHeight="true" outlineLevel="2" collapsed="false">
      <c r="B301" s="11" t="n">
        <v>61</v>
      </c>
      <c r="C301" s="12" t="s">
        <v>428</v>
      </c>
      <c r="D301" s="12" t="s">
        <v>95</v>
      </c>
      <c r="E301" s="13" t="n">
        <v>1</v>
      </c>
      <c r="F301" s="14" t="s">
        <v>96</v>
      </c>
      <c r="G301" s="13" t="s">
        <v>97</v>
      </c>
    </row>
    <row r="302" customFormat="false" ht="21.95" hidden="false" customHeight="true" outlineLevel="2" collapsed="false">
      <c r="B302" s="11" t="n">
        <v>62</v>
      </c>
      <c r="C302" s="12" t="s">
        <v>429</v>
      </c>
      <c r="D302" s="12" t="s">
        <v>430</v>
      </c>
      <c r="E302" s="13" t="n">
        <v>1</v>
      </c>
      <c r="F302" s="14" t="s">
        <v>96</v>
      </c>
      <c r="G302" s="13" t="s">
        <v>97</v>
      </c>
    </row>
    <row r="303" customFormat="false" ht="15" hidden="false" customHeight="true" outlineLevel="1" collapsed="false">
      <c r="A303" s="10" t="s">
        <v>431</v>
      </c>
    </row>
    <row r="304" customFormat="false" ht="14.25" hidden="false" customHeight="true" outlineLevel="2" collapsed="false">
      <c r="B304" s="11" t="n">
        <v>61</v>
      </c>
      <c r="C304" s="12" t="s">
        <v>432</v>
      </c>
      <c r="D304" s="12" t="s">
        <v>95</v>
      </c>
      <c r="E304" s="13" t="n">
        <v>1</v>
      </c>
      <c r="F304" s="14" t="s">
        <v>96</v>
      </c>
      <c r="G304" s="13" t="s">
        <v>97</v>
      </c>
    </row>
    <row r="305" customFormat="false" ht="21.95" hidden="false" customHeight="true" outlineLevel="2" collapsed="false">
      <c r="B305" s="11" t="n">
        <v>62</v>
      </c>
      <c r="C305" s="12" t="s">
        <v>433</v>
      </c>
      <c r="D305" s="12" t="s">
        <v>430</v>
      </c>
      <c r="E305" s="13" t="n">
        <v>1</v>
      </c>
      <c r="F305" s="14" t="s">
        <v>96</v>
      </c>
      <c r="G305" s="13" t="s">
        <v>97</v>
      </c>
    </row>
    <row r="306" customFormat="false" ht="15" hidden="false" customHeight="true" outlineLevel="1" collapsed="false">
      <c r="A306" s="10" t="s">
        <v>434</v>
      </c>
    </row>
    <row r="307" customFormat="false" ht="14.25" hidden="false" customHeight="true" outlineLevel="2" collapsed="false">
      <c r="B307" s="11" t="n">
        <v>61</v>
      </c>
      <c r="C307" s="12" t="s">
        <v>435</v>
      </c>
      <c r="D307" s="12" t="s">
        <v>95</v>
      </c>
      <c r="E307" s="13" t="n">
        <v>1</v>
      </c>
      <c r="F307" s="14" t="s">
        <v>96</v>
      </c>
      <c r="G307" s="13" t="s">
        <v>97</v>
      </c>
    </row>
    <row r="308" customFormat="false" ht="21.95" hidden="false" customHeight="true" outlineLevel="2" collapsed="false">
      <c r="B308" s="11" t="n">
        <v>62</v>
      </c>
      <c r="C308" s="12" t="s">
        <v>436</v>
      </c>
      <c r="D308" s="12" t="s">
        <v>430</v>
      </c>
      <c r="E308" s="13" t="n">
        <v>1</v>
      </c>
      <c r="F308" s="14" t="s">
        <v>96</v>
      </c>
      <c r="G308" s="13" t="s">
        <v>97</v>
      </c>
    </row>
    <row r="309" customFormat="false" ht="15" hidden="false" customHeight="true" outlineLevel="1" collapsed="false">
      <c r="A309" s="10" t="s">
        <v>437</v>
      </c>
    </row>
    <row r="310" customFormat="false" ht="14.25" hidden="false" customHeight="true" outlineLevel="2" collapsed="false">
      <c r="B310" s="11" t="n">
        <v>61</v>
      </c>
      <c r="C310" s="12" t="s">
        <v>438</v>
      </c>
      <c r="D310" s="12" t="s">
        <v>95</v>
      </c>
      <c r="E310" s="13" t="n">
        <v>1</v>
      </c>
      <c r="F310" s="14" t="s">
        <v>96</v>
      </c>
      <c r="G310" s="13" t="s">
        <v>97</v>
      </c>
    </row>
    <row r="311" customFormat="false" ht="21.95" hidden="false" customHeight="true" outlineLevel="2" collapsed="false">
      <c r="B311" s="11" t="n">
        <v>62</v>
      </c>
      <c r="C311" s="12" t="s">
        <v>439</v>
      </c>
      <c r="D311" s="12" t="s">
        <v>430</v>
      </c>
      <c r="E311" s="13" t="n">
        <v>1</v>
      </c>
      <c r="F311" s="14" t="s">
        <v>96</v>
      </c>
      <c r="G311" s="13" t="s">
        <v>97</v>
      </c>
    </row>
    <row r="312" customFormat="false" ht="15" hidden="false" customHeight="true" outlineLevel="1" collapsed="false">
      <c r="A312" s="10" t="s">
        <v>440</v>
      </c>
    </row>
    <row r="313" customFormat="false" ht="14.25" hidden="false" customHeight="true" outlineLevel="2" collapsed="false">
      <c r="B313" s="11" t="n">
        <v>61</v>
      </c>
      <c r="C313" s="12" t="s">
        <v>441</v>
      </c>
      <c r="D313" s="12" t="s">
        <v>95</v>
      </c>
      <c r="E313" s="13" t="n">
        <v>1</v>
      </c>
      <c r="F313" s="14" t="s">
        <v>96</v>
      </c>
      <c r="G313" s="13" t="s">
        <v>97</v>
      </c>
    </row>
    <row r="314" customFormat="false" ht="21.95" hidden="false" customHeight="true" outlineLevel="2" collapsed="false">
      <c r="B314" s="11" t="n">
        <v>62</v>
      </c>
      <c r="C314" s="12" t="s">
        <v>442</v>
      </c>
      <c r="D314" s="12" t="s">
        <v>430</v>
      </c>
      <c r="E314" s="13" t="n">
        <v>1</v>
      </c>
      <c r="F314" s="14" t="s">
        <v>96</v>
      </c>
      <c r="G314" s="13" t="s">
        <v>97</v>
      </c>
    </row>
    <row r="315" customFormat="false" ht="21.95" hidden="false" customHeight="true" outlineLevel="2" collapsed="false">
      <c r="B315" s="11" t="n">
        <v>63</v>
      </c>
      <c r="C315" s="12" t="s">
        <v>443</v>
      </c>
      <c r="D315" s="12" t="s">
        <v>430</v>
      </c>
      <c r="E315" s="13" t="n">
        <v>2</v>
      </c>
      <c r="F315" s="14" t="s">
        <v>96</v>
      </c>
      <c r="G315" s="13" t="s">
        <v>97</v>
      </c>
    </row>
    <row r="316" customFormat="false" ht="15" hidden="false" customHeight="true" outlineLevel="1" collapsed="false">
      <c r="A316" s="10" t="s">
        <v>444</v>
      </c>
    </row>
    <row r="317" customFormat="false" ht="33" hidden="false" customHeight="true" outlineLevel="2" collapsed="false">
      <c r="B317" s="11" t="n">
        <v>61</v>
      </c>
      <c r="C317" s="12" t="s">
        <v>445</v>
      </c>
      <c r="D317" s="12" t="s">
        <v>424</v>
      </c>
      <c r="E317" s="13" t="n">
        <v>1</v>
      </c>
      <c r="F317" s="14" t="s">
        <v>96</v>
      </c>
      <c r="G317" s="13" t="s">
        <v>14</v>
      </c>
    </row>
    <row r="318" customFormat="false" ht="15" hidden="false" customHeight="true" outlineLevel="1" collapsed="false">
      <c r="A318" s="10" t="s">
        <v>446</v>
      </c>
    </row>
    <row r="319" customFormat="false" ht="21.95" hidden="false" customHeight="true" outlineLevel="2" collapsed="false">
      <c r="B319" s="11" t="n">
        <v>1</v>
      </c>
      <c r="C319" s="12" t="s">
        <v>447</v>
      </c>
      <c r="D319" s="12" t="s">
        <v>148</v>
      </c>
      <c r="E319" s="13" t="n">
        <v>2.5</v>
      </c>
      <c r="F319" s="14" t="s">
        <v>46</v>
      </c>
      <c r="G319" s="13" t="s">
        <v>97</v>
      </c>
      <c r="H319" s="13" t="s">
        <v>284</v>
      </c>
    </row>
    <row r="320" customFormat="false" ht="26.1" hidden="false" customHeight="true" outlineLevel="2" collapsed="false">
      <c r="B320" s="11" t="n">
        <v>2</v>
      </c>
      <c r="C320" s="12" t="s">
        <v>448</v>
      </c>
      <c r="D320" s="12" t="s">
        <v>449</v>
      </c>
      <c r="E320" s="13" t="n">
        <v>0</v>
      </c>
      <c r="F320" s="14" t="s">
        <v>96</v>
      </c>
      <c r="H320" s="13" t="s">
        <v>450</v>
      </c>
    </row>
    <row r="321" customFormat="false" ht="15" hidden="false" customHeight="true" outlineLevel="1" collapsed="false">
      <c r="A321" s="10" t="s">
        <v>451</v>
      </c>
    </row>
    <row r="322" customFormat="false" ht="21.95" hidden="false" customHeight="true" outlineLevel="2" collapsed="false">
      <c r="B322" s="11" t="n">
        <v>1</v>
      </c>
      <c r="C322" s="12" t="s">
        <v>452</v>
      </c>
      <c r="D322" s="12" t="s">
        <v>141</v>
      </c>
      <c r="E322" s="13" t="n">
        <v>0.4</v>
      </c>
      <c r="F322" s="14" t="s">
        <v>22</v>
      </c>
      <c r="H322" s="13" t="s">
        <v>24</v>
      </c>
    </row>
    <row r="323" customFormat="false" ht="15" hidden="false" customHeight="true" outlineLevel="1" collapsed="false">
      <c r="A323" s="10" t="s">
        <v>453</v>
      </c>
    </row>
    <row r="324" customFormat="false" ht="21.95" hidden="false" customHeight="true" outlineLevel="2" collapsed="false">
      <c r="B324" s="11" t="n">
        <v>1</v>
      </c>
      <c r="C324" s="12" t="s">
        <v>454</v>
      </c>
      <c r="D324" s="12" t="s">
        <v>141</v>
      </c>
      <c r="E324" s="13" t="n">
        <v>0.4</v>
      </c>
      <c r="F324" s="14" t="s">
        <v>22</v>
      </c>
      <c r="H324" s="13" t="s">
        <v>24</v>
      </c>
    </row>
    <row r="325" customFormat="false" ht="15" hidden="false" customHeight="true" outlineLevel="1" collapsed="false">
      <c r="A325" s="10" t="s">
        <v>455</v>
      </c>
    </row>
    <row r="326" customFormat="false" ht="14.25" hidden="false" customHeight="true" outlineLevel="2" collapsed="false">
      <c r="B326" s="11" t="n">
        <v>1</v>
      </c>
      <c r="C326" s="12" t="s">
        <v>456</v>
      </c>
      <c r="D326" s="12" t="s">
        <v>141</v>
      </c>
      <c r="E326" s="13" t="n">
        <v>0.1</v>
      </c>
      <c r="F326" s="14" t="s">
        <v>22</v>
      </c>
      <c r="H326" s="13" t="s">
        <v>24</v>
      </c>
    </row>
    <row r="327" customFormat="false" ht="15" hidden="false" customHeight="true" outlineLevel="1" collapsed="false">
      <c r="A327" s="10" t="s">
        <v>457</v>
      </c>
    </row>
    <row r="328" customFormat="false" ht="14.25" hidden="false" customHeight="true" outlineLevel="2" collapsed="false">
      <c r="B328" s="11" t="n">
        <v>61</v>
      </c>
      <c r="C328" s="12" t="s">
        <v>458</v>
      </c>
      <c r="D328" s="12" t="s">
        <v>95</v>
      </c>
      <c r="E328" s="13" t="n">
        <v>1</v>
      </c>
      <c r="F328" s="14" t="s">
        <v>96</v>
      </c>
      <c r="G328" s="13" t="s">
        <v>97</v>
      </c>
    </row>
    <row r="329" customFormat="false" ht="15" hidden="false" customHeight="true" outlineLevel="1" collapsed="false">
      <c r="A329" s="10" t="s">
        <v>459</v>
      </c>
    </row>
    <row r="330" customFormat="false" ht="14.25" hidden="false" customHeight="true" outlineLevel="2" collapsed="false">
      <c r="B330" s="11" t="n">
        <v>61</v>
      </c>
      <c r="C330" s="12" t="s">
        <v>460</v>
      </c>
      <c r="D330" s="12" t="s">
        <v>95</v>
      </c>
      <c r="E330" s="13" t="n">
        <v>1</v>
      </c>
      <c r="F330" s="14" t="s">
        <v>96</v>
      </c>
      <c r="G330" s="13" t="s">
        <v>97</v>
      </c>
    </row>
    <row r="331" customFormat="false" ht="15" hidden="false" customHeight="true" outlineLevel="1" collapsed="false">
      <c r="A331" s="10" t="s">
        <v>461</v>
      </c>
    </row>
    <row r="332" customFormat="false" ht="21.95" hidden="false" customHeight="true" outlineLevel="2" collapsed="false">
      <c r="B332" s="11" t="n">
        <v>61</v>
      </c>
      <c r="C332" s="12" t="s">
        <v>462</v>
      </c>
      <c r="D332" s="12" t="s">
        <v>463</v>
      </c>
      <c r="E332" s="13" t="n">
        <v>1</v>
      </c>
      <c r="F332" s="14" t="s">
        <v>96</v>
      </c>
      <c r="G332" s="13" t="s">
        <v>97</v>
      </c>
    </row>
    <row r="333" customFormat="false" ht="15" hidden="false" customHeight="true" outlineLevel="1" collapsed="false">
      <c r="A333" s="10" t="s">
        <v>464</v>
      </c>
    </row>
    <row r="334" customFormat="false" ht="21.95" hidden="false" customHeight="true" outlineLevel="2" collapsed="false">
      <c r="B334" s="11" t="n">
        <v>61</v>
      </c>
      <c r="C334" s="12" t="s">
        <v>465</v>
      </c>
      <c r="D334" s="12" t="s">
        <v>463</v>
      </c>
      <c r="E334" s="13" t="n">
        <v>1</v>
      </c>
      <c r="F334" s="14" t="s">
        <v>96</v>
      </c>
      <c r="G334" s="13" t="s">
        <v>97</v>
      </c>
    </row>
    <row r="335" customFormat="false" ht="15" hidden="false" customHeight="true" outlineLevel="1" collapsed="false">
      <c r="A335" s="10" t="s">
        <v>466</v>
      </c>
    </row>
    <row r="336" customFormat="false" ht="33" hidden="false" customHeight="true" outlineLevel="2" collapsed="false">
      <c r="B336" s="11" t="n">
        <v>61</v>
      </c>
      <c r="C336" s="12" t="s">
        <v>467</v>
      </c>
      <c r="D336" s="12" t="s">
        <v>408</v>
      </c>
      <c r="E336" s="13" t="n">
        <v>1</v>
      </c>
      <c r="F336" s="14" t="s">
        <v>96</v>
      </c>
      <c r="G336" s="13" t="s">
        <v>97</v>
      </c>
    </row>
    <row r="337" customFormat="false" ht="15" hidden="false" customHeight="true" outlineLevel="1" collapsed="false">
      <c r="A337" s="10" t="s">
        <v>468</v>
      </c>
    </row>
    <row r="338" customFormat="false" ht="21.95" hidden="false" customHeight="true" outlineLevel="2" collapsed="false">
      <c r="B338" s="11" t="n">
        <v>61</v>
      </c>
      <c r="C338" s="12" t="s">
        <v>469</v>
      </c>
      <c r="D338" s="12" t="s">
        <v>470</v>
      </c>
      <c r="E338" s="13" t="n">
        <v>1</v>
      </c>
      <c r="F338" s="14" t="s">
        <v>96</v>
      </c>
      <c r="G338" s="13" t="s">
        <v>97</v>
      </c>
    </row>
    <row r="339" customFormat="false" ht="15" hidden="false" customHeight="true" outlineLevel="1" collapsed="false">
      <c r="A339" s="10" t="s">
        <v>471</v>
      </c>
    </row>
    <row r="340" customFormat="false" ht="21.95" hidden="false" customHeight="true" outlineLevel="2" collapsed="false">
      <c r="B340" s="11" t="n">
        <v>61</v>
      </c>
      <c r="C340" s="12" t="s">
        <v>472</v>
      </c>
      <c r="D340" s="12" t="s">
        <v>470</v>
      </c>
      <c r="E340" s="13" t="n">
        <v>1</v>
      </c>
      <c r="F340" s="14" t="s">
        <v>96</v>
      </c>
      <c r="G340" s="13" t="s">
        <v>353</v>
      </c>
    </row>
    <row r="341" customFormat="false" ht="15" hidden="false" customHeight="true" outlineLevel="1" collapsed="false">
      <c r="A341" s="10" t="s">
        <v>473</v>
      </c>
    </row>
    <row r="342" customFormat="false" ht="21.95" hidden="false" customHeight="true" outlineLevel="2" collapsed="false">
      <c r="B342" s="11" t="n">
        <v>61</v>
      </c>
      <c r="C342" s="12" t="s">
        <v>474</v>
      </c>
      <c r="D342" s="12" t="s">
        <v>470</v>
      </c>
      <c r="E342" s="13" t="n">
        <v>1</v>
      </c>
      <c r="F342" s="14" t="s">
        <v>96</v>
      </c>
      <c r="G342" s="13" t="s">
        <v>97</v>
      </c>
    </row>
    <row r="343" customFormat="false" ht="15" hidden="false" customHeight="true" outlineLevel="1" collapsed="false">
      <c r="A343" s="10" t="s">
        <v>475</v>
      </c>
    </row>
    <row r="344" customFormat="false" ht="21.95" hidden="false" customHeight="true" outlineLevel="2" collapsed="false">
      <c r="B344" s="11" t="n">
        <v>1</v>
      </c>
      <c r="C344" s="12" t="s">
        <v>476</v>
      </c>
      <c r="D344" s="12" t="s">
        <v>342</v>
      </c>
      <c r="E344" s="13" t="n">
        <v>200</v>
      </c>
      <c r="F344" s="14" t="s">
        <v>22</v>
      </c>
      <c r="G344" s="13" t="s">
        <v>23</v>
      </c>
      <c r="H344" s="13" t="s">
        <v>112</v>
      </c>
    </row>
    <row r="345" customFormat="false" ht="15" hidden="false" customHeight="true" outlineLevel="1" collapsed="false">
      <c r="A345" s="10" t="s">
        <v>477</v>
      </c>
    </row>
    <row r="346" customFormat="false" ht="14.25" hidden="false" customHeight="true" outlineLevel="2" collapsed="false">
      <c r="B346" s="11" t="n">
        <v>1</v>
      </c>
      <c r="C346" s="12" t="s">
        <v>478</v>
      </c>
      <c r="D346" s="12" t="s">
        <v>141</v>
      </c>
      <c r="E346" s="13" t="n">
        <v>0.1</v>
      </c>
      <c r="F346" s="14" t="s">
        <v>22</v>
      </c>
      <c r="H346" s="13" t="s">
        <v>284</v>
      </c>
    </row>
    <row r="347" customFormat="false" ht="15" hidden="false" customHeight="true" outlineLevel="1" collapsed="false">
      <c r="A347" s="10" t="s">
        <v>479</v>
      </c>
    </row>
    <row r="348" customFormat="false" ht="14.25" hidden="false" customHeight="true" outlineLevel="2" collapsed="false">
      <c r="B348" s="11" t="n">
        <v>1</v>
      </c>
      <c r="C348" s="12" t="s">
        <v>480</v>
      </c>
      <c r="D348" s="12" t="s">
        <v>141</v>
      </c>
      <c r="E348" s="13" t="n">
        <v>0.1</v>
      </c>
      <c r="F348" s="14" t="s">
        <v>22</v>
      </c>
      <c r="H348" s="13" t="s">
        <v>284</v>
      </c>
    </row>
    <row r="349" customFormat="false" ht="15" hidden="false" customHeight="true" outlineLevel="1" collapsed="false">
      <c r="A349" s="10" t="s">
        <v>481</v>
      </c>
    </row>
    <row r="350" customFormat="false" ht="14.25" hidden="false" customHeight="true" outlineLevel="2" collapsed="false">
      <c r="B350" s="11" t="n">
        <v>41</v>
      </c>
      <c r="C350" s="12" t="s">
        <v>482</v>
      </c>
      <c r="D350" s="12" t="s">
        <v>120</v>
      </c>
      <c r="E350" s="13" t="n">
        <v>1</v>
      </c>
      <c r="F350" s="14" t="s">
        <v>96</v>
      </c>
      <c r="H350" s="13" t="s">
        <v>97</v>
      </c>
    </row>
    <row r="351" customFormat="false" ht="15" hidden="false" customHeight="true" outlineLevel="1" collapsed="false">
      <c r="A351" s="10" t="s">
        <v>483</v>
      </c>
    </row>
    <row r="352" customFormat="false" ht="14.25" hidden="false" customHeight="true" outlineLevel="2" collapsed="false">
      <c r="B352" s="11" t="n">
        <v>41</v>
      </c>
      <c r="C352" s="12" t="s">
        <v>484</v>
      </c>
      <c r="D352" s="12" t="s">
        <v>120</v>
      </c>
      <c r="E352" s="13" t="n">
        <v>1</v>
      </c>
      <c r="F352" s="14" t="s">
        <v>96</v>
      </c>
      <c r="H352" s="13" t="s">
        <v>97</v>
      </c>
    </row>
    <row r="353" customFormat="false" ht="15" hidden="false" customHeight="true" outlineLevel="1" collapsed="false">
      <c r="A353" s="10" t="s">
        <v>485</v>
      </c>
    </row>
    <row r="354" customFormat="false" ht="33" hidden="false" customHeight="true" outlineLevel="2" collapsed="false">
      <c r="B354" s="11" t="n">
        <v>61</v>
      </c>
      <c r="C354" s="12" t="s">
        <v>486</v>
      </c>
      <c r="D354" s="12" t="s">
        <v>424</v>
      </c>
      <c r="E354" s="13" t="n">
        <v>1</v>
      </c>
      <c r="F354" s="14" t="s">
        <v>96</v>
      </c>
      <c r="G354" s="13" t="s">
        <v>14</v>
      </c>
    </row>
    <row r="355" customFormat="false" ht="15" hidden="false" customHeight="true" outlineLevel="1" collapsed="false">
      <c r="A355" s="10" t="s">
        <v>487</v>
      </c>
    </row>
    <row r="356" customFormat="false" ht="33" hidden="false" customHeight="true" outlineLevel="2" collapsed="false">
      <c r="B356" s="11" t="n">
        <v>61</v>
      </c>
      <c r="C356" s="12" t="s">
        <v>488</v>
      </c>
      <c r="D356" s="12" t="s">
        <v>424</v>
      </c>
      <c r="E356" s="13" t="n">
        <v>1</v>
      </c>
      <c r="F356" s="14" t="s">
        <v>96</v>
      </c>
      <c r="G356" s="13" t="s">
        <v>14</v>
      </c>
    </row>
    <row r="357" customFormat="false" ht="15" hidden="false" customHeight="true" outlineLevel="1" collapsed="false">
      <c r="A357" s="10" t="s">
        <v>489</v>
      </c>
    </row>
    <row r="358" customFormat="false" ht="21.95" hidden="false" customHeight="true" outlineLevel="2" collapsed="false">
      <c r="B358" s="11" t="n">
        <v>1</v>
      </c>
      <c r="C358" s="12" t="s">
        <v>490</v>
      </c>
      <c r="D358" s="12" t="s">
        <v>21</v>
      </c>
      <c r="E358" s="13" t="n">
        <v>2500</v>
      </c>
      <c r="F358" s="14" t="s">
        <v>22</v>
      </c>
      <c r="H358" s="13" t="s">
        <v>112</v>
      </c>
    </row>
    <row r="359" customFormat="false" ht="15" hidden="false" customHeight="true" outlineLevel="1" collapsed="false">
      <c r="A359" s="10" t="s">
        <v>491</v>
      </c>
    </row>
    <row r="360" customFormat="false" ht="14.25" hidden="false" customHeight="true" outlineLevel="2" collapsed="false">
      <c r="B360" s="11" t="n">
        <v>1</v>
      </c>
      <c r="C360" s="12" t="s">
        <v>492</v>
      </c>
      <c r="D360" s="12" t="s">
        <v>21</v>
      </c>
      <c r="E360" s="13" t="n">
        <v>2000</v>
      </c>
      <c r="F360" s="14" t="s">
        <v>22</v>
      </c>
      <c r="H360" s="13" t="s">
        <v>112</v>
      </c>
    </row>
    <row r="361" customFormat="false" ht="15" hidden="false" customHeight="true" outlineLevel="1" collapsed="false">
      <c r="A361" s="10" t="s">
        <v>493</v>
      </c>
    </row>
    <row r="362" customFormat="false" ht="14.25" hidden="false" customHeight="true" outlineLevel="2" collapsed="false">
      <c r="B362" s="11" t="n">
        <v>1</v>
      </c>
      <c r="C362" s="12" t="s">
        <v>494</v>
      </c>
      <c r="D362" s="12" t="s">
        <v>495</v>
      </c>
      <c r="E362" s="13" t="n">
        <v>1.6</v>
      </c>
      <c r="F362" s="14" t="s">
        <v>46</v>
      </c>
      <c r="G362" s="13" t="s">
        <v>23</v>
      </c>
      <c r="H362" s="13" t="s">
        <v>112</v>
      </c>
    </row>
    <row r="363" customFormat="false" ht="15" hidden="false" customHeight="true" outlineLevel="1" collapsed="false">
      <c r="A363" s="10" t="s">
        <v>496</v>
      </c>
    </row>
    <row r="364" customFormat="false" ht="14.25" hidden="false" customHeight="true" outlineLevel="2" collapsed="false">
      <c r="B364" s="11" t="n">
        <v>1</v>
      </c>
      <c r="C364" s="12" t="s">
        <v>497</v>
      </c>
      <c r="D364" s="12" t="s">
        <v>495</v>
      </c>
      <c r="E364" s="13" t="n">
        <v>1.6</v>
      </c>
      <c r="F364" s="14" t="s">
        <v>46</v>
      </c>
      <c r="G364" s="13" t="s">
        <v>23</v>
      </c>
      <c r="H364" s="13" t="s">
        <v>112</v>
      </c>
    </row>
    <row r="365" customFormat="false" ht="15" hidden="false" customHeight="true" outlineLevel="1" collapsed="false">
      <c r="A365" s="10" t="s">
        <v>498</v>
      </c>
    </row>
    <row r="366" customFormat="false" ht="33" hidden="false" customHeight="true" outlineLevel="2" collapsed="false">
      <c r="B366" s="11" t="n">
        <v>1</v>
      </c>
      <c r="C366" s="12" t="s">
        <v>499</v>
      </c>
      <c r="D366" s="12" t="s">
        <v>177</v>
      </c>
      <c r="E366" s="13" t="n">
        <v>2</v>
      </c>
      <c r="F366" s="14" t="s">
        <v>46</v>
      </c>
      <c r="G366" s="13" t="s">
        <v>97</v>
      </c>
      <c r="H366" s="13" t="s">
        <v>97</v>
      </c>
    </row>
    <row r="367" customFormat="false" ht="15" hidden="false" customHeight="true" outlineLevel="1" collapsed="false">
      <c r="A367" s="10" t="s">
        <v>500</v>
      </c>
    </row>
    <row r="368" customFormat="false" ht="14.25" hidden="false" customHeight="true" outlineLevel="2" collapsed="false">
      <c r="B368" s="11" t="n">
        <v>1</v>
      </c>
      <c r="C368" s="12" t="s">
        <v>501</v>
      </c>
      <c r="D368" s="12" t="s">
        <v>141</v>
      </c>
      <c r="E368" s="13" t="n">
        <v>0.1</v>
      </c>
      <c r="F368" s="14" t="s">
        <v>22</v>
      </c>
      <c r="H368" s="13" t="s">
        <v>14</v>
      </c>
    </row>
    <row r="369" customFormat="false" ht="15" hidden="false" customHeight="true" outlineLevel="1" collapsed="false">
      <c r="A369" s="10" t="s">
        <v>502</v>
      </c>
    </row>
    <row r="370" customFormat="false" ht="14.25" hidden="false" customHeight="true" outlineLevel="2" collapsed="false">
      <c r="B370" s="11" t="n">
        <v>1</v>
      </c>
      <c r="C370" s="12" t="s">
        <v>503</v>
      </c>
      <c r="D370" s="12" t="s">
        <v>141</v>
      </c>
      <c r="E370" s="13" t="n">
        <v>0.1</v>
      </c>
      <c r="F370" s="14" t="s">
        <v>22</v>
      </c>
      <c r="H370" s="13" t="s">
        <v>14</v>
      </c>
    </row>
    <row r="371" customFormat="false" ht="15" hidden="false" customHeight="true" outlineLevel="1" collapsed="false">
      <c r="A371" s="10" t="s">
        <v>504</v>
      </c>
    </row>
    <row r="372" customFormat="false" ht="14.25" hidden="false" customHeight="true" outlineLevel="2" collapsed="false">
      <c r="B372" s="11" t="n">
        <v>1</v>
      </c>
      <c r="C372" s="12" t="s">
        <v>505</v>
      </c>
      <c r="D372" s="12" t="s">
        <v>21</v>
      </c>
      <c r="E372" s="13" t="n">
        <v>0.95</v>
      </c>
      <c r="F372" s="14" t="s">
        <v>22</v>
      </c>
      <c r="G372" s="13" t="s">
        <v>23</v>
      </c>
      <c r="H372" s="13" t="s">
        <v>112</v>
      </c>
    </row>
    <row r="373" customFormat="false" ht="15" hidden="false" customHeight="true" outlineLevel="1" collapsed="false">
      <c r="A373" s="10" t="s">
        <v>506</v>
      </c>
    </row>
    <row r="374" customFormat="false" ht="14.25" hidden="false" customHeight="true" outlineLevel="2" collapsed="false">
      <c r="B374" s="11" t="n">
        <v>1</v>
      </c>
      <c r="C374" s="12" t="s">
        <v>507</v>
      </c>
      <c r="D374" s="12" t="s">
        <v>21</v>
      </c>
      <c r="E374" s="13" t="n">
        <v>0.95</v>
      </c>
      <c r="F374" s="14" t="s">
        <v>22</v>
      </c>
      <c r="G374" s="13" t="s">
        <v>23</v>
      </c>
      <c r="H374" s="13" t="s">
        <v>112</v>
      </c>
    </row>
    <row r="375" customFormat="false" ht="15" hidden="false" customHeight="true" outlineLevel="1" collapsed="false">
      <c r="A375" s="10" t="s">
        <v>508</v>
      </c>
    </row>
    <row r="376" customFormat="false" ht="14.25" hidden="false" customHeight="true" outlineLevel="2" collapsed="false">
      <c r="B376" s="11" t="n">
        <v>1</v>
      </c>
      <c r="C376" s="12" t="s">
        <v>509</v>
      </c>
      <c r="D376" s="12" t="s">
        <v>21</v>
      </c>
      <c r="E376" s="13" t="n">
        <v>1.25</v>
      </c>
      <c r="F376" s="14" t="s">
        <v>22</v>
      </c>
      <c r="G376" s="13" t="s">
        <v>23</v>
      </c>
      <c r="H376" s="13" t="s">
        <v>112</v>
      </c>
    </row>
    <row r="377" customFormat="false" ht="15" hidden="false" customHeight="true" outlineLevel="1" collapsed="false">
      <c r="A377" s="10" t="s">
        <v>510</v>
      </c>
    </row>
    <row r="378" customFormat="false" ht="14.25" hidden="false" customHeight="true" outlineLevel="2" collapsed="false">
      <c r="B378" s="11" t="n">
        <v>1</v>
      </c>
      <c r="C378" s="12" t="s">
        <v>511</v>
      </c>
      <c r="D378" s="12" t="s">
        <v>21</v>
      </c>
      <c r="E378" s="13" t="n">
        <v>1.25</v>
      </c>
      <c r="F378" s="14" t="s">
        <v>22</v>
      </c>
      <c r="G378" s="13" t="s">
        <v>23</v>
      </c>
      <c r="H378" s="13" t="s">
        <v>112</v>
      </c>
    </row>
    <row r="379" customFormat="false" ht="15" hidden="false" customHeight="true" outlineLevel="1" collapsed="false">
      <c r="A379" s="10" t="s">
        <v>512</v>
      </c>
    </row>
    <row r="380" customFormat="false" ht="14.25" hidden="false" customHeight="true" outlineLevel="2" collapsed="false">
      <c r="B380" s="11" t="n">
        <v>1</v>
      </c>
      <c r="C380" s="12" t="s">
        <v>513</v>
      </c>
      <c r="D380" s="12" t="s">
        <v>21</v>
      </c>
      <c r="E380" s="13" t="n">
        <v>0.85</v>
      </c>
      <c r="F380" s="14" t="s">
        <v>22</v>
      </c>
      <c r="G380" s="13" t="s">
        <v>23</v>
      </c>
      <c r="H380" s="13" t="s">
        <v>112</v>
      </c>
    </row>
    <row r="381" customFormat="false" ht="15" hidden="false" customHeight="true" outlineLevel="1" collapsed="false">
      <c r="A381" s="10" t="s">
        <v>514</v>
      </c>
    </row>
    <row r="382" customFormat="false" ht="14.25" hidden="false" customHeight="true" outlineLevel="2" collapsed="false">
      <c r="B382" s="11" t="n">
        <v>1</v>
      </c>
      <c r="C382" s="12" t="s">
        <v>515</v>
      </c>
      <c r="D382" s="12" t="s">
        <v>21</v>
      </c>
      <c r="E382" s="13" t="n">
        <v>0.3</v>
      </c>
      <c r="F382" s="14" t="s">
        <v>22</v>
      </c>
      <c r="G382" s="13" t="s">
        <v>23</v>
      </c>
      <c r="H382" s="13" t="s">
        <v>112</v>
      </c>
    </row>
    <row r="383" customFormat="false" ht="15" hidden="false" customHeight="true" outlineLevel="1" collapsed="false">
      <c r="A383" s="10" t="s">
        <v>516</v>
      </c>
    </row>
    <row r="384" customFormat="false" ht="14.25" hidden="false" customHeight="true" outlineLevel="2" collapsed="false">
      <c r="B384" s="11" t="n">
        <v>41</v>
      </c>
      <c r="C384" s="12" t="s">
        <v>517</v>
      </c>
      <c r="D384" s="12" t="s">
        <v>120</v>
      </c>
      <c r="E384" s="13" t="n">
        <v>1</v>
      </c>
      <c r="F384" s="14" t="s">
        <v>96</v>
      </c>
      <c r="H384" s="13" t="s">
        <v>97</v>
      </c>
    </row>
    <row r="385" customFormat="false" ht="15" hidden="false" customHeight="true" outlineLevel="1" collapsed="false">
      <c r="A385" s="10" t="s">
        <v>518</v>
      </c>
    </row>
    <row r="386" customFormat="false" ht="14.25" hidden="false" customHeight="true" outlineLevel="2" collapsed="false">
      <c r="B386" s="11" t="n">
        <v>41</v>
      </c>
      <c r="C386" s="12" t="s">
        <v>519</v>
      </c>
      <c r="D386" s="12" t="s">
        <v>120</v>
      </c>
      <c r="E386" s="13" t="n">
        <v>1</v>
      </c>
      <c r="F386" s="14" t="s">
        <v>96</v>
      </c>
      <c r="H386" s="13" t="s">
        <v>97</v>
      </c>
    </row>
    <row r="387" customFormat="false" ht="15" hidden="false" customHeight="true" outlineLevel="1" collapsed="false">
      <c r="A387" s="10" t="s">
        <v>520</v>
      </c>
    </row>
    <row r="388" customFormat="false" ht="14.25" hidden="false" customHeight="true" outlineLevel="2" collapsed="false">
      <c r="B388" s="11" t="n">
        <v>41</v>
      </c>
      <c r="C388" s="12" t="s">
        <v>521</v>
      </c>
      <c r="D388" s="12" t="s">
        <v>120</v>
      </c>
      <c r="E388" s="13" t="n">
        <v>1</v>
      </c>
      <c r="F388" s="14" t="s">
        <v>96</v>
      </c>
      <c r="H388" s="13" t="s">
        <v>97</v>
      </c>
    </row>
    <row r="389" customFormat="false" ht="15" hidden="false" customHeight="true" outlineLevel="1" collapsed="false">
      <c r="A389" s="10" t="s">
        <v>522</v>
      </c>
    </row>
    <row r="390" customFormat="false" ht="14.25" hidden="false" customHeight="true" outlineLevel="2" collapsed="false">
      <c r="B390" s="11" t="n">
        <v>41</v>
      </c>
      <c r="C390" s="12" t="s">
        <v>523</v>
      </c>
      <c r="D390" s="12" t="s">
        <v>120</v>
      </c>
      <c r="E390" s="13" t="n">
        <v>1</v>
      </c>
      <c r="F390" s="14" t="s">
        <v>96</v>
      </c>
      <c r="H390" s="13" t="s">
        <v>97</v>
      </c>
    </row>
    <row r="391" customFormat="false" ht="15" hidden="false" customHeight="true" outlineLevel="1" collapsed="false">
      <c r="A391" s="10" t="s">
        <v>524</v>
      </c>
    </row>
    <row r="392" customFormat="false" ht="14.25" hidden="false" customHeight="true" outlineLevel="2" collapsed="false">
      <c r="B392" s="11" t="n">
        <v>41</v>
      </c>
      <c r="C392" s="12" t="s">
        <v>525</v>
      </c>
      <c r="D392" s="12" t="s">
        <v>120</v>
      </c>
      <c r="E392" s="13" t="n">
        <v>1</v>
      </c>
      <c r="F392" s="14" t="s">
        <v>96</v>
      </c>
      <c r="H392" s="13" t="s">
        <v>97</v>
      </c>
    </row>
    <row r="393" customFormat="false" ht="15" hidden="false" customHeight="true" outlineLevel="1" collapsed="false">
      <c r="A393" s="10" t="s">
        <v>526</v>
      </c>
    </row>
    <row r="394" customFormat="false" ht="14.25" hidden="false" customHeight="true" outlineLevel="2" collapsed="false">
      <c r="B394" s="11" t="n">
        <v>41</v>
      </c>
      <c r="C394" s="12" t="s">
        <v>527</v>
      </c>
      <c r="D394" s="12" t="s">
        <v>120</v>
      </c>
      <c r="E394" s="13" t="n">
        <v>1</v>
      </c>
      <c r="F394" s="14" t="s">
        <v>96</v>
      </c>
      <c r="H394" s="13" t="s">
        <v>97</v>
      </c>
    </row>
    <row r="395" customFormat="false" ht="15" hidden="false" customHeight="true" outlineLevel="1" collapsed="false">
      <c r="A395" s="10" t="s">
        <v>528</v>
      </c>
    </row>
    <row r="396" customFormat="false" ht="14.25" hidden="false" customHeight="true" outlineLevel="2" collapsed="false">
      <c r="B396" s="11" t="n">
        <v>1</v>
      </c>
      <c r="C396" s="12" t="s">
        <v>529</v>
      </c>
      <c r="D396" s="12" t="s">
        <v>21</v>
      </c>
      <c r="E396" s="13" t="n">
        <v>1.25</v>
      </c>
      <c r="F396" s="14" t="s">
        <v>22</v>
      </c>
      <c r="G396" s="13" t="s">
        <v>23</v>
      </c>
      <c r="H396" s="13" t="s">
        <v>112</v>
      </c>
    </row>
    <row r="397" customFormat="false" ht="15" hidden="false" customHeight="true" outlineLevel="1" collapsed="false">
      <c r="A397" s="10" t="s">
        <v>530</v>
      </c>
    </row>
    <row r="398" customFormat="false" ht="14.25" hidden="false" customHeight="true" outlineLevel="2" collapsed="false">
      <c r="B398" s="11" t="n">
        <v>1</v>
      </c>
      <c r="C398" s="12" t="s">
        <v>531</v>
      </c>
      <c r="D398" s="12" t="s">
        <v>21</v>
      </c>
      <c r="E398" s="13" t="n">
        <v>1.25</v>
      </c>
      <c r="F398" s="14" t="s">
        <v>22</v>
      </c>
      <c r="G398" s="13" t="s">
        <v>23</v>
      </c>
      <c r="H398" s="13" t="s">
        <v>112</v>
      </c>
    </row>
    <row r="399" customFormat="false" ht="14.25" hidden="false" customHeight="true" outlineLevel="2" collapsed="false">
      <c r="B399" s="11"/>
      <c r="C399" s="12"/>
      <c r="D399" s="12"/>
      <c r="E399" s="13"/>
      <c r="F399" s="14"/>
      <c r="G399" s="13"/>
      <c r="H399" s="13"/>
    </row>
    <row r="400" customFormat="false" ht="14.25" hidden="false" customHeight="true" outlineLevel="2" collapsed="false">
      <c r="A400" s="10" t="s">
        <v>532</v>
      </c>
      <c r="B400" s="4"/>
    </row>
    <row r="401" customFormat="false" ht="14.25" hidden="false" customHeight="true" outlineLevel="2" collapsed="false">
      <c r="A401" s="10"/>
      <c r="B401" s="4" t="n">
        <v>1</v>
      </c>
      <c r="C401" s="12" t="s">
        <v>533</v>
      </c>
      <c r="D401" s="16" t="s">
        <v>534</v>
      </c>
      <c r="E401" s="6" t="n">
        <v>1.55</v>
      </c>
      <c r="F401" s="7" t="s">
        <v>535</v>
      </c>
      <c r="G401" s="6" t="s">
        <v>536</v>
      </c>
      <c r="H401" s="6" t="s">
        <v>97</v>
      </c>
    </row>
    <row r="402" customFormat="false" ht="14.25" hidden="false" customHeight="true" outlineLevel="2" collapsed="false">
      <c r="A402" s="10" t="s">
        <v>537</v>
      </c>
      <c r="B402" s="4"/>
      <c r="C402" s="12"/>
      <c r="D402" s="16"/>
      <c r="E402" s="6"/>
      <c r="F402" s="7"/>
      <c r="G402" s="6"/>
      <c r="H402" s="6"/>
    </row>
    <row r="403" customFormat="false" ht="14.25" hidden="false" customHeight="true" outlineLevel="2" collapsed="false">
      <c r="A403" s="10"/>
      <c r="B403" s="4" t="n">
        <v>1</v>
      </c>
      <c r="C403" s="12" t="s">
        <v>538</v>
      </c>
      <c r="D403" s="16" t="s">
        <v>534</v>
      </c>
      <c r="E403" s="6" t="n">
        <v>1.55</v>
      </c>
      <c r="F403" s="7" t="s">
        <v>535</v>
      </c>
      <c r="G403" s="6" t="s">
        <v>536</v>
      </c>
      <c r="H403" s="6" t="s">
        <v>97</v>
      </c>
    </row>
    <row r="404" customFormat="false" ht="14.25" hidden="false" customHeight="true" outlineLevel="2" collapsed="false">
      <c r="A404" s="10" t="s">
        <v>539</v>
      </c>
      <c r="B404" s="4"/>
      <c r="C404" s="12"/>
      <c r="D404" s="16"/>
      <c r="E404" s="6"/>
      <c r="F404" s="7"/>
      <c r="G404" s="6"/>
      <c r="H404" s="6"/>
    </row>
    <row r="405" customFormat="false" ht="14.25" hidden="false" customHeight="true" outlineLevel="2" collapsed="false">
      <c r="A405" s="10"/>
      <c r="B405" s="4" t="n">
        <v>1</v>
      </c>
      <c r="C405" s="12" t="s">
        <v>540</v>
      </c>
      <c r="D405" s="16" t="s">
        <v>534</v>
      </c>
      <c r="E405" s="6" t="n">
        <v>1.55</v>
      </c>
      <c r="F405" s="7" t="s">
        <v>535</v>
      </c>
      <c r="G405" s="6" t="s">
        <v>536</v>
      </c>
      <c r="H405" s="6" t="s">
        <v>97</v>
      </c>
    </row>
    <row r="406" customFormat="false" ht="14.25" hidden="false" customHeight="true" outlineLevel="2" collapsed="false">
      <c r="A406" s="10" t="s">
        <v>541</v>
      </c>
      <c r="B406" s="4"/>
      <c r="C406" s="12"/>
      <c r="D406" s="16"/>
      <c r="E406" s="6"/>
      <c r="F406" s="7"/>
      <c r="G406" s="6"/>
      <c r="H406" s="6"/>
    </row>
    <row r="407" customFormat="false" ht="14.25" hidden="false" customHeight="true" outlineLevel="2" collapsed="false">
      <c r="A407" s="10"/>
      <c r="B407" s="4"/>
      <c r="C407" s="12" t="s">
        <v>542</v>
      </c>
      <c r="D407" s="16" t="s">
        <v>534</v>
      </c>
      <c r="E407" s="6" t="n">
        <v>1.55</v>
      </c>
      <c r="F407" s="7" t="s">
        <v>535</v>
      </c>
      <c r="G407" s="6" t="s">
        <v>536</v>
      </c>
      <c r="H407" s="6" t="s">
        <v>97</v>
      </c>
    </row>
    <row r="408" customFormat="false" ht="14.25" hidden="false" customHeight="true" outlineLevel="2" collapsed="false">
      <c r="A408" s="10" t="s">
        <v>543</v>
      </c>
      <c r="B408" s="4" t="n">
        <v>1</v>
      </c>
      <c r="C408" s="12"/>
      <c r="D408" s="16"/>
      <c r="E408" s="6"/>
      <c r="F408" s="7"/>
      <c r="G408" s="6"/>
      <c r="H408" s="6"/>
    </row>
    <row r="409" customFormat="false" ht="14.25" hidden="false" customHeight="true" outlineLevel="2" collapsed="false">
      <c r="A409" s="10"/>
      <c r="B409" s="4"/>
      <c r="C409" s="12" t="s">
        <v>544</v>
      </c>
      <c r="D409" s="16" t="s">
        <v>534</v>
      </c>
      <c r="E409" s="6" t="n">
        <v>1.55</v>
      </c>
      <c r="F409" s="7" t="s">
        <v>535</v>
      </c>
      <c r="G409" s="6" t="s">
        <v>536</v>
      </c>
      <c r="H409" s="6" t="s">
        <v>97</v>
      </c>
    </row>
    <row r="410" customFormat="false" ht="14.25" hidden="false" customHeight="true" outlineLevel="2" collapsed="false">
      <c r="A410" s="10" t="s">
        <v>545</v>
      </c>
      <c r="B410" s="4"/>
      <c r="C410" s="12"/>
      <c r="D410" s="16"/>
      <c r="E410" s="6"/>
      <c r="F410" s="7"/>
      <c r="G410" s="6"/>
      <c r="H410" s="6"/>
    </row>
    <row r="411" customFormat="false" ht="14.25" hidden="false" customHeight="true" outlineLevel="2" collapsed="false">
      <c r="A411" s="10"/>
      <c r="B411" s="4" t="n">
        <v>1</v>
      </c>
      <c r="C411" s="12" t="s">
        <v>546</v>
      </c>
      <c r="D411" s="16" t="s">
        <v>534</v>
      </c>
      <c r="E411" s="6" t="n">
        <v>1.55</v>
      </c>
      <c r="F411" s="7" t="s">
        <v>535</v>
      </c>
      <c r="G411" s="6" t="s">
        <v>536</v>
      </c>
      <c r="H411" s="6" t="s">
        <v>97</v>
      </c>
    </row>
    <row r="412" customFormat="false" ht="14.25" hidden="false" customHeight="true" outlineLevel="2" collapsed="false">
      <c r="A412" s="10" t="s">
        <v>547</v>
      </c>
      <c r="B412" s="4"/>
      <c r="C412" s="12"/>
      <c r="D412" s="16"/>
      <c r="E412" s="6"/>
      <c r="F412" s="7"/>
      <c r="G412" s="6"/>
      <c r="H412" s="6"/>
    </row>
    <row r="413" customFormat="false" ht="14.25" hidden="false" customHeight="true" outlineLevel="2" collapsed="false">
      <c r="A413" s="10"/>
      <c r="B413" s="4" t="n">
        <v>1</v>
      </c>
      <c r="C413" s="12" t="s">
        <v>548</v>
      </c>
      <c r="D413" s="16" t="s">
        <v>534</v>
      </c>
      <c r="E413" s="6" t="n">
        <v>1.55</v>
      </c>
      <c r="F413" s="7" t="s">
        <v>535</v>
      </c>
      <c r="G413" s="6" t="s">
        <v>536</v>
      </c>
      <c r="H413" s="6" t="s">
        <v>97</v>
      </c>
    </row>
    <row r="414" customFormat="false" ht="14.25" hidden="false" customHeight="true" outlineLevel="2" collapsed="false">
      <c r="A414" s="10" t="s">
        <v>549</v>
      </c>
      <c r="B414" s="4"/>
      <c r="C414" s="12"/>
      <c r="D414" s="16"/>
      <c r="E414" s="6"/>
      <c r="F414" s="7"/>
      <c r="G414" s="6"/>
      <c r="H414" s="6"/>
    </row>
    <row r="415" customFormat="false" ht="14.25" hidden="false" customHeight="true" outlineLevel="2" collapsed="false">
      <c r="A415" s="10"/>
      <c r="B415" s="4" t="n">
        <v>1</v>
      </c>
      <c r="C415" s="12" t="s">
        <v>550</v>
      </c>
      <c r="D415" s="16" t="s">
        <v>534</v>
      </c>
      <c r="E415" s="6" t="n">
        <v>1.55</v>
      </c>
      <c r="F415" s="7" t="s">
        <v>535</v>
      </c>
      <c r="G415" s="6" t="s">
        <v>536</v>
      </c>
      <c r="H415" s="6" t="s">
        <v>97</v>
      </c>
    </row>
    <row r="416" customFormat="false" ht="14.25" hidden="false" customHeight="true" outlineLevel="2" collapsed="false">
      <c r="A416" s="10" t="s">
        <v>551</v>
      </c>
      <c r="B416" s="4"/>
      <c r="C416" s="12"/>
      <c r="D416" s="16"/>
      <c r="E416" s="6"/>
      <c r="F416" s="7"/>
      <c r="G416" s="6"/>
      <c r="H416" s="6"/>
    </row>
    <row r="417" customFormat="false" ht="14.25" hidden="false" customHeight="true" outlineLevel="2" collapsed="false">
      <c r="A417" s="10"/>
      <c r="B417" s="4" t="n">
        <v>1</v>
      </c>
      <c r="C417" s="12" t="s">
        <v>552</v>
      </c>
      <c r="D417" s="16" t="s">
        <v>534</v>
      </c>
      <c r="E417" s="6" t="n">
        <v>1.55</v>
      </c>
      <c r="F417" s="7" t="s">
        <v>535</v>
      </c>
      <c r="G417" s="6" t="s">
        <v>536</v>
      </c>
      <c r="H417" s="6" t="s">
        <v>97</v>
      </c>
    </row>
    <row r="418" customFormat="false" ht="14.25" hidden="false" customHeight="true" outlineLevel="2" collapsed="false">
      <c r="A418" s="10" t="s">
        <v>553</v>
      </c>
      <c r="B418" s="4"/>
      <c r="C418" s="12"/>
      <c r="D418" s="16"/>
      <c r="E418" s="6"/>
      <c r="F418" s="7"/>
      <c r="G418" s="6"/>
      <c r="H418" s="6"/>
    </row>
    <row r="419" customFormat="false" ht="14.25" hidden="false" customHeight="true" outlineLevel="2" collapsed="false">
      <c r="A419" s="10"/>
      <c r="B419" s="4" t="n">
        <v>1</v>
      </c>
      <c r="C419" s="12" t="s">
        <v>554</v>
      </c>
      <c r="D419" s="16" t="s">
        <v>534</v>
      </c>
      <c r="E419" s="6" t="n">
        <v>1.55</v>
      </c>
      <c r="F419" s="7" t="s">
        <v>535</v>
      </c>
      <c r="G419" s="6" t="s">
        <v>536</v>
      </c>
      <c r="H419" s="6" t="s">
        <v>97</v>
      </c>
    </row>
    <row r="420" customFormat="false" ht="14.25" hidden="false" customHeight="true" outlineLevel="2" collapsed="false">
      <c r="A420" s="10" t="s">
        <v>555</v>
      </c>
      <c r="B420" s="4"/>
      <c r="C420" s="12"/>
      <c r="D420" s="16"/>
      <c r="E420" s="6"/>
      <c r="F420" s="7"/>
      <c r="G420" s="6"/>
      <c r="H420" s="6"/>
    </row>
    <row r="421" customFormat="false" ht="14.25" hidden="false" customHeight="true" outlineLevel="2" collapsed="false">
      <c r="A421" s="10"/>
      <c r="B421" s="4" t="n">
        <v>1</v>
      </c>
      <c r="C421" s="12" t="s">
        <v>556</v>
      </c>
      <c r="D421" s="16" t="s">
        <v>534</v>
      </c>
      <c r="E421" s="6" t="n">
        <v>1.55</v>
      </c>
      <c r="F421" s="7" t="s">
        <v>535</v>
      </c>
      <c r="G421" s="6" t="s">
        <v>536</v>
      </c>
      <c r="H421" s="6" t="s">
        <v>97</v>
      </c>
    </row>
    <row r="422" customFormat="false" ht="14.25" hidden="false" customHeight="true" outlineLevel="2" collapsed="false">
      <c r="A422" s="10" t="s">
        <v>557</v>
      </c>
      <c r="B422" s="4"/>
      <c r="C422" s="12"/>
      <c r="D422" s="16"/>
      <c r="E422" s="6"/>
      <c r="F422" s="7"/>
      <c r="G422" s="6"/>
      <c r="H422" s="6"/>
    </row>
    <row r="423" customFormat="false" ht="14.25" hidden="false" customHeight="true" outlineLevel="2" collapsed="false">
      <c r="A423" s="10"/>
      <c r="B423" s="4" t="n">
        <v>1</v>
      </c>
      <c r="C423" s="12" t="s">
        <v>558</v>
      </c>
      <c r="D423" s="16" t="s">
        <v>534</v>
      </c>
      <c r="E423" s="6" t="n">
        <v>1.55</v>
      </c>
      <c r="F423" s="7" t="s">
        <v>535</v>
      </c>
      <c r="G423" s="6" t="s">
        <v>536</v>
      </c>
      <c r="H423" s="6" t="s">
        <v>97</v>
      </c>
    </row>
    <row r="424" customFormat="false" ht="14.25" hidden="false" customHeight="true" outlineLevel="2" collapsed="false">
      <c r="A424" s="10" t="s">
        <v>559</v>
      </c>
      <c r="B424" s="4"/>
      <c r="C424" s="12"/>
      <c r="D424" s="16"/>
      <c r="E424" s="6"/>
      <c r="F424" s="7"/>
      <c r="G424" s="6"/>
      <c r="H424" s="6"/>
    </row>
    <row r="425" customFormat="false" ht="14.25" hidden="false" customHeight="true" outlineLevel="2" collapsed="false">
      <c r="A425" s="10"/>
      <c r="B425" s="4" t="n">
        <v>1</v>
      </c>
      <c r="C425" s="12" t="s">
        <v>560</v>
      </c>
      <c r="D425" s="16" t="s">
        <v>534</v>
      </c>
      <c r="E425" s="6" t="n">
        <v>1.55</v>
      </c>
      <c r="F425" s="7" t="s">
        <v>535</v>
      </c>
      <c r="G425" s="6" t="s">
        <v>536</v>
      </c>
      <c r="H425" s="6" t="s">
        <v>97</v>
      </c>
    </row>
    <row r="426" customFormat="false" ht="14.25" hidden="false" customHeight="true" outlineLevel="2" collapsed="false">
      <c r="A426" s="10" t="s">
        <v>561</v>
      </c>
      <c r="B426" s="4"/>
      <c r="C426" s="12"/>
      <c r="D426" s="16"/>
      <c r="E426" s="6"/>
      <c r="F426" s="7"/>
      <c r="G426" s="6"/>
      <c r="H426" s="6"/>
    </row>
    <row r="427" customFormat="false" ht="14.25" hidden="false" customHeight="true" outlineLevel="2" collapsed="false">
      <c r="A427" s="10"/>
      <c r="B427" s="4" t="n">
        <v>1</v>
      </c>
      <c r="C427" s="12" t="s">
        <v>562</v>
      </c>
      <c r="D427" s="16" t="s">
        <v>534</v>
      </c>
      <c r="E427" s="6" t="n">
        <v>1.55</v>
      </c>
      <c r="F427" s="7" t="s">
        <v>535</v>
      </c>
      <c r="G427" s="6" t="s">
        <v>536</v>
      </c>
      <c r="H427" s="6" t="s">
        <v>97</v>
      </c>
    </row>
    <row r="428" customFormat="false" ht="14.25" hidden="false" customHeight="true" outlineLevel="2" collapsed="false">
      <c r="A428" s="10" t="s">
        <v>563</v>
      </c>
      <c r="B428" s="4"/>
      <c r="C428" s="12"/>
      <c r="D428" s="16"/>
      <c r="E428" s="6"/>
      <c r="F428" s="7"/>
      <c r="G428" s="6"/>
      <c r="H428" s="6"/>
    </row>
    <row r="429" customFormat="false" ht="14.25" hidden="false" customHeight="true" outlineLevel="2" collapsed="false">
      <c r="A429" s="10"/>
      <c r="B429" s="4" t="n">
        <v>1</v>
      </c>
      <c r="C429" s="12" t="s">
        <v>564</v>
      </c>
      <c r="D429" s="16" t="s">
        <v>534</v>
      </c>
      <c r="E429" s="6" t="n">
        <v>1.55</v>
      </c>
      <c r="F429" s="7" t="s">
        <v>535</v>
      </c>
      <c r="G429" s="6" t="s">
        <v>536</v>
      </c>
      <c r="H429" s="6" t="s">
        <v>97</v>
      </c>
    </row>
    <row r="430" customFormat="false" ht="14.25" hidden="false" customHeight="true" outlineLevel="2" collapsed="false">
      <c r="A430" s="10" t="s">
        <v>565</v>
      </c>
      <c r="B430" s="4"/>
      <c r="C430" s="12"/>
      <c r="D430" s="16"/>
      <c r="E430" s="6"/>
      <c r="F430" s="7"/>
      <c r="G430" s="6"/>
      <c r="H430" s="6"/>
    </row>
    <row r="431" customFormat="false" ht="14.25" hidden="false" customHeight="true" outlineLevel="2" collapsed="false">
      <c r="B431" s="4" t="n">
        <v>1</v>
      </c>
      <c r="C431" s="12" t="s">
        <v>566</v>
      </c>
      <c r="D431" s="16" t="s">
        <v>534</v>
      </c>
      <c r="E431" s="6" t="n">
        <v>1.55</v>
      </c>
      <c r="F431" s="7" t="s">
        <v>535</v>
      </c>
      <c r="G431" s="6" t="s">
        <v>536</v>
      </c>
      <c r="H431" s="6" t="s">
        <v>97</v>
      </c>
    </row>
    <row r="432" customFormat="false" ht="14.25" hidden="false" customHeight="true" outlineLevel="2" collapsed="false">
      <c r="A432" s="10" t="s">
        <v>567</v>
      </c>
      <c r="B432" s="4"/>
      <c r="C432" s="12"/>
      <c r="D432" s="16"/>
      <c r="E432" s="6"/>
      <c r="F432" s="7"/>
      <c r="G432" s="6"/>
      <c r="H432" s="6"/>
    </row>
    <row r="433" customFormat="false" ht="14.25" hidden="false" customHeight="true" outlineLevel="2" collapsed="false">
      <c r="A433" s="10"/>
      <c r="B433" s="4" t="n">
        <v>1</v>
      </c>
      <c r="C433" s="12" t="s">
        <v>568</v>
      </c>
      <c r="D433" s="16" t="s">
        <v>156</v>
      </c>
      <c r="E433" s="6" t="n">
        <v>10.7</v>
      </c>
      <c r="F433" s="7" t="s">
        <v>46</v>
      </c>
      <c r="G433" s="6" t="s">
        <v>23</v>
      </c>
      <c r="H433" s="6" t="s">
        <v>97</v>
      </c>
    </row>
    <row r="434" customFormat="false" ht="14.25" hidden="false" customHeight="true" outlineLevel="2" collapsed="false">
      <c r="A434" s="10" t="s">
        <v>569</v>
      </c>
      <c r="B434" s="11"/>
      <c r="C434" s="12"/>
      <c r="D434" s="16"/>
      <c r="E434" s="6"/>
      <c r="F434" s="7"/>
      <c r="G434" s="6"/>
      <c r="H434" s="6"/>
    </row>
    <row r="435" customFormat="false" ht="14.25" hidden="false" customHeight="true" outlineLevel="2" collapsed="false">
      <c r="B435" s="11" t="n">
        <v>1</v>
      </c>
      <c r="C435" s="12" t="s">
        <v>568</v>
      </c>
      <c r="D435" s="16" t="s">
        <v>156</v>
      </c>
      <c r="E435" s="6" t="n">
        <v>10.7</v>
      </c>
      <c r="F435" s="7" t="s">
        <v>46</v>
      </c>
      <c r="G435" s="6" t="s">
        <v>23</v>
      </c>
      <c r="H435" s="6" t="s">
        <v>97</v>
      </c>
    </row>
    <row r="437" customFormat="false" ht="12.75" hidden="false" customHeight="false" outlineLevel="0" collapsed="false">
      <c r="A437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1.99"/>
    <col collapsed="false" customWidth="true" hidden="false" outlineLevel="0" max="2" min="2" style="0" width="8.41"/>
    <col collapsed="false" customWidth="true" hidden="false" outlineLevel="0" max="3" min="3" style="0" width="35.99"/>
    <col collapsed="false" customWidth="true" hidden="false" outlineLevel="0" max="4" min="4" style="0" width="27.7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8.28"/>
  </cols>
  <sheetData>
    <row r="1" customFormat="false" ht="22.5" hidden="false" customHeight="true" outlineLevel="0" collapsed="false">
      <c r="A1" s="8" t="s">
        <v>9359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9360</v>
      </c>
    </row>
    <row r="5" customFormat="false" ht="21.95" hidden="false" customHeight="true" outlineLevel="2" collapsed="false">
      <c r="B5" s="11" t="n">
        <v>1</v>
      </c>
      <c r="C5" s="12" t="s">
        <v>9361</v>
      </c>
      <c r="D5" s="12" t="s">
        <v>8015</v>
      </c>
      <c r="E5" s="13" t="n">
        <v>7</v>
      </c>
      <c r="F5" s="14" t="s">
        <v>46</v>
      </c>
      <c r="G5" s="13" t="s">
        <v>23</v>
      </c>
      <c r="H5" s="13" t="s">
        <v>24</v>
      </c>
    </row>
    <row r="6" customFormat="false" ht="21.95" hidden="false" customHeight="true" outlineLevel="2" collapsed="false">
      <c r="B6" s="11" t="n">
        <v>61</v>
      </c>
      <c r="C6" s="12" t="s">
        <v>9362</v>
      </c>
      <c r="D6" s="12" t="s">
        <v>9363</v>
      </c>
      <c r="E6" s="13" t="n">
        <v>1</v>
      </c>
      <c r="F6" s="14" t="s">
        <v>96</v>
      </c>
      <c r="G6" s="13" t="s">
        <v>97</v>
      </c>
    </row>
    <row r="7" customFormat="false" ht="21.95" hidden="false" customHeight="true" outlineLevel="2" collapsed="false">
      <c r="B7" s="11" t="n">
        <v>62</v>
      </c>
      <c r="C7" s="12" t="s">
        <v>9364</v>
      </c>
      <c r="D7" s="12" t="s">
        <v>9365</v>
      </c>
      <c r="E7" s="13" t="n">
        <v>1</v>
      </c>
      <c r="F7" s="14" t="s">
        <v>96</v>
      </c>
      <c r="G7" s="13" t="s">
        <v>97</v>
      </c>
    </row>
    <row r="8" customFormat="false" ht="21.95" hidden="false" customHeight="true" outlineLevel="2" collapsed="false">
      <c r="B8" s="11" t="n">
        <v>63</v>
      </c>
      <c r="C8" s="12" t="s">
        <v>9366</v>
      </c>
      <c r="D8" s="12" t="s">
        <v>9367</v>
      </c>
      <c r="E8" s="13" t="n">
        <v>1</v>
      </c>
      <c r="F8" s="14" t="s">
        <v>96</v>
      </c>
      <c r="G8" s="13" t="s">
        <v>97</v>
      </c>
    </row>
    <row r="9" customFormat="false" ht="15" hidden="false" customHeight="true" outlineLevel="1" collapsed="false">
      <c r="A9" s="10" t="s">
        <v>9368</v>
      </c>
    </row>
    <row r="10" customFormat="false" ht="14.25" hidden="false" customHeight="true" outlineLevel="2" collapsed="false">
      <c r="B10" s="11" t="n">
        <v>1</v>
      </c>
      <c r="C10" s="12" t="s">
        <v>9369</v>
      </c>
      <c r="D10" s="12" t="s">
        <v>8015</v>
      </c>
      <c r="E10" s="13" t="n">
        <v>5</v>
      </c>
      <c r="F10" s="14" t="s">
        <v>46</v>
      </c>
      <c r="G10" s="13" t="s">
        <v>97</v>
      </c>
      <c r="H10" s="13" t="s">
        <v>97</v>
      </c>
    </row>
    <row r="11" customFormat="false" ht="15" hidden="false" customHeight="true" outlineLevel="1" collapsed="false">
      <c r="A11" s="10" t="s">
        <v>9370</v>
      </c>
    </row>
    <row r="12" customFormat="false" ht="14.25" hidden="false" customHeight="true" outlineLevel="2" collapsed="false">
      <c r="B12" s="11" t="n">
        <v>1</v>
      </c>
      <c r="C12" s="12" t="s">
        <v>9371</v>
      </c>
      <c r="D12" s="12" t="s">
        <v>12</v>
      </c>
      <c r="E12" s="13" t="n">
        <v>0.01</v>
      </c>
      <c r="F12" s="14" t="s">
        <v>13</v>
      </c>
      <c r="H12" s="13" t="s">
        <v>24</v>
      </c>
    </row>
    <row r="13" customFormat="false" ht="14.25" hidden="false" customHeight="true" outlineLevel="2" collapsed="false">
      <c r="B13" s="11" t="n">
        <v>2</v>
      </c>
      <c r="C13" s="12" t="s">
        <v>9372</v>
      </c>
      <c r="D13" s="12" t="s">
        <v>12</v>
      </c>
      <c r="E13" s="13" t="n">
        <v>0.01</v>
      </c>
      <c r="F13" s="14" t="s">
        <v>13</v>
      </c>
      <c r="H13" s="13" t="s">
        <v>24</v>
      </c>
    </row>
    <row r="14" customFormat="false" ht="14.25" hidden="false" customHeight="true" outlineLevel="2" collapsed="false">
      <c r="B14" s="11" t="n">
        <v>3</v>
      </c>
      <c r="C14" s="12" t="s">
        <v>9373</v>
      </c>
      <c r="D14" s="12" t="s">
        <v>3419</v>
      </c>
      <c r="E14" s="13" t="n">
        <v>1</v>
      </c>
      <c r="F14" s="14" t="s">
        <v>46</v>
      </c>
      <c r="G14" s="13" t="s">
        <v>149</v>
      </c>
      <c r="H14" s="13" t="s">
        <v>24</v>
      </c>
    </row>
    <row r="15" customFormat="false" ht="15" hidden="false" customHeight="true" outlineLevel="1" collapsed="false">
      <c r="A15" s="10" t="s">
        <v>9374</v>
      </c>
    </row>
    <row r="16" customFormat="false" ht="21.95" hidden="false" customHeight="true" outlineLevel="2" collapsed="false">
      <c r="B16" s="11" t="n">
        <v>1</v>
      </c>
      <c r="C16" s="12" t="s">
        <v>9375</v>
      </c>
      <c r="D16" s="12" t="s">
        <v>156</v>
      </c>
      <c r="E16" s="13" t="n">
        <v>3</v>
      </c>
      <c r="F16" s="14" t="s">
        <v>46</v>
      </c>
      <c r="G16" s="13" t="s">
        <v>149</v>
      </c>
      <c r="H16" s="13" t="s">
        <v>24</v>
      </c>
    </row>
    <row r="17" customFormat="false" ht="21.95" hidden="false" customHeight="true" outlineLevel="2" collapsed="false">
      <c r="B17" s="11" t="n">
        <v>2</v>
      </c>
      <c r="C17" s="12" t="s">
        <v>9376</v>
      </c>
      <c r="D17" s="12" t="s">
        <v>12</v>
      </c>
      <c r="E17" s="13" t="n">
        <v>0.01</v>
      </c>
      <c r="F17" s="14" t="s">
        <v>13</v>
      </c>
      <c r="H17" s="13" t="s">
        <v>24</v>
      </c>
    </row>
    <row r="18" customFormat="false" ht="21.95" hidden="false" customHeight="true" outlineLevel="2" collapsed="false">
      <c r="B18" s="11" t="n">
        <v>3</v>
      </c>
      <c r="C18" s="12" t="s">
        <v>9377</v>
      </c>
      <c r="D18" s="12" t="s">
        <v>12</v>
      </c>
      <c r="E18" s="13" t="n">
        <v>0.01</v>
      </c>
      <c r="F18" s="14" t="s">
        <v>13</v>
      </c>
      <c r="H18" s="13" t="s">
        <v>24</v>
      </c>
    </row>
    <row r="19" customFormat="false" ht="15" hidden="false" customHeight="true" outlineLevel="1" collapsed="false">
      <c r="A19" s="10" t="s">
        <v>9378</v>
      </c>
    </row>
    <row r="20" customFormat="false" ht="14.25" hidden="false" customHeight="true" outlineLevel="2" collapsed="false">
      <c r="B20" s="11" t="n">
        <v>1</v>
      </c>
      <c r="C20" s="12" t="s">
        <v>9379</v>
      </c>
      <c r="D20" s="12" t="s">
        <v>12</v>
      </c>
      <c r="E20" s="13" t="n">
        <v>0.01</v>
      </c>
      <c r="F20" s="14" t="s">
        <v>13</v>
      </c>
      <c r="H20" s="13" t="s">
        <v>24</v>
      </c>
    </row>
    <row r="21" customFormat="false" ht="14.25" hidden="false" customHeight="true" outlineLevel="2" collapsed="false">
      <c r="B21" s="11" t="n">
        <v>2</v>
      </c>
      <c r="C21" s="12" t="s">
        <v>9380</v>
      </c>
      <c r="D21" s="12" t="s">
        <v>12</v>
      </c>
      <c r="E21" s="13" t="n">
        <v>0.01</v>
      </c>
      <c r="F21" s="14" t="s">
        <v>13</v>
      </c>
      <c r="H21" s="13" t="s">
        <v>24</v>
      </c>
    </row>
    <row r="22" customFormat="false" ht="15" hidden="false" customHeight="true" outlineLevel="1" collapsed="false">
      <c r="A22" s="10" t="s">
        <v>9381</v>
      </c>
    </row>
    <row r="23" customFormat="false" ht="14.25" hidden="false" customHeight="true" outlineLevel="2" collapsed="false">
      <c r="B23" s="11" t="n">
        <v>1</v>
      </c>
      <c r="C23" s="12" t="s">
        <v>9371</v>
      </c>
      <c r="D23" s="12" t="s">
        <v>12</v>
      </c>
      <c r="E23" s="13" t="n">
        <v>0.01</v>
      </c>
      <c r="F23" s="14" t="s">
        <v>13</v>
      </c>
      <c r="H23" s="13" t="s">
        <v>24</v>
      </c>
    </row>
    <row r="24" customFormat="false" ht="14.25" hidden="false" customHeight="true" outlineLevel="2" collapsed="false">
      <c r="B24" s="11" t="n">
        <v>2</v>
      </c>
      <c r="C24" s="12" t="s">
        <v>9372</v>
      </c>
      <c r="D24" s="12" t="s">
        <v>12</v>
      </c>
      <c r="E24" s="13" t="n">
        <v>0.01</v>
      </c>
      <c r="F24" s="14" t="s">
        <v>13</v>
      </c>
      <c r="H24" s="13" t="s">
        <v>24</v>
      </c>
    </row>
    <row r="25" customFormat="false" ht="14.25" hidden="false" customHeight="true" outlineLevel="2" collapsed="false">
      <c r="B25" s="11" t="n">
        <v>3</v>
      </c>
      <c r="C25" s="12" t="s">
        <v>9373</v>
      </c>
      <c r="D25" s="12" t="s">
        <v>3419</v>
      </c>
      <c r="E25" s="13" t="n">
        <v>0.5</v>
      </c>
      <c r="F25" s="14" t="s">
        <v>46</v>
      </c>
      <c r="G25" s="13" t="s">
        <v>149</v>
      </c>
      <c r="H25" s="13" t="s">
        <v>24</v>
      </c>
    </row>
    <row r="26" customFormat="false" ht="15" hidden="false" customHeight="true" outlineLevel="1" collapsed="false">
      <c r="A26" s="10" t="s">
        <v>9382</v>
      </c>
    </row>
    <row r="27" customFormat="false" ht="14.25" hidden="false" customHeight="true" outlineLevel="2" collapsed="false">
      <c r="B27" s="11" t="n">
        <v>2</v>
      </c>
      <c r="C27" s="12" t="s">
        <v>9380</v>
      </c>
      <c r="D27" s="12" t="s">
        <v>12</v>
      </c>
      <c r="E27" s="13" t="n">
        <v>0.01</v>
      </c>
      <c r="F27" s="14" t="s">
        <v>13</v>
      </c>
      <c r="H27" s="13" t="s">
        <v>24</v>
      </c>
    </row>
    <row r="28" customFormat="false" ht="15" hidden="false" customHeight="true" outlineLevel="1" collapsed="false">
      <c r="A28" s="10" t="s">
        <v>9383</v>
      </c>
    </row>
    <row r="29" customFormat="false" ht="14.25" hidden="false" customHeight="true" outlineLevel="2" collapsed="false">
      <c r="B29" s="11" t="n">
        <v>1</v>
      </c>
      <c r="C29" s="12" t="s">
        <v>9384</v>
      </c>
      <c r="D29" s="12" t="s">
        <v>12</v>
      </c>
      <c r="E29" s="13" t="n">
        <v>0.4</v>
      </c>
      <c r="F29" s="14" t="s">
        <v>13</v>
      </c>
      <c r="H29" s="13" t="s">
        <v>24</v>
      </c>
    </row>
    <row r="30" customFormat="false" ht="14.25" hidden="false" customHeight="true" outlineLevel="2" collapsed="false">
      <c r="B30" s="11" t="n">
        <v>2</v>
      </c>
      <c r="C30" s="12" t="s">
        <v>9385</v>
      </c>
      <c r="D30" s="12" t="s">
        <v>12</v>
      </c>
      <c r="E30" s="13" t="n">
        <v>0.4</v>
      </c>
      <c r="F30" s="14" t="s">
        <v>13</v>
      </c>
      <c r="H30" s="13" t="s">
        <v>24</v>
      </c>
    </row>
    <row r="31" customFormat="false" ht="15" hidden="false" customHeight="true" outlineLevel="1" collapsed="false">
      <c r="A31" s="10" t="s">
        <v>9386</v>
      </c>
    </row>
    <row r="32" customFormat="false" ht="21.95" hidden="false" customHeight="true" outlineLevel="2" collapsed="false">
      <c r="B32" s="11" t="n">
        <v>3</v>
      </c>
      <c r="C32" s="12" t="s">
        <v>9387</v>
      </c>
      <c r="D32" s="12" t="s">
        <v>156</v>
      </c>
      <c r="E32" s="13" t="n">
        <v>1.5</v>
      </c>
      <c r="F32" s="14" t="s">
        <v>46</v>
      </c>
      <c r="G32" s="13" t="s">
        <v>149</v>
      </c>
      <c r="H32" s="13" t="s">
        <v>24</v>
      </c>
    </row>
    <row r="33" customFormat="false" ht="14.25" hidden="false" customHeight="true" outlineLevel="2" collapsed="false">
      <c r="B33" s="11" t="n">
        <v>4</v>
      </c>
      <c r="C33" s="12" t="s">
        <v>9388</v>
      </c>
      <c r="D33" s="12" t="s">
        <v>156</v>
      </c>
      <c r="E33" s="13" t="n">
        <v>0.5</v>
      </c>
      <c r="F33" s="14" t="s">
        <v>46</v>
      </c>
      <c r="G33" s="13" t="s">
        <v>149</v>
      </c>
      <c r="H33" s="13" t="s">
        <v>24</v>
      </c>
    </row>
    <row r="34" customFormat="false" ht="15" hidden="false" customHeight="true" outlineLevel="1" collapsed="false">
      <c r="A34" s="10" t="s">
        <v>9389</v>
      </c>
    </row>
    <row r="35" customFormat="false" ht="21.95" hidden="false" customHeight="true" outlineLevel="2" collapsed="false">
      <c r="B35" s="11" t="n">
        <v>1</v>
      </c>
      <c r="C35" s="12" t="s">
        <v>9390</v>
      </c>
      <c r="D35" s="12" t="s">
        <v>156</v>
      </c>
      <c r="E35" s="13" t="n">
        <v>87.5</v>
      </c>
      <c r="F35" s="14" t="s">
        <v>46</v>
      </c>
      <c r="G35" s="13" t="s">
        <v>23</v>
      </c>
      <c r="H35" s="13" t="s">
        <v>284</v>
      </c>
    </row>
    <row r="36" customFormat="false" ht="21.95" hidden="false" customHeight="true" outlineLevel="2" collapsed="false">
      <c r="B36" s="11" t="n">
        <v>2</v>
      </c>
      <c r="C36" s="12" t="s">
        <v>9391</v>
      </c>
      <c r="D36" s="12" t="s">
        <v>12</v>
      </c>
      <c r="E36" s="13" t="n">
        <v>0.7</v>
      </c>
      <c r="F36" s="14" t="s">
        <v>13</v>
      </c>
      <c r="H36" s="13" t="s">
        <v>24</v>
      </c>
    </row>
    <row r="37" customFormat="false" ht="21.95" hidden="false" customHeight="true" outlineLevel="2" collapsed="false">
      <c r="B37" s="11" t="n">
        <v>3</v>
      </c>
      <c r="C37" s="12" t="s">
        <v>9392</v>
      </c>
      <c r="D37" s="12" t="s">
        <v>12</v>
      </c>
      <c r="E37" s="13" t="n">
        <v>0.7</v>
      </c>
      <c r="F37" s="14" t="s">
        <v>13</v>
      </c>
      <c r="H37" s="13" t="s">
        <v>24</v>
      </c>
    </row>
    <row r="38" customFormat="false" ht="21.95" hidden="false" customHeight="true" outlineLevel="2" collapsed="false">
      <c r="B38" s="11" t="n">
        <v>4</v>
      </c>
      <c r="C38" s="12" t="s">
        <v>9393</v>
      </c>
      <c r="D38" s="12" t="s">
        <v>12</v>
      </c>
      <c r="E38" s="13" t="n">
        <v>1</v>
      </c>
      <c r="F38" s="14" t="s">
        <v>13</v>
      </c>
      <c r="H38" s="13" t="s">
        <v>24</v>
      </c>
    </row>
    <row r="39" customFormat="false" ht="21.95" hidden="false" customHeight="true" outlineLevel="2" collapsed="false">
      <c r="B39" s="11" t="n">
        <v>5</v>
      </c>
      <c r="C39" s="12" t="s">
        <v>9394</v>
      </c>
      <c r="D39" s="12" t="s">
        <v>12</v>
      </c>
      <c r="E39" s="13" t="n">
        <v>1</v>
      </c>
      <c r="F39" s="14" t="s">
        <v>13</v>
      </c>
      <c r="H39" s="13" t="s">
        <v>24</v>
      </c>
    </row>
    <row r="40" customFormat="false" ht="21.95" hidden="false" customHeight="true" outlineLevel="2" collapsed="false">
      <c r="B40" s="11" t="n">
        <v>6</v>
      </c>
      <c r="C40" s="12" t="s">
        <v>9395</v>
      </c>
      <c r="D40" s="12" t="s">
        <v>12</v>
      </c>
      <c r="E40" s="13" t="n">
        <v>0.1</v>
      </c>
      <c r="F40" s="14" t="s">
        <v>13</v>
      </c>
      <c r="H40" s="13" t="s">
        <v>24</v>
      </c>
    </row>
    <row r="41" customFormat="false" ht="14.25" hidden="false" customHeight="true" outlineLevel="2" collapsed="false">
      <c r="B41" s="11" t="n">
        <v>8</v>
      </c>
      <c r="C41" s="12" t="s">
        <v>9396</v>
      </c>
      <c r="D41" s="12" t="s">
        <v>12</v>
      </c>
      <c r="E41" s="13" t="n">
        <v>0.1</v>
      </c>
      <c r="F41" s="14" t="s">
        <v>13</v>
      </c>
      <c r="H41" s="13" t="s">
        <v>24</v>
      </c>
    </row>
    <row r="42" customFormat="false" ht="14.25" hidden="false" customHeight="true" outlineLevel="2" collapsed="false">
      <c r="B42" s="11" t="n">
        <v>9</v>
      </c>
      <c r="C42" s="12" t="s">
        <v>9397</v>
      </c>
      <c r="D42" s="12" t="s">
        <v>12</v>
      </c>
      <c r="E42" s="13" t="n">
        <v>0.1</v>
      </c>
      <c r="F42" s="14" t="s">
        <v>13</v>
      </c>
      <c r="H42" s="13" t="s">
        <v>24</v>
      </c>
    </row>
    <row r="43" customFormat="false" ht="15" hidden="false" customHeight="true" outlineLevel="1" collapsed="false">
      <c r="A43" s="10" t="s">
        <v>9398</v>
      </c>
    </row>
    <row r="44" customFormat="false" ht="21.95" hidden="false" customHeight="true" outlineLevel="2" collapsed="false">
      <c r="B44" s="11" t="n">
        <v>1</v>
      </c>
      <c r="C44" s="12" t="s">
        <v>9399</v>
      </c>
      <c r="D44" s="12" t="s">
        <v>156</v>
      </c>
      <c r="E44" s="13" t="n">
        <v>33</v>
      </c>
      <c r="F44" s="14" t="s">
        <v>46</v>
      </c>
      <c r="G44" s="13" t="s">
        <v>536</v>
      </c>
      <c r="H44" s="13" t="s">
        <v>536</v>
      </c>
    </row>
    <row r="45" customFormat="false" ht="14.25" hidden="false" customHeight="true" outlineLevel="2" collapsed="false">
      <c r="B45" s="11" t="n">
        <v>2</v>
      </c>
      <c r="C45" s="12" t="s">
        <v>9400</v>
      </c>
      <c r="D45" s="12" t="s">
        <v>156</v>
      </c>
      <c r="E45" s="13" t="n">
        <v>5.1</v>
      </c>
      <c r="F45" s="14" t="s">
        <v>46</v>
      </c>
      <c r="G45" s="13" t="s">
        <v>536</v>
      </c>
      <c r="H45" s="13" t="s">
        <v>536</v>
      </c>
    </row>
    <row r="46" customFormat="false" ht="21.95" hidden="false" customHeight="true" outlineLevel="2" collapsed="false">
      <c r="B46" s="11" t="n">
        <v>3</v>
      </c>
      <c r="C46" s="12" t="s">
        <v>9401</v>
      </c>
      <c r="D46" s="12" t="s">
        <v>12</v>
      </c>
      <c r="E46" s="13" t="n">
        <v>0.4</v>
      </c>
      <c r="F46" s="14" t="s">
        <v>13</v>
      </c>
      <c r="H46" s="13" t="s">
        <v>536</v>
      </c>
    </row>
    <row r="47" customFormat="false" ht="21.95" hidden="false" customHeight="true" outlineLevel="2" collapsed="false">
      <c r="B47" s="11" t="n">
        <v>4</v>
      </c>
      <c r="C47" s="12" t="s">
        <v>9402</v>
      </c>
      <c r="D47" s="12" t="s">
        <v>12</v>
      </c>
      <c r="E47" s="13" t="n">
        <v>0.4</v>
      </c>
      <c r="F47" s="14" t="s">
        <v>13</v>
      </c>
      <c r="H47" s="13" t="s">
        <v>536</v>
      </c>
    </row>
    <row r="48" customFormat="false" ht="21.95" hidden="false" customHeight="true" outlineLevel="2" collapsed="false">
      <c r="B48" s="11" t="n">
        <v>5</v>
      </c>
      <c r="C48" s="12" t="s">
        <v>9403</v>
      </c>
      <c r="D48" s="12" t="s">
        <v>12</v>
      </c>
      <c r="E48" s="13" t="n">
        <v>0.2</v>
      </c>
      <c r="F48" s="14" t="s">
        <v>13</v>
      </c>
      <c r="H48" s="13" t="s">
        <v>536</v>
      </c>
    </row>
    <row r="49" customFormat="false" ht="21.95" hidden="false" customHeight="true" outlineLevel="2" collapsed="false">
      <c r="B49" s="11" t="n">
        <v>6</v>
      </c>
      <c r="C49" s="12" t="s">
        <v>9404</v>
      </c>
      <c r="D49" s="12" t="s">
        <v>12</v>
      </c>
      <c r="E49" s="13" t="n">
        <v>0.2</v>
      </c>
      <c r="F49" s="14" t="s">
        <v>13</v>
      </c>
      <c r="H49" s="13" t="s">
        <v>536</v>
      </c>
    </row>
    <row r="50" customFormat="false" ht="15" hidden="false" customHeight="true" outlineLevel="1" collapsed="false">
      <c r="A50" s="10" t="s">
        <v>9405</v>
      </c>
    </row>
    <row r="51" customFormat="false" ht="21.95" hidden="false" customHeight="true" outlineLevel="2" collapsed="false">
      <c r="B51" s="11" t="n">
        <v>1</v>
      </c>
      <c r="C51" s="12" t="s">
        <v>9406</v>
      </c>
      <c r="D51" s="12" t="s">
        <v>156</v>
      </c>
      <c r="E51" s="13" t="n">
        <v>8</v>
      </c>
      <c r="F51" s="14" t="s">
        <v>46</v>
      </c>
      <c r="G51" s="13" t="s">
        <v>536</v>
      </c>
      <c r="H51" s="13" t="s">
        <v>536</v>
      </c>
    </row>
    <row r="52" customFormat="false" ht="21.95" hidden="false" customHeight="true" outlineLevel="2" collapsed="false">
      <c r="B52" s="11" t="n">
        <v>2</v>
      </c>
      <c r="C52" s="12" t="s">
        <v>9407</v>
      </c>
      <c r="D52" s="12" t="s">
        <v>12</v>
      </c>
      <c r="E52" s="13" t="n">
        <v>0.4</v>
      </c>
      <c r="F52" s="14" t="s">
        <v>13</v>
      </c>
      <c r="H52" s="13" t="s">
        <v>536</v>
      </c>
    </row>
    <row r="53" customFormat="false" ht="21.95" hidden="false" customHeight="true" outlineLevel="2" collapsed="false">
      <c r="B53" s="11" t="n">
        <v>3</v>
      </c>
      <c r="C53" s="12" t="s">
        <v>9408</v>
      </c>
      <c r="D53" s="12" t="s">
        <v>12</v>
      </c>
      <c r="E53" s="13" t="n">
        <v>0.4</v>
      </c>
      <c r="F53" s="14" t="s">
        <v>13</v>
      </c>
      <c r="H53" s="13" t="s">
        <v>536</v>
      </c>
    </row>
    <row r="54" customFormat="false" ht="21.95" hidden="false" customHeight="true" outlineLevel="2" collapsed="false">
      <c r="B54" s="11" t="n">
        <v>4</v>
      </c>
      <c r="C54" s="12" t="s">
        <v>9409</v>
      </c>
      <c r="D54" s="12" t="s">
        <v>12</v>
      </c>
      <c r="E54" s="13" t="n">
        <v>0.2</v>
      </c>
      <c r="F54" s="14" t="s">
        <v>13</v>
      </c>
      <c r="H54" s="13" t="s">
        <v>536</v>
      </c>
    </row>
    <row r="55" customFormat="false" ht="21.95" hidden="false" customHeight="true" outlineLevel="2" collapsed="false">
      <c r="B55" s="11" t="n">
        <v>5</v>
      </c>
      <c r="C55" s="12" t="s">
        <v>9410</v>
      </c>
      <c r="D55" s="12" t="s">
        <v>12</v>
      </c>
      <c r="E55" s="13" t="n">
        <v>0.2</v>
      </c>
      <c r="F55" s="14" t="s">
        <v>13</v>
      </c>
      <c r="H55" s="13" t="s">
        <v>536</v>
      </c>
    </row>
    <row r="56" customFormat="false" ht="21.95" hidden="false" customHeight="true" outlineLevel="2" collapsed="false">
      <c r="B56" s="11" t="n">
        <v>6</v>
      </c>
      <c r="C56" s="12" t="s">
        <v>9411</v>
      </c>
      <c r="D56" s="12" t="s">
        <v>12</v>
      </c>
      <c r="E56" s="13" t="n">
        <v>0.2</v>
      </c>
      <c r="F56" s="14" t="s">
        <v>13</v>
      </c>
      <c r="H56" s="13" t="s">
        <v>536</v>
      </c>
    </row>
    <row r="57" customFormat="false" ht="15" hidden="false" customHeight="true" outlineLevel="1" collapsed="false">
      <c r="A57" s="10" t="s">
        <v>9412</v>
      </c>
    </row>
    <row r="58" customFormat="false" ht="21.95" hidden="false" customHeight="true" outlineLevel="2" collapsed="false">
      <c r="B58" s="11" t="n">
        <v>1</v>
      </c>
      <c r="C58" s="12" t="s">
        <v>9413</v>
      </c>
      <c r="D58" s="12" t="s">
        <v>156</v>
      </c>
      <c r="E58" s="13" t="n">
        <v>27</v>
      </c>
      <c r="F58" s="14" t="s">
        <v>46</v>
      </c>
      <c r="G58" s="13" t="s">
        <v>536</v>
      </c>
      <c r="H58" s="13" t="s">
        <v>536</v>
      </c>
    </row>
    <row r="59" customFormat="false" ht="21.95" hidden="false" customHeight="true" outlineLevel="2" collapsed="false">
      <c r="B59" s="11" t="n">
        <v>2</v>
      </c>
      <c r="C59" s="12" t="s">
        <v>9414</v>
      </c>
      <c r="D59" s="12" t="s">
        <v>12</v>
      </c>
      <c r="E59" s="13" t="n">
        <v>1</v>
      </c>
      <c r="F59" s="14" t="s">
        <v>13</v>
      </c>
      <c r="H59" s="13" t="s">
        <v>536</v>
      </c>
    </row>
    <row r="60" customFormat="false" ht="21.95" hidden="false" customHeight="true" outlineLevel="2" collapsed="false">
      <c r="B60" s="11" t="n">
        <v>3</v>
      </c>
      <c r="C60" s="12" t="s">
        <v>9415</v>
      </c>
      <c r="D60" s="12" t="s">
        <v>12</v>
      </c>
      <c r="E60" s="13" t="n">
        <v>1</v>
      </c>
      <c r="F60" s="14" t="s">
        <v>13</v>
      </c>
      <c r="H60" s="13" t="s">
        <v>536</v>
      </c>
    </row>
    <row r="61" customFormat="false" ht="21.95" hidden="false" customHeight="true" outlineLevel="2" collapsed="false">
      <c r="B61" s="11" t="n">
        <v>4</v>
      </c>
      <c r="C61" s="12" t="s">
        <v>9416</v>
      </c>
      <c r="D61" s="12" t="s">
        <v>12</v>
      </c>
      <c r="E61" s="13" t="n">
        <v>1</v>
      </c>
      <c r="F61" s="14" t="s">
        <v>13</v>
      </c>
      <c r="H61" s="13" t="s">
        <v>536</v>
      </c>
    </row>
    <row r="62" customFormat="false" ht="21.95" hidden="false" customHeight="true" outlineLevel="2" collapsed="false">
      <c r="B62" s="11" t="n">
        <v>5</v>
      </c>
      <c r="C62" s="12" t="s">
        <v>9417</v>
      </c>
      <c r="D62" s="12" t="s">
        <v>12</v>
      </c>
      <c r="E62" s="13" t="n">
        <v>1</v>
      </c>
      <c r="F62" s="14" t="s">
        <v>13</v>
      </c>
      <c r="H62" s="13" t="s">
        <v>536</v>
      </c>
    </row>
    <row r="63" customFormat="false" ht="15" hidden="false" customHeight="true" outlineLevel="1" collapsed="false">
      <c r="A63" s="10" t="s">
        <v>9418</v>
      </c>
    </row>
    <row r="64" customFormat="false" ht="21.95" hidden="false" customHeight="true" outlineLevel="2" collapsed="false">
      <c r="B64" s="11" t="n">
        <v>1</v>
      </c>
      <c r="C64" s="12" t="s">
        <v>9419</v>
      </c>
      <c r="D64" s="12" t="s">
        <v>156</v>
      </c>
      <c r="E64" s="13" t="n">
        <v>18.5</v>
      </c>
      <c r="F64" s="14" t="s">
        <v>46</v>
      </c>
      <c r="G64" s="13" t="s">
        <v>23</v>
      </c>
      <c r="H64" s="13" t="s">
        <v>284</v>
      </c>
    </row>
    <row r="65" customFormat="false" ht="15" hidden="false" customHeight="true" outlineLevel="1" collapsed="false">
      <c r="A65" s="10" t="s">
        <v>9420</v>
      </c>
    </row>
    <row r="66" customFormat="false" ht="14.25" hidden="false" customHeight="true" outlineLevel="2" collapsed="false">
      <c r="B66" s="11" t="n">
        <v>1</v>
      </c>
      <c r="C66" s="12" t="s">
        <v>9421</v>
      </c>
      <c r="D66" s="12" t="s">
        <v>449</v>
      </c>
      <c r="E66" s="13" t="n">
        <v>18.5</v>
      </c>
      <c r="F66" s="14" t="s">
        <v>96</v>
      </c>
    </row>
    <row r="67" customFormat="false" ht="21.95" hidden="false" customHeight="true" outlineLevel="2" collapsed="false">
      <c r="B67" s="11" t="n">
        <v>2</v>
      </c>
      <c r="C67" s="12" t="s">
        <v>9422</v>
      </c>
      <c r="D67" s="12" t="s">
        <v>12</v>
      </c>
      <c r="E67" s="13" t="n">
        <v>0.4</v>
      </c>
      <c r="F67" s="14" t="s">
        <v>13</v>
      </c>
      <c r="H67" s="13" t="s">
        <v>536</v>
      </c>
    </row>
    <row r="68" customFormat="false" ht="21.95" hidden="false" customHeight="true" outlineLevel="2" collapsed="false">
      <c r="B68" s="11" t="n">
        <v>3</v>
      </c>
      <c r="C68" s="12" t="s">
        <v>9423</v>
      </c>
      <c r="D68" s="12" t="s">
        <v>12</v>
      </c>
      <c r="E68" s="13" t="n">
        <v>0.4</v>
      </c>
      <c r="F68" s="14" t="s">
        <v>13</v>
      </c>
      <c r="H68" s="13" t="s">
        <v>536</v>
      </c>
    </row>
    <row r="69" customFormat="false" ht="14.25" hidden="false" customHeight="true" outlineLevel="2" collapsed="false">
      <c r="B69" s="11" t="n">
        <v>4</v>
      </c>
      <c r="C69" s="12" t="s">
        <v>9424</v>
      </c>
      <c r="D69" s="12" t="s">
        <v>12</v>
      </c>
      <c r="E69" s="13" t="n">
        <v>0.1</v>
      </c>
      <c r="F69" s="14" t="s">
        <v>13</v>
      </c>
      <c r="H69" s="13" t="s">
        <v>536</v>
      </c>
    </row>
    <row r="70" customFormat="false" ht="14.25" hidden="false" customHeight="true" outlineLevel="2" collapsed="false">
      <c r="B70" s="11" t="n">
        <v>5</v>
      </c>
      <c r="C70" s="12" t="s">
        <v>9425</v>
      </c>
      <c r="D70" s="12" t="s">
        <v>12</v>
      </c>
      <c r="E70" s="13" t="n">
        <v>0.1</v>
      </c>
      <c r="F70" s="14" t="s">
        <v>13</v>
      </c>
      <c r="H70" s="13" t="s">
        <v>536</v>
      </c>
    </row>
    <row r="71" customFormat="false" ht="15" hidden="false" customHeight="true" outlineLevel="1" collapsed="false">
      <c r="A71" s="10" t="s">
        <v>9426</v>
      </c>
    </row>
    <row r="72" customFormat="false" ht="14.25" hidden="false" customHeight="true" outlineLevel="2" collapsed="false">
      <c r="B72" s="11" t="n">
        <v>1</v>
      </c>
      <c r="C72" s="12" t="s">
        <v>9427</v>
      </c>
      <c r="D72" s="12" t="s">
        <v>12</v>
      </c>
      <c r="E72" s="13" t="n">
        <v>0.2</v>
      </c>
      <c r="F72" s="14" t="s">
        <v>13</v>
      </c>
      <c r="H72" s="13" t="s">
        <v>24</v>
      </c>
    </row>
    <row r="73" customFormat="false" ht="14.25" hidden="false" customHeight="true" outlineLevel="2" collapsed="false">
      <c r="B73" s="11" t="n">
        <v>2</v>
      </c>
      <c r="C73" s="12" t="s">
        <v>9428</v>
      </c>
      <c r="D73" s="12" t="s">
        <v>12</v>
      </c>
      <c r="E73" s="13" t="n">
        <v>0.2</v>
      </c>
      <c r="F73" s="14" t="s">
        <v>13</v>
      </c>
      <c r="H73" s="13" t="s">
        <v>24</v>
      </c>
    </row>
    <row r="74" customFormat="false" ht="21.95" hidden="false" customHeight="true" outlineLevel="2" collapsed="false">
      <c r="B74" s="11" t="n">
        <v>3</v>
      </c>
      <c r="C74" s="12" t="s">
        <v>9429</v>
      </c>
      <c r="D74" s="12" t="s">
        <v>12</v>
      </c>
      <c r="E74" s="13" t="n">
        <v>0.1</v>
      </c>
      <c r="F74" s="14" t="s">
        <v>13</v>
      </c>
      <c r="H74" s="13" t="s">
        <v>24</v>
      </c>
    </row>
    <row r="75" customFormat="false" ht="21.95" hidden="false" customHeight="true" outlineLevel="2" collapsed="false">
      <c r="B75" s="11" t="n">
        <v>4</v>
      </c>
      <c r="C75" s="12" t="s">
        <v>9430</v>
      </c>
      <c r="D75" s="12" t="s">
        <v>12</v>
      </c>
      <c r="E75" s="13" t="n">
        <v>0.1</v>
      </c>
      <c r="F75" s="14" t="s">
        <v>13</v>
      </c>
      <c r="H75" s="13" t="s">
        <v>24</v>
      </c>
    </row>
    <row r="76" customFormat="false" ht="21.95" hidden="false" customHeight="true" outlineLevel="2" collapsed="false">
      <c r="B76" s="11" t="n">
        <v>5</v>
      </c>
      <c r="C76" s="12" t="s">
        <v>9431</v>
      </c>
      <c r="D76" s="12" t="s">
        <v>12</v>
      </c>
      <c r="E76" s="13" t="n">
        <v>0.1</v>
      </c>
      <c r="F76" s="14" t="s">
        <v>13</v>
      </c>
      <c r="H76" s="13" t="s">
        <v>24</v>
      </c>
    </row>
    <row r="77" customFormat="false" ht="21.95" hidden="false" customHeight="true" outlineLevel="2" collapsed="false">
      <c r="B77" s="11" t="n">
        <v>6</v>
      </c>
      <c r="C77" s="12" t="s">
        <v>9432</v>
      </c>
      <c r="D77" s="12" t="s">
        <v>12</v>
      </c>
      <c r="E77" s="13" t="n">
        <v>0.1</v>
      </c>
      <c r="F77" s="14" t="s">
        <v>13</v>
      </c>
      <c r="H77" s="13" t="s">
        <v>24</v>
      </c>
    </row>
    <row r="78" customFormat="false" ht="15" hidden="false" customHeight="true" outlineLevel="1" collapsed="false">
      <c r="A78" s="10" t="s">
        <v>9433</v>
      </c>
    </row>
    <row r="79" customFormat="false" ht="21.95" hidden="false" customHeight="true" outlineLevel="2" collapsed="false">
      <c r="B79" s="11" t="n">
        <v>1</v>
      </c>
      <c r="C79" s="12" t="s">
        <v>9434</v>
      </c>
      <c r="D79" s="12" t="s">
        <v>156</v>
      </c>
      <c r="E79" s="13" t="n">
        <v>27</v>
      </c>
      <c r="F79" s="14" t="s">
        <v>46</v>
      </c>
      <c r="G79" s="13" t="s">
        <v>23</v>
      </c>
      <c r="H79" s="13" t="s">
        <v>284</v>
      </c>
    </row>
    <row r="80" customFormat="false" ht="15" hidden="false" customHeight="true" outlineLevel="1" collapsed="false">
      <c r="A80" s="10" t="s">
        <v>9435</v>
      </c>
    </row>
    <row r="81" customFormat="false" ht="21.95" hidden="false" customHeight="true" outlineLevel="2" collapsed="false">
      <c r="B81" s="11" t="n">
        <v>1</v>
      </c>
      <c r="C81" s="12" t="s">
        <v>9436</v>
      </c>
      <c r="D81" s="12" t="s">
        <v>156</v>
      </c>
      <c r="E81" s="13" t="n">
        <v>27</v>
      </c>
      <c r="F81" s="14" t="s">
        <v>46</v>
      </c>
      <c r="G81" s="13" t="s">
        <v>23</v>
      </c>
      <c r="H81" s="13" t="s">
        <v>284</v>
      </c>
    </row>
    <row r="82" customFormat="false" ht="15" hidden="false" customHeight="true" outlineLevel="1" collapsed="false">
      <c r="A82" s="10" t="s">
        <v>9437</v>
      </c>
    </row>
    <row r="83" customFormat="false" ht="21.95" hidden="false" customHeight="true" outlineLevel="2" collapsed="false">
      <c r="B83" s="11" t="n">
        <v>1</v>
      </c>
      <c r="C83" s="12" t="s">
        <v>9438</v>
      </c>
      <c r="D83" s="12" t="s">
        <v>156</v>
      </c>
      <c r="E83" s="13" t="n">
        <v>1.5</v>
      </c>
      <c r="F83" s="14" t="s">
        <v>46</v>
      </c>
      <c r="G83" s="13" t="s">
        <v>23</v>
      </c>
      <c r="H83" s="13" t="s">
        <v>284</v>
      </c>
    </row>
    <row r="84" customFormat="false" ht="15" hidden="false" customHeight="true" outlineLevel="1" collapsed="false">
      <c r="A84" s="10" t="s">
        <v>9439</v>
      </c>
    </row>
    <row r="85" customFormat="false" ht="14.25" hidden="false" customHeight="true" outlineLevel="2" collapsed="false">
      <c r="B85" s="11" t="n">
        <v>1</v>
      </c>
      <c r="C85" s="12" t="s">
        <v>9440</v>
      </c>
      <c r="D85" s="12" t="s">
        <v>12</v>
      </c>
      <c r="E85" s="13" t="n">
        <v>5</v>
      </c>
      <c r="F85" s="14" t="s">
        <v>13</v>
      </c>
      <c r="H85" s="13" t="s">
        <v>14</v>
      </c>
    </row>
    <row r="86" customFormat="false" ht="14.25" hidden="false" customHeight="true" outlineLevel="2" collapsed="false">
      <c r="B86" s="11" t="n">
        <v>2</v>
      </c>
      <c r="C86" s="12" t="s">
        <v>9441</v>
      </c>
      <c r="D86" s="12" t="s">
        <v>12</v>
      </c>
      <c r="E86" s="13" t="n">
        <v>5</v>
      </c>
      <c r="F86" s="14" t="s">
        <v>13</v>
      </c>
      <c r="H86" s="13" t="s">
        <v>14</v>
      </c>
    </row>
    <row r="87" customFormat="false" ht="15" hidden="false" customHeight="true" outlineLevel="1" collapsed="false">
      <c r="A87" s="10" t="s">
        <v>9442</v>
      </c>
    </row>
    <row r="88" customFormat="false" ht="14.25" hidden="false" customHeight="true" outlineLevel="2" collapsed="false">
      <c r="B88" s="11" t="n">
        <v>1</v>
      </c>
      <c r="C88" s="12" t="s">
        <v>9443</v>
      </c>
      <c r="D88" s="12" t="s">
        <v>144</v>
      </c>
      <c r="E88" s="13" t="n">
        <v>100</v>
      </c>
      <c r="F88" s="14" t="s">
        <v>46</v>
      </c>
      <c r="G88" s="13" t="s">
        <v>5284</v>
      </c>
      <c r="H88" s="13" t="s">
        <v>24</v>
      </c>
    </row>
    <row r="89" customFormat="false" ht="15" hidden="false" customHeight="true" outlineLevel="1" collapsed="false">
      <c r="A89" s="10" t="s">
        <v>9444</v>
      </c>
    </row>
    <row r="90" customFormat="false" ht="21.95" hidden="false" customHeight="true" outlineLevel="2" collapsed="false">
      <c r="B90" s="11" t="n">
        <v>1</v>
      </c>
      <c r="C90" s="12" t="s">
        <v>9445</v>
      </c>
      <c r="D90" s="12" t="s">
        <v>156</v>
      </c>
      <c r="E90" s="13" t="n">
        <v>7</v>
      </c>
      <c r="F90" s="14" t="s">
        <v>46</v>
      </c>
      <c r="G90" s="13" t="s">
        <v>23</v>
      </c>
      <c r="H90" s="13" t="s">
        <v>284</v>
      </c>
    </row>
    <row r="91" customFormat="false" ht="14.25" hidden="false" customHeight="true" outlineLevel="2" collapsed="false">
      <c r="B91" s="11" t="n">
        <v>2</v>
      </c>
      <c r="C91" s="12" t="s">
        <v>9446</v>
      </c>
      <c r="D91" s="12" t="s">
        <v>12</v>
      </c>
      <c r="E91" s="13" t="n">
        <v>0.1</v>
      </c>
      <c r="F91" s="14" t="s">
        <v>13</v>
      </c>
      <c r="H91" s="13" t="s">
        <v>24</v>
      </c>
    </row>
    <row r="92" customFormat="false" ht="14.25" hidden="false" customHeight="true" outlineLevel="2" collapsed="false">
      <c r="B92" s="11" t="n">
        <v>3</v>
      </c>
      <c r="C92" s="12" t="s">
        <v>9447</v>
      </c>
      <c r="D92" s="12" t="s">
        <v>12</v>
      </c>
      <c r="E92" s="13" t="n">
        <v>0.1</v>
      </c>
      <c r="F92" s="14" t="s">
        <v>13</v>
      </c>
      <c r="H92" s="13" t="s">
        <v>24</v>
      </c>
    </row>
    <row r="93" customFormat="false" ht="14.25" hidden="false" customHeight="true" outlineLevel="2" collapsed="false">
      <c r="B93" s="11" t="n">
        <v>4</v>
      </c>
      <c r="C93" s="12" t="s">
        <v>9448</v>
      </c>
      <c r="D93" s="12" t="s">
        <v>12</v>
      </c>
      <c r="E93" s="13" t="n">
        <v>0.1</v>
      </c>
      <c r="F93" s="14" t="s">
        <v>13</v>
      </c>
      <c r="H93" s="13" t="s">
        <v>24</v>
      </c>
    </row>
    <row r="94" customFormat="false" ht="14.25" hidden="false" customHeight="true" outlineLevel="2" collapsed="false">
      <c r="B94" s="11" t="n">
        <v>5</v>
      </c>
      <c r="C94" s="12" t="s">
        <v>9449</v>
      </c>
      <c r="D94" s="12" t="s">
        <v>12</v>
      </c>
      <c r="E94" s="13" t="n">
        <v>0.1</v>
      </c>
      <c r="F94" s="14" t="s">
        <v>13</v>
      </c>
      <c r="H94" s="13" t="s">
        <v>24</v>
      </c>
    </row>
    <row r="95" customFormat="false" ht="15" hidden="false" customHeight="true" outlineLevel="1" collapsed="false">
      <c r="A95" s="10" t="s">
        <v>9450</v>
      </c>
    </row>
    <row r="96" customFormat="false" ht="21.95" hidden="false" customHeight="true" outlineLevel="2" collapsed="false">
      <c r="B96" s="11" t="n">
        <v>1</v>
      </c>
      <c r="C96" s="12" t="s">
        <v>9451</v>
      </c>
      <c r="D96" s="12" t="s">
        <v>12</v>
      </c>
      <c r="E96" s="13" t="n">
        <v>0.1</v>
      </c>
      <c r="F96" s="14" t="s">
        <v>13</v>
      </c>
      <c r="H96" s="13" t="s">
        <v>536</v>
      </c>
    </row>
    <row r="97" customFormat="false" ht="14.25" hidden="false" customHeight="true" outlineLevel="2" collapsed="false">
      <c r="B97" s="11" t="n">
        <v>2</v>
      </c>
      <c r="C97" s="12" t="s">
        <v>9452</v>
      </c>
      <c r="D97" s="12" t="s">
        <v>12</v>
      </c>
      <c r="E97" s="13" t="n">
        <v>0.1</v>
      </c>
      <c r="F97" s="14" t="s">
        <v>13</v>
      </c>
      <c r="H97" s="13" t="s">
        <v>536</v>
      </c>
    </row>
    <row r="98" customFormat="false" ht="15" hidden="false" customHeight="true" outlineLevel="1" collapsed="false">
      <c r="A98" s="10" t="s">
        <v>9453</v>
      </c>
    </row>
    <row r="99" customFormat="false" ht="21.95" hidden="false" customHeight="true" outlineLevel="2" collapsed="false">
      <c r="B99" s="11" t="n">
        <v>1</v>
      </c>
      <c r="C99" s="12" t="s">
        <v>9454</v>
      </c>
      <c r="D99" s="12" t="s">
        <v>156</v>
      </c>
      <c r="E99" s="13" t="n">
        <v>5</v>
      </c>
      <c r="F99" s="14" t="s">
        <v>46</v>
      </c>
      <c r="G99" s="13" t="s">
        <v>23</v>
      </c>
      <c r="H99" s="13" t="s">
        <v>284</v>
      </c>
    </row>
    <row r="100" customFormat="false" ht="14.25" hidden="false" customHeight="true" outlineLevel="2" collapsed="false">
      <c r="B100" s="11" t="n">
        <v>2</v>
      </c>
      <c r="C100" s="12" t="s">
        <v>9455</v>
      </c>
      <c r="D100" s="12" t="s">
        <v>12</v>
      </c>
      <c r="E100" s="13" t="n">
        <v>0.1</v>
      </c>
      <c r="F100" s="14" t="s">
        <v>13</v>
      </c>
      <c r="H100" s="13" t="s">
        <v>24</v>
      </c>
    </row>
    <row r="101" customFormat="false" ht="14.25" hidden="false" customHeight="true" outlineLevel="2" collapsed="false">
      <c r="B101" s="11" t="n">
        <v>3</v>
      </c>
      <c r="C101" s="12" t="s">
        <v>9456</v>
      </c>
      <c r="D101" s="12" t="s">
        <v>12</v>
      </c>
      <c r="E101" s="13" t="n">
        <v>0.1</v>
      </c>
      <c r="F101" s="14" t="s">
        <v>13</v>
      </c>
      <c r="H101" s="13" t="s">
        <v>24</v>
      </c>
    </row>
    <row r="102" customFormat="false" ht="14.25" hidden="false" customHeight="true" outlineLevel="2" collapsed="false">
      <c r="B102" s="11" t="n">
        <v>4</v>
      </c>
      <c r="C102" s="12" t="s">
        <v>9457</v>
      </c>
      <c r="D102" s="12" t="s">
        <v>12</v>
      </c>
      <c r="E102" s="13" t="n">
        <v>0.1</v>
      </c>
      <c r="F102" s="14" t="s">
        <v>13</v>
      </c>
      <c r="H102" s="13" t="s">
        <v>24</v>
      </c>
    </row>
    <row r="103" customFormat="false" ht="14.25" hidden="false" customHeight="true" outlineLevel="2" collapsed="false">
      <c r="B103" s="11" t="n">
        <v>5</v>
      </c>
      <c r="C103" s="12" t="s">
        <v>9458</v>
      </c>
      <c r="D103" s="12" t="s">
        <v>12</v>
      </c>
      <c r="E103" s="13" t="n">
        <v>0.1</v>
      </c>
      <c r="F103" s="14" t="s">
        <v>13</v>
      </c>
      <c r="H103" s="13" t="s">
        <v>24</v>
      </c>
    </row>
    <row r="104" customFormat="false" ht="14.25" hidden="false" customHeight="true" outlineLevel="2" collapsed="false">
      <c r="B104" s="11" t="n">
        <v>6</v>
      </c>
      <c r="C104" s="12" t="s">
        <v>9459</v>
      </c>
      <c r="D104" s="12" t="s">
        <v>12</v>
      </c>
      <c r="E104" s="13" t="n">
        <v>0.1</v>
      </c>
      <c r="F104" s="14" t="s">
        <v>13</v>
      </c>
      <c r="H104" s="13" t="s">
        <v>24</v>
      </c>
    </row>
    <row r="105" customFormat="false" ht="15" hidden="false" customHeight="true" outlineLevel="1" collapsed="false">
      <c r="A105" s="10" t="s">
        <v>9460</v>
      </c>
    </row>
    <row r="106" customFormat="false" ht="21.95" hidden="false" customHeight="true" outlineLevel="2" collapsed="false">
      <c r="B106" s="11" t="n">
        <v>1</v>
      </c>
      <c r="C106" s="12" t="s">
        <v>9461</v>
      </c>
      <c r="D106" s="12" t="s">
        <v>156</v>
      </c>
      <c r="E106" s="13" t="n">
        <v>39</v>
      </c>
      <c r="F106" s="14" t="s">
        <v>46</v>
      </c>
      <c r="G106" s="13" t="s">
        <v>149</v>
      </c>
      <c r="H106" s="13" t="s">
        <v>284</v>
      </c>
    </row>
    <row r="107" customFormat="false" ht="21.95" hidden="false" customHeight="true" outlineLevel="2" collapsed="false">
      <c r="B107" s="11" t="n">
        <v>2</v>
      </c>
      <c r="C107" s="12" t="s">
        <v>9462</v>
      </c>
      <c r="D107" s="12" t="s">
        <v>156</v>
      </c>
      <c r="E107" s="13" t="n">
        <v>39</v>
      </c>
      <c r="F107" s="14" t="s">
        <v>46</v>
      </c>
      <c r="G107" s="13" t="s">
        <v>149</v>
      </c>
      <c r="H107" s="13" t="s">
        <v>284</v>
      </c>
    </row>
    <row r="108" customFormat="false" ht="14.25" hidden="false" customHeight="true" outlineLevel="2" collapsed="false">
      <c r="B108" s="11" t="n">
        <v>3</v>
      </c>
      <c r="C108" s="12" t="s">
        <v>9463</v>
      </c>
      <c r="D108" s="12" t="s">
        <v>12</v>
      </c>
      <c r="E108" s="13" t="n">
        <v>0.4</v>
      </c>
      <c r="F108" s="14" t="s">
        <v>13</v>
      </c>
      <c r="H108" s="13" t="s">
        <v>24</v>
      </c>
    </row>
    <row r="109" customFormat="false" ht="14.25" hidden="false" customHeight="true" outlineLevel="2" collapsed="false">
      <c r="B109" s="11" t="n">
        <v>4</v>
      </c>
      <c r="C109" s="12" t="s">
        <v>9464</v>
      </c>
      <c r="D109" s="12" t="s">
        <v>12</v>
      </c>
      <c r="E109" s="13" t="n">
        <v>0.4</v>
      </c>
      <c r="F109" s="14" t="s">
        <v>13</v>
      </c>
      <c r="H109" s="13" t="s">
        <v>24</v>
      </c>
    </row>
    <row r="110" customFormat="false" ht="21.95" hidden="false" customHeight="true" outlineLevel="2" collapsed="false">
      <c r="B110" s="11" t="n">
        <v>5</v>
      </c>
      <c r="C110" s="12" t="s">
        <v>9465</v>
      </c>
      <c r="D110" s="12" t="s">
        <v>12</v>
      </c>
      <c r="E110" s="13" t="n">
        <v>0.4</v>
      </c>
      <c r="F110" s="14" t="s">
        <v>13</v>
      </c>
      <c r="H110" s="13" t="s">
        <v>24</v>
      </c>
    </row>
    <row r="111" customFormat="false" ht="21.95" hidden="false" customHeight="true" outlineLevel="2" collapsed="false">
      <c r="B111" s="11" t="n">
        <v>6</v>
      </c>
      <c r="C111" s="12" t="s">
        <v>9466</v>
      </c>
      <c r="D111" s="12" t="s">
        <v>12</v>
      </c>
      <c r="E111" s="13" t="n">
        <v>0.4</v>
      </c>
      <c r="F111" s="14" t="s">
        <v>13</v>
      </c>
      <c r="H111" s="13" t="s">
        <v>24</v>
      </c>
    </row>
    <row r="112" customFormat="false" ht="14.25" hidden="false" customHeight="true" outlineLevel="2" collapsed="false">
      <c r="B112" s="11" t="n">
        <v>9</v>
      </c>
      <c r="C112" s="12" t="s">
        <v>9467</v>
      </c>
      <c r="D112" s="12" t="s">
        <v>12</v>
      </c>
      <c r="E112" s="13" t="n">
        <v>0.1</v>
      </c>
      <c r="F112" s="14" t="s">
        <v>13</v>
      </c>
      <c r="H112" s="13" t="s">
        <v>284</v>
      </c>
    </row>
    <row r="113" customFormat="false" ht="14.25" hidden="false" customHeight="true" outlineLevel="2" collapsed="false">
      <c r="B113" s="11" t="n">
        <v>10</v>
      </c>
      <c r="C113" s="12" t="s">
        <v>9468</v>
      </c>
      <c r="D113" s="12" t="s">
        <v>12</v>
      </c>
      <c r="E113" s="13" t="n">
        <v>0.1</v>
      </c>
      <c r="F113" s="14" t="s">
        <v>13</v>
      </c>
      <c r="H113" s="13" t="s">
        <v>284</v>
      </c>
    </row>
    <row r="114" customFormat="false" ht="15" hidden="false" customHeight="true" outlineLevel="1" collapsed="false">
      <c r="A114" s="10" t="s">
        <v>9469</v>
      </c>
    </row>
    <row r="115" customFormat="false" ht="21.95" hidden="false" customHeight="true" outlineLevel="2" collapsed="false">
      <c r="B115" s="11" t="n">
        <v>1</v>
      </c>
      <c r="C115" s="12" t="s">
        <v>9470</v>
      </c>
      <c r="D115" s="12" t="s">
        <v>156</v>
      </c>
      <c r="E115" s="13" t="n">
        <v>39</v>
      </c>
      <c r="F115" s="14" t="s">
        <v>46</v>
      </c>
      <c r="G115" s="13" t="s">
        <v>149</v>
      </c>
      <c r="H115" s="13" t="s">
        <v>284</v>
      </c>
    </row>
    <row r="116" customFormat="false" ht="21.95" hidden="false" customHeight="true" outlineLevel="2" collapsed="false">
      <c r="B116" s="11" t="n">
        <v>2</v>
      </c>
      <c r="C116" s="12" t="s">
        <v>9471</v>
      </c>
      <c r="D116" s="12" t="s">
        <v>156</v>
      </c>
      <c r="E116" s="13" t="n">
        <v>39</v>
      </c>
      <c r="F116" s="14" t="s">
        <v>46</v>
      </c>
      <c r="G116" s="13" t="s">
        <v>149</v>
      </c>
      <c r="H116" s="13" t="s">
        <v>284</v>
      </c>
    </row>
    <row r="117" customFormat="false" ht="14.25" hidden="false" customHeight="true" outlineLevel="2" collapsed="false">
      <c r="B117" s="11" t="n">
        <v>3</v>
      </c>
      <c r="C117" s="12" t="s">
        <v>9472</v>
      </c>
      <c r="D117" s="12" t="s">
        <v>12</v>
      </c>
      <c r="E117" s="13" t="n">
        <v>0.4</v>
      </c>
      <c r="F117" s="14" t="s">
        <v>13</v>
      </c>
      <c r="H117" s="13" t="s">
        <v>24</v>
      </c>
    </row>
    <row r="118" customFormat="false" ht="14.25" hidden="false" customHeight="true" outlineLevel="2" collapsed="false">
      <c r="B118" s="11" t="n">
        <v>4</v>
      </c>
      <c r="C118" s="12" t="s">
        <v>9473</v>
      </c>
      <c r="D118" s="12" t="s">
        <v>12</v>
      </c>
      <c r="E118" s="13" t="n">
        <v>0.4</v>
      </c>
      <c r="F118" s="14" t="s">
        <v>13</v>
      </c>
      <c r="H118" s="13" t="s">
        <v>24</v>
      </c>
    </row>
    <row r="119" customFormat="false" ht="21.95" hidden="false" customHeight="true" outlineLevel="2" collapsed="false">
      <c r="B119" s="11" t="n">
        <v>5</v>
      </c>
      <c r="C119" s="12" t="s">
        <v>9474</v>
      </c>
      <c r="D119" s="12" t="s">
        <v>12</v>
      </c>
      <c r="E119" s="13" t="n">
        <v>0.4</v>
      </c>
      <c r="F119" s="14" t="s">
        <v>13</v>
      </c>
      <c r="H119" s="13" t="s">
        <v>24</v>
      </c>
    </row>
    <row r="120" customFormat="false" ht="21.95" hidden="false" customHeight="true" outlineLevel="2" collapsed="false">
      <c r="B120" s="11" t="n">
        <v>6</v>
      </c>
      <c r="C120" s="12" t="s">
        <v>9475</v>
      </c>
      <c r="D120" s="12" t="s">
        <v>12</v>
      </c>
      <c r="E120" s="13" t="n">
        <v>0.4</v>
      </c>
      <c r="F120" s="14" t="s">
        <v>13</v>
      </c>
      <c r="H120" s="13" t="s">
        <v>24</v>
      </c>
    </row>
    <row r="121" customFormat="false" ht="15" hidden="false" customHeight="true" outlineLevel="1" collapsed="false">
      <c r="A121" s="10" t="s">
        <v>9476</v>
      </c>
    </row>
    <row r="122" customFormat="false" ht="21.95" hidden="false" customHeight="true" outlineLevel="2" collapsed="false">
      <c r="B122" s="11" t="n">
        <v>1</v>
      </c>
      <c r="C122" s="12" t="s">
        <v>9477</v>
      </c>
      <c r="D122" s="12" t="s">
        <v>156</v>
      </c>
      <c r="E122" s="13" t="n">
        <v>33</v>
      </c>
      <c r="F122" s="14" t="s">
        <v>46</v>
      </c>
      <c r="G122" s="13" t="s">
        <v>149</v>
      </c>
      <c r="H122" s="13" t="s">
        <v>284</v>
      </c>
    </row>
    <row r="123" customFormat="false" ht="14.25" hidden="false" customHeight="true" outlineLevel="2" collapsed="false">
      <c r="B123" s="11" t="n">
        <v>2</v>
      </c>
      <c r="C123" s="12" t="s">
        <v>9478</v>
      </c>
      <c r="D123" s="12" t="s">
        <v>12</v>
      </c>
      <c r="E123" s="13" t="n">
        <v>1</v>
      </c>
      <c r="F123" s="14" t="s">
        <v>13</v>
      </c>
      <c r="H123" s="13" t="s">
        <v>24</v>
      </c>
    </row>
    <row r="124" customFormat="false" ht="14.25" hidden="false" customHeight="true" outlineLevel="2" collapsed="false">
      <c r="B124" s="11" t="n">
        <v>3</v>
      </c>
      <c r="C124" s="12" t="s">
        <v>9479</v>
      </c>
      <c r="D124" s="12" t="s">
        <v>12</v>
      </c>
      <c r="E124" s="13" t="n">
        <v>1</v>
      </c>
      <c r="F124" s="14" t="s">
        <v>13</v>
      </c>
      <c r="H124" s="13" t="s">
        <v>24</v>
      </c>
    </row>
    <row r="125" customFormat="false" ht="14.25" hidden="false" customHeight="true" outlineLevel="2" collapsed="false">
      <c r="B125" s="11" t="n">
        <v>4</v>
      </c>
      <c r="C125" s="12" t="s">
        <v>9480</v>
      </c>
      <c r="D125" s="12" t="s">
        <v>12</v>
      </c>
      <c r="E125" s="13" t="n">
        <v>1</v>
      </c>
      <c r="F125" s="14" t="s">
        <v>13</v>
      </c>
      <c r="H125" s="13" t="s">
        <v>24</v>
      </c>
    </row>
    <row r="126" customFormat="false" ht="14.25" hidden="false" customHeight="true" outlineLevel="2" collapsed="false">
      <c r="B126" s="11" t="n">
        <v>5</v>
      </c>
      <c r="C126" s="12" t="s">
        <v>9481</v>
      </c>
      <c r="D126" s="12" t="s">
        <v>12</v>
      </c>
      <c r="E126" s="13" t="n">
        <v>1</v>
      </c>
      <c r="F126" s="14" t="s">
        <v>13</v>
      </c>
      <c r="H126" s="13" t="s">
        <v>24</v>
      </c>
    </row>
    <row r="127" customFormat="false" ht="15" hidden="false" customHeight="true" outlineLevel="1" collapsed="false">
      <c r="A127" s="10" t="s">
        <v>9482</v>
      </c>
    </row>
    <row r="128" customFormat="false" ht="14.25" hidden="false" customHeight="true" outlineLevel="2" collapsed="false">
      <c r="B128" s="11" t="n">
        <v>1</v>
      </c>
      <c r="C128" s="12" t="s">
        <v>9483</v>
      </c>
      <c r="D128" s="12" t="s">
        <v>329</v>
      </c>
      <c r="E128" s="13" t="n">
        <v>2.9</v>
      </c>
      <c r="F128" s="14" t="s">
        <v>46</v>
      </c>
      <c r="G128" s="13" t="s">
        <v>149</v>
      </c>
      <c r="H128" s="13" t="s">
        <v>284</v>
      </c>
    </row>
    <row r="129" customFormat="false" ht="14.25" hidden="false" customHeight="true" outlineLevel="2" collapsed="false">
      <c r="B129" s="11" t="n">
        <v>2</v>
      </c>
      <c r="C129" s="12" t="s">
        <v>9484</v>
      </c>
      <c r="D129" s="12" t="s">
        <v>12</v>
      </c>
      <c r="E129" s="13" t="n">
        <v>0.1</v>
      </c>
      <c r="F129" s="14" t="s">
        <v>13</v>
      </c>
      <c r="H129" s="13" t="s">
        <v>23</v>
      </c>
    </row>
    <row r="130" customFormat="false" ht="14.25" hidden="false" customHeight="true" outlineLevel="2" collapsed="false">
      <c r="B130" s="11" t="n">
        <v>3</v>
      </c>
      <c r="C130" s="12" t="s">
        <v>9485</v>
      </c>
      <c r="D130" s="12" t="s">
        <v>12</v>
      </c>
      <c r="E130" s="13" t="n">
        <v>0.1</v>
      </c>
      <c r="F130" s="14" t="s">
        <v>13</v>
      </c>
      <c r="H130" s="13" t="s">
        <v>23</v>
      </c>
    </row>
    <row r="131" customFormat="false" ht="14.25" hidden="false" customHeight="true" outlineLevel="2" collapsed="false">
      <c r="B131" s="11" t="n">
        <v>4</v>
      </c>
      <c r="C131" s="12" t="s">
        <v>9486</v>
      </c>
      <c r="D131" s="12" t="s">
        <v>12</v>
      </c>
      <c r="E131" s="13" t="n">
        <v>0.1</v>
      </c>
      <c r="F131" s="14" t="s">
        <v>13</v>
      </c>
      <c r="H131" s="13" t="s">
        <v>23</v>
      </c>
    </row>
    <row r="132" customFormat="false" ht="14.25" hidden="false" customHeight="true" outlineLevel="2" collapsed="false">
      <c r="B132" s="11" t="n">
        <v>5</v>
      </c>
      <c r="C132" s="12" t="s">
        <v>9487</v>
      </c>
      <c r="D132" s="12" t="s">
        <v>12</v>
      </c>
      <c r="E132" s="13" t="n">
        <v>0.1</v>
      </c>
      <c r="F132" s="14" t="s">
        <v>13</v>
      </c>
      <c r="H132" s="13" t="s">
        <v>23</v>
      </c>
    </row>
    <row r="133" customFormat="false" ht="15" hidden="false" customHeight="true" outlineLevel="1" collapsed="false">
      <c r="A133" s="10" t="s">
        <v>9488</v>
      </c>
    </row>
    <row r="134" customFormat="false" ht="21.95" hidden="false" customHeight="true" outlineLevel="2" collapsed="false">
      <c r="B134" s="11" t="n">
        <v>1</v>
      </c>
      <c r="C134" s="12" t="s">
        <v>9489</v>
      </c>
      <c r="D134" s="12" t="s">
        <v>156</v>
      </c>
      <c r="E134" s="13" t="n">
        <v>4.3</v>
      </c>
      <c r="F134" s="14" t="s">
        <v>46</v>
      </c>
      <c r="G134" s="13" t="s">
        <v>149</v>
      </c>
      <c r="H134" s="13" t="s">
        <v>284</v>
      </c>
    </row>
    <row r="135" customFormat="false" ht="14.25" hidden="false" customHeight="true" outlineLevel="2" collapsed="false">
      <c r="B135" s="11" t="n">
        <v>2</v>
      </c>
      <c r="C135" s="12" t="s">
        <v>9490</v>
      </c>
      <c r="D135" s="12" t="s">
        <v>156</v>
      </c>
      <c r="E135" s="13" t="n">
        <v>4.3</v>
      </c>
      <c r="F135" s="14" t="s">
        <v>46</v>
      </c>
      <c r="G135" s="13" t="s">
        <v>149</v>
      </c>
      <c r="H135" s="13" t="s">
        <v>284</v>
      </c>
    </row>
    <row r="136" customFormat="false" ht="14.25" hidden="false" customHeight="true" outlineLevel="2" collapsed="false">
      <c r="B136" s="11" t="n">
        <v>3</v>
      </c>
      <c r="C136" s="12" t="s">
        <v>9491</v>
      </c>
      <c r="D136" s="12" t="s">
        <v>156</v>
      </c>
      <c r="E136" s="13" t="n">
        <v>4.3</v>
      </c>
      <c r="F136" s="14" t="s">
        <v>46</v>
      </c>
      <c r="G136" s="13" t="s">
        <v>149</v>
      </c>
      <c r="H136" s="13" t="s">
        <v>284</v>
      </c>
    </row>
    <row r="137" customFormat="false" ht="14.25" hidden="false" customHeight="true" outlineLevel="2" collapsed="false">
      <c r="B137" s="11" t="n">
        <v>4</v>
      </c>
      <c r="C137" s="12" t="s">
        <v>9492</v>
      </c>
      <c r="D137" s="12" t="s">
        <v>156</v>
      </c>
      <c r="E137" s="13" t="n">
        <v>4.3</v>
      </c>
      <c r="F137" s="14" t="s">
        <v>46</v>
      </c>
      <c r="G137" s="13" t="s">
        <v>149</v>
      </c>
      <c r="H137" s="13" t="s">
        <v>284</v>
      </c>
    </row>
    <row r="138" customFormat="false" ht="21.95" hidden="false" customHeight="true" outlineLevel="2" collapsed="false">
      <c r="B138" s="11" t="n">
        <v>5</v>
      </c>
      <c r="C138" s="12" t="s">
        <v>9493</v>
      </c>
      <c r="D138" s="12" t="s">
        <v>12</v>
      </c>
      <c r="E138" s="13" t="n">
        <v>0.1</v>
      </c>
      <c r="F138" s="14" t="s">
        <v>13</v>
      </c>
      <c r="H138" s="13" t="s">
        <v>24</v>
      </c>
    </row>
    <row r="139" customFormat="false" ht="21.95" hidden="false" customHeight="true" outlineLevel="2" collapsed="false">
      <c r="B139" s="11" t="n">
        <v>6</v>
      </c>
      <c r="C139" s="12" t="s">
        <v>9494</v>
      </c>
      <c r="D139" s="12" t="s">
        <v>12</v>
      </c>
      <c r="E139" s="13" t="n">
        <v>0.1</v>
      </c>
      <c r="F139" s="14" t="s">
        <v>13</v>
      </c>
      <c r="H139" s="13" t="s">
        <v>24</v>
      </c>
    </row>
    <row r="140" customFormat="false" ht="15" hidden="false" customHeight="true" outlineLevel="1" collapsed="false">
      <c r="A140" s="10" t="s">
        <v>9495</v>
      </c>
    </row>
    <row r="141" customFormat="false" ht="21.95" hidden="false" customHeight="true" outlineLevel="2" collapsed="false">
      <c r="B141" s="11" t="n">
        <v>1</v>
      </c>
      <c r="C141" s="12" t="s">
        <v>9496</v>
      </c>
      <c r="D141" s="12" t="s">
        <v>156</v>
      </c>
      <c r="E141" s="13" t="n">
        <v>6.3</v>
      </c>
      <c r="F141" s="14" t="s">
        <v>46</v>
      </c>
      <c r="G141" s="13" t="s">
        <v>23</v>
      </c>
      <c r="H141" s="13" t="s">
        <v>284</v>
      </c>
    </row>
    <row r="142" customFormat="false" ht="14.25" hidden="false" customHeight="true" outlineLevel="2" collapsed="false">
      <c r="B142" s="11" t="n">
        <v>2</v>
      </c>
      <c r="C142" s="12" t="s">
        <v>9497</v>
      </c>
      <c r="D142" s="12" t="s">
        <v>12</v>
      </c>
      <c r="E142" s="13" t="n">
        <v>0.1</v>
      </c>
      <c r="F142" s="14" t="s">
        <v>13</v>
      </c>
      <c r="H142" s="13" t="s">
        <v>24</v>
      </c>
    </row>
    <row r="143" customFormat="false" ht="14.25" hidden="false" customHeight="true" outlineLevel="2" collapsed="false">
      <c r="B143" s="11" t="n">
        <v>3</v>
      </c>
      <c r="C143" s="12" t="s">
        <v>9498</v>
      </c>
      <c r="D143" s="12" t="s">
        <v>12</v>
      </c>
      <c r="E143" s="13" t="n">
        <v>0.1</v>
      </c>
      <c r="F143" s="14" t="s">
        <v>13</v>
      </c>
      <c r="H143" s="13" t="s">
        <v>24</v>
      </c>
    </row>
    <row r="144" customFormat="false" ht="14.25" hidden="false" customHeight="true" outlineLevel="2" collapsed="false">
      <c r="B144" s="11" t="n">
        <v>4</v>
      </c>
      <c r="C144" s="12" t="s">
        <v>9499</v>
      </c>
      <c r="D144" s="12" t="s">
        <v>12</v>
      </c>
      <c r="E144" s="13" t="n">
        <v>0.1</v>
      </c>
      <c r="F144" s="14" t="s">
        <v>13</v>
      </c>
      <c r="H144" s="13" t="s">
        <v>24</v>
      </c>
    </row>
    <row r="145" customFormat="false" ht="14.25" hidden="false" customHeight="true" outlineLevel="2" collapsed="false">
      <c r="B145" s="11" t="n">
        <v>5</v>
      </c>
      <c r="C145" s="12" t="s">
        <v>9500</v>
      </c>
      <c r="D145" s="12" t="s">
        <v>12</v>
      </c>
      <c r="E145" s="13" t="n">
        <v>0.1</v>
      </c>
      <c r="F145" s="14" t="s">
        <v>13</v>
      </c>
      <c r="H145" s="13" t="s">
        <v>24</v>
      </c>
    </row>
    <row r="146" customFormat="false" ht="15" hidden="false" customHeight="true" outlineLevel="1" collapsed="false">
      <c r="A146" s="10" t="s">
        <v>9501</v>
      </c>
    </row>
    <row r="147" customFormat="false" ht="21.95" hidden="false" customHeight="true" outlineLevel="2" collapsed="false">
      <c r="B147" s="11" t="n">
        <v>1</v>
      </c>
      <c r="C147" s="12" t="s">
        <v>9502</v>
      </c>
      <c r="D147" s="12" t="s">
        <v>12</v>
      </c>
      <c r="E147" s="13" t="n">
        <v>0.1</v>
      </c>
      <c r="F147" s="14" t="s">
        <v>13</v>
      </c>
      <c r="H147" s="13" t="s">
        <v>24</v>
      </c>
    </row>
    <row r="148" customFormat="false" ht="21.95" hidden="false" customHeight="true" outlineLevel="2" collapsed="false">
      <c r="B148" s="11" t="n">
        <v>2</v>
      </c>
      <c r="C148" s="12" t="s">
        <v>9503</v>
      </c>
      <c r="D148" s="12" t="s">
        <v>12</v>
      </c>
      <c r="E148" s="13" t="n">
        <v>0.1</v>
      </c>
      <c r="F148" s="14" t="s">
        <v>13</v>
      </c>
      <c r="H148" s="13" t="s">
        <v>24</v>
      </c>
    </row>
    <row r="149" customFormat="false" ht="21.95" hidden="false" customHeight="true" outlineLevel="2" collapsed="false">
      <c r="B149" s="11" t="n">
        <v>3</v>
      </c>
      <c r="C149" s="12" t="s">
        <v>9504</v>
      </c>
      <c r="D149" s="12" t="s">
        <v>12</v>
      </c>
      <c r="E149" s="13" t="n">
        <v>0.1</v>
      </c>
      <c r="F149" s="14" t="s">
        <v>13</v>
      </c>
      <c r="H149" s="13" t="s">
        <v>24</v>
      </c>
    </row>
    <row r="150" customFormat="false" ht="21.95" hidden="false" customHeight="true" outlineLevel="2" collapsed="false">
      <c r="B150" s="11" t="n">
        <v>4</v>
      </c>
      <c r="C150" s="12" t="s">
        <v>9505</v>
      </c>
      <c r="D150" s="12" t="s">
        <v>12</v>
      </c>
      <c r="E150" s="13" t="n">
        <v>0.1</v>
      </c>
      <c r="F150" s="14" t="s">
        <v>13</v>
      </c>
      <c r="H150" s="13" t="s">
        <v>24</v>
      </c>
    </row>
    <row r="151" customFormat="false" ht="15" hidden="false" customHeight="true" outlineLevel="1" collapsed="false">
      <c r="A151" s="10" t="s">
        <v>9506</v>
      </c>
    </row>
    <row r="152" customFormat="false" ht="14.25" hidden="false" customHeight="true" outlineLevel="2" collapsed="false">
      <c r="B152" s="11" t="n">
        <v>1</v>
      </c>
      <c r="C152" s="12" t="s">
        <v>9507</v>
      </c>
      <c r="D152" s="12" t="s">
        <v>12</v>
      </c>
      <c r="E152" s="13" t="n">
        <v>0.1</v>
      </c>
      <c r="F152" s="14" t="s">
        <v>13</v>
      </c>
      <c r="H152" s="13" t="s">
        <v>24</v>
      </c>
    </row>
    <row r="153" customFormat="false" ht="14.25" hidden="false" customHeight="true" outlineLevel="2" collapsed="false">
      <c r="B153" s="11" t="n">
        <v>2</v>
      </c>
      <c r="C153" s="12" t="s">
        <v>9508</v>
      </c>
      <c r="D153" s="12" t="s">
        <v>12</v>
      </c>
      <c r="E153" s="13" t="n">
        <v>0.1</v>
      </c>
      <c r="F153" s="14" t="s">
        <v>13</v>
      </c>
      <c r="H153" s="13" t="s">
        <v>24</v>
      </c>
    </row>
    <row r="154" customFormat="false" ht="15" hidden="false" customHeight="true" outlineLevel="1" collapsed="false">
      <c r="A154" s="10" t="s">
        <v>9509</v>
      </c>
    </row>
    <row r="155" customFormat="false" ht="21.95" hidden="false" customHeight="true" outlineLevel="2" collapsed="false">
      <c r="B155" s="11" t="n">
        <v>1</v>
      </c>
      <c r="C155" s="12" t="s">
        <v>9510</v>
      </c>
      <c r="D155" s="12" t="s">
        <v>156</v>
      </c>
      <c r="E155" s="13" t="n">
        <v>10</v>
      </c>
      <c r="F155" s="14" t="s">
        <v>46</v>
      </c>
      <c r="G155" s="13" t="s">
        <v>149</v>
      </c>
      <c r="H155" s="13" t="s">
        <v>284</v>
      </c>
    </row>
    <row r="156" customFormat="false" ht="21.95" hidden="false" customHeight="true" outlineLevel="2" collapsed="false">
      <c r="B156" s="11" t="n">
        <v>2</v>
      </c>
      <c r="C156" s="12" t="s">
        <v>9511</v>
      </c>
      <c r="D156" s="12" t="s">
        <v>12</v>
      </c>
      <c r="E156" s="13" t="n">
        <v>0.1</v>
      </c>
      <c r="F156" s="14" t="s">
        <v>13</v>
      </c>
      <c r="H156" s="13" t="s">
        <v>24</v>
      </c>
    </row>
    <row r="157" customFormat="false" ht="14.25" hidden="false" customHeight="true" outlineLevel="2" collapsed="false">
      <c r="B157" s="11" t="n">
        <v>3</v>
      </c>
      <c r="C157" s="12" t="s">
        <v>9512</v>
      </c>
      <c r="D157" s="12" t="s">
        <v>12</v>
      </c>
      <c r="E157" s="13" t="n">
        <v>0.4</v>
      </c>
      <c r="F157" s="14" t="s">
        <v>13</v>
      </c>
      <c r="H157" s="13" t="s">
        <v>24</v>
      </c>
    </row>
    <row r="158" customFormat="false" ht="14.25" hidden="false" customHeight="true" outlineLevel="2" collapsed="false">
      <c r="B158" s="11" t="n">
        <v>4</v>
      </c>
      <c r="C158" s="12" t="s">
        <v>9513</v>
      </c>
      <c r="D158" s="12" t="s">
        <v>12</v>
      </c>
      <c r="E158" s="13" t="n">
        <v>0.4</v>
      </c>
      <c r="F158" s="14" t="s">
        <v>13</v>
      </c>
      <c r="H158" s="13" t="s">
        <v>24</v>
      </c>
    </row>
    <row r="159" customFormat="false" ht="14.25" hidden="false" customHeight="true" outlineLevel="2" collapsed="false">
      <c r="B159" s="11" t="n">
        <v>5</v>
      </c>
      <c r="C159" s="12" t="s">
        <v>9514</v>
      </c>
      <c r="D159" s="12" t="s">
        <v>12</v>
      </c>
      <c r="E159" s="13" t="n">
        <v>0.4</v>
      </c>
      <c r="F159" s="14" t="s">
        <v>13</v>
      </c>
      <c r="H159" s="13" t="s">
        <v>24</v>
      </c>
    </row>
    <row r="160" customFormat="false" ht="14.25" hidden="false" customHeight="true" outlineLevel="2" collapsed="false">
      <c r="B160" s="11" t="n">
        <v>6</v>
      </c>
      <c r="C160" s="12" t="s">
        <v>9515</v>
      </c>
      <c r="D160" s="12" t="s">
        <v>12</v>
      </c>
      <c r="E160" s="13" t="n">
        <v>0.4</v>
      </c>
      <c r="F160" s="14" t="s">
        <v>13</v>
      </c>
      <c r="H160" s="13" t="s">
        <v>24</v>
      </c>
    </row>
    <row r="161" customFormat="false" ht="14.25" hidden="false" customHeight="true" outlineLevel="2" collapsed="false">
      <c r="B161" s="11" t="n">
        <v>7</v>
      </c>
      <c r="C161" s="12" t="s">
        <v>9516</v>
      </c>
      <c r="D161" s="12" t="s">
        <v>12</v>
      </c>
      <c r="E161" s="13" t="n">
        <v>0.4</v>
      </c>
      <c r="F161" s="14" t="s">
        <v>13</v>
      </c>
      <c r="H161" s="13" t="s">
        <v>24</v>
      </c>
    </row>
    <row r="162" customFormat="false" ht="15" hidden="false" customHeight="true" outlineLevel="1" collapsed="false">
      <c r="A162" s="10" t="s">
        <v>9517</v>
      </c>
    </row>
    <row r="163" customFormat="false" ht="21.95" hidden="false" customHeight="true" outlineLevel="2" collapsed="false">
      <c r="B163" s="11" t="n">
        <v>1</v>
      </c>
      <c r="C163" s="12" t="s">
        <v>9518</v>
      </c>
      <c r="D163" s="12" t="s">
        <v>156</v>
      </c>
      <c r="E163" s="13" t="n">
        <v>33</v>
      </c>
      <c r="F163" s="14" t="s">
        <v>46</v>
      </c>
      <c r="G163" s="13" t="s">
        <v>23</v>
      </c>
      <c r="H163" s="13" t="s">
        <v>284</v>
      </c>
    </row>
    <row r="164" customFormat="false" ht="14.25" hidden="false" customHeight="true" outlineLevel="2" collapsed="false">
      <c r="B164" s="11" t="n">
        <v>2</v>
      </c>
      <c r="C164" s="12" t="s">
        <v>9519</v>
      </c>
      <c r="D164" s="12" t="s">
        <v>12</v>
      </c>
      <c r="E164" s="13" t="n">
        <v>1</v>
      </c>
      <c r="F164" s="14" t="s">
        <v>13</v>
      </c>
      <c r="H164" s="13" t="s">
        <v>24</v>
      </c>
    </row>
    <row r="165" customFormat="false" ht="14.25" hidden="false" customHeight="true" outlineLevel="2" collapsed="false">
      <c r="B165" s="11" t="n">
        <v>3</v>
      </c>
      <c r="C165" s="12" t="s">
        <v>9520</v>
      </c>
      <c r="D165" s="12" t="s">
        <v>12</v>
      </c>
      <c r="E165" s="13" t="n">
        <v>1</v>
      </c>
      <c r="F165" s="14" t="s">
        <v>13</v>
      </c>
      <c r="H165" s="13" t="s">
        <v>24</v>
      </c>
    </row>
    <row r="166" customFormat="false" ht="14.25" hidden="false" customHeight="true" outlineLevel="2" collapsed="false">
      <c r="B166" s="11" t="n">
        <v>4</v>
      </c>
      <c r="C166" s="12" t="s">
        <v>9521</v>
      </c>
      <c r="D166" s="12" t="s">
        <v>12</v>
      </c>
      <c r="E166" s="13" t="n">
        <v>1</v>
      </c>
      <c r="F166" s="14" t="s">
        <v>13</v>
      </c>
      <c r="H166" s="13" t="s">
        <v>24</v>
      </c>
    </row>
    <row r="167" customFormat="false" ht="14.25" hidden="false" customHeight="true" outlineLevel="2" collapsed="false">
      <c r="B167" s="11" t="n">
        <v>5</v>
      </c>
      <c r="C167" s="12" t="s">
        <v>9522</v>
      </c>
      <c r="D167" s="12" t="s">
        <v>12</v>
      </c>
      <c r="E167" s="13" t="n">
        <v>1</v>
      </c>
      <c r="F167" s="14" t="s">
        <v>13</v>
      </c>
      <c r="H167" s="13" t="s">
        <v>24</v>
      </c>
    </row>
    <row r="168" customFormat="false" ht="15" hidden="false" customHeight="true" outlineLevel="1" collapsed="false">
      <c r="A168" s="10" t="s">
        <v>9523</v>
      </c>
    </row>
    <row r="169" customFormat="false" ht="14.25" hidden="false" customHeight="true" outlineLevel="2" collapsed="false">
      <c r="B169" s="11" t="n">
        <v>1</v>
      </c>
      <c r="C169" s="12" t="s">
        <v>9524</v>
      </c>
      <c r="D169" s="12" t="s">
        <v>12</v>
      </c>
      <c r="E169" s="13" t="n">
        <v>0.1</v>
      </c>
      <c r="F169" s="14" t="s">
        <v>13</v>
      </c>
      <c r="H169" s="13" t="s">
        <v>24</v>
      </c>
    </row>
    <row r="170" customFormat="false" ht="14.25" hidden="false" customHeight="true" outlineLevel="2" collapsed="false">
      <c r="B170" s="11" t="n">
        <v>2</v>
      </c>
      <c r="C170" s="12" t="s">
        <v>9525</v>
      </c>
      <c r="D170" s="12" t="s">
        <v>12</v>
      </c>
      <c r="E170" s="13" t="n">
        <v>0.1</v>
      </c>
      <c r="F170" s="14" t="s">
        <v>13</v>
      </c>
      <c r="H170" s="13" t="s">
        <v>24</v>
      </c>
    </row>
    <row r="171" customFormat="false" ht="15" hidden="false" customHeight="true" outlineLevel="1" collapsed="false">
      <c r="A171" s="10" t="s">
        <v>9526</v>
      </c>
    </row>
    <row r="172" customFormat="false" ht="14.25" hidden="false" customHeight="true" outlineLevel="2" collapsed="false">
      <c r="B172" s="11" t="n">
        <v>1</v>
      </c>
      <c r="C172" s="12" t="s">
        <v>9527</v>
      </c>
      <c r="D172" s="12" t="s">
        <v>12</v>
      </c>
      <c r="E172" s="13" t="n">
        <v>0.1</v>
      </c>
      <c r="F172" s="14" t="s">
        <v>13</v>
      </c>
      <c r="H172" s="13" t="s">
        <v>24</v>
      </c>
    </row>
    <row r="173" customFormat="false" ht="15" hidden="false" customHeight="true" outlineLevel="1" collapsed="false">
      <c r="A173" s="10" t="s">
        <v>9528</v>
      </c>
    </row>
    <row r="174" customFormat="false" ht="21.95" hidden="false" customHeight="true" outlineLevel="2" collapsed="false">
      <c r="B174" s="11" t="n">
        <v>1</v>
      </c>
      <c r="C174" s="12" t="s">
        <v>9529</v>
      </c>
      <c r="D174" s="12" t="s">
        <v>156</v>
      </c>
      <c r="E174" s="13" t="n">
        <v>270</v>
      </c>
      <c r="F174" s="14" t="s">
        <v>46</v>
      </c>
      <c r="G174" s="13" t="s">
        <v>149</v>
      </c>
      <c r="H174" s="13" t="s">
        <v>284</v>
      </c>
    </row>
    <row r="175" customFormat="false" ht="14.25" hidden="false" customHeight="true" outlineLevel="2" collapsed="false">
      <c r="B175" s="11" t="n">
        <v>2</v>
      </c>
      <c r="C175" s="12" t="s">
        <v>9530</v>
      </c>
      <c r="D175" s="12" t="s">
        <v>156</v>
      </c>
      <c r="E175" s="13" t="n">
        <v>270</v>
      </c>
      <c r="F175" s="14" t="s">
        <v>46</v>
      </c>
      <c r="G175" s="13" t="s">
        <v>149</v>
      </c>
      <c r="H175" s="13" t="s">
        <v>284</v>
      </c>
    </row>
    <row r="176" customFormat="false" ht="14.25" hidden="false" customHeight="true" outlineLevel="2" collapsed="false">
      <c r="B176" s="11" t="n">
        <v>3</v>
      </c>
      <c r="C176" s="12" t="s">
        <v>9531</v>
      </c>
      <c r="D176" s="12" t="s">
        <v>2690</v>
      </c>
      <c r="E176" s="13" t="n">
        <v>1</v>
      </c>
      <c r="F176" s="14" t="s">
        <v>13</v>
      </c>
      <c r="G176" s="13" t="s">
        <v>97</v>
      </c>
      <c r="H176" s="13" t="s">
        <v>284</v>
      </c>
    </row>
    <row r="177" customFormat="false" ht="14.25" hidden="false" customHeight="true" outlineLevel="2" collapsed="false">
      <c r="B177" s="11" t="n">
        <v>4</v>
      </c>
      <c r="C177" s="12" t="s">
        <v>9532</v>
      </c>
      <c r="D177" s="12" t="s">
        <v>12</v>
      </c>
      <c r="E177" s="13" t="n">
        <v>0.1</v>
      </c>
      <c r="F177" s="14" t="s">
        <v>13</v>
      </c>
      <c r="H177" s="13" t="s">
        <v>284</v>
      </c>
    </row>
    <row r="178" customFormat="false" ht="14.25" hidden="false" customHeight="true" outlineLevel="2" collapsed="false">
      <c r="B178" s="11" t="n">
        <v>5</v>
      </c>
      <c r="C178" s="12" t="s">
        <v>9533</v>
      </c>
      <c r="D178" s="12" t="s">
        <v>12</v>
      </c>
      <c r="E178" s="13" t="n">
        <v>0.1</v>
      </c>
      <c r="F178" s="14" t="s">
        <v>13</v>
      </c>
      <c r="H178" s="13" t="s">
        <v>284</v>
      </c>
    </row>
    <row r="179" customFormat="false" ht="14.25" hidden="false" customHeight="true" outlineLevel="2" collapsed="false">
      <c r="B179" s="11" t="n">
        <v>6</v>
      </c>
      <c r="C179" s="12" t="s">
        <v>9534</v>
      </c>
      <c r="D179" s="12" t="s">
        <v>12</v>
      </c>
      <c r="E179" s="13" t="n">
        <v>0.1</v>
      </c>
      <c r="F179" s="14" t="s">
        <v>13</v>
      </c>
      <c r="H179" s="13" t="s">
        <v>284</v>
      </c>
    </row>
    <row r="180" customFormat="false" ht="14.25" hidden="false" customHeight="true" outlineLevel="2" collapsed="false">
      <c r="B180" s="11" t="n">
        <v>7</v>
      </c>
      <c r="C180" s="12" t="s">
        <v>9535</v>
      </c>
      <c r="D180" s="12" t="s">
        <v>12</v>
      </c>
      <c r="E180" s="13" t="n">
        <v>0.1</v>
      </c>
      <c r="F180" s="14" t="s">
        <v>13</v>
      </c>
      <c r="H180" s="13" t="s">
        <v>284</v>
      </c>
    </row>
    <row r="181" customFormat="false" ht="14.25" hidden="false" customHeight="true" outlineLevel="2" collapsed="false">
      <c r="B181" s="11" t="n">
        <v>8</v>
      </c>
      <c r="C181" s="12" t="s">
        <v>9533</v>
      </c>
      <c r="D181" s="12" t="s">
        <v>2844</v>
      </c>
      <c r="E181" s="13" t="n">
        <v>2</v>
      </c>
      <c r="F181" s="14" t="s">
        <v>96</v>
      </c>
      <c r="G181" s="13" t="s">
        <v>97</v>
      </c>
      <c r="H181" s="13" t="s">
        <v>284</v>
      </c>
    </row>
    <row r="182" customFormat="false" ht="14.25" hidden="false" customHeight="true" outlineLevel="2" collapsed="false">
      <c r="B182" s="11" t="n">
        <v>9</v>
      </c>
      <c r="C182" s="12" t="s">
        <v>9535</v>
      </c>
      <c r="D182" s="12" t="s">
        <v>2844</v>
      </c>
      <c r="E182" s="13" t="n">
        <v>2</v>
      </c>
      <c r="F182" s="14" t="s">
        <v>96</v>
      </c>
      <c r="G182" s="13" t="s">
        <v>97</v>
      </c>
      <c r="H182" s="13" t="s">
        <v>284</v>
      </c>
    </row>
    <row r="183" customFormat="false" ht="14.25" hidden="false" customHeight="true" outlineLevel="2" collapsed="false">
      <c r="B183" s="11" t="n">
        <v>10</v>
      </c>
      <c r="C183" s="12" t="s">
        <v>9536</v>
      </c>
      <c r="D183" s="12" t="s">
        <v>2844</v>
      </c>
      <c r="E183" s="13" t="n">
        <v>1</v>
      </c>
      <c r="F183" s="14" t="s">
        <v>96</v>
      </c>
      <c r="G183" s="13" t="s">
        <v>97</v>
      </c>
      <c r="H183" s="13" t="s">
        <v>284</v>
      </c>
    </row>
    <row r="184" customFormat="false" ht="14.25" hidden="false" customHeight="true" outlineLevel="2" collapsed="false">
      <c r="B184" s="11" t="n">
        <v>11</v>
      </c>
      <c r="C184" s="12" t="s">
        <v>9537</v>
      </c>
      <c r="D184" s="12" t="s">
        <v>2844</v>
      </c>
      <c r="E184" s="13" t="n">
        <v>1</v>
      </c>
      <c r="F184" s="14" t="s">
        <v>96</v>
      </c>
      <c r="G184" s="13" t="s">
        <v>97</v>
      </c>
      <c r="H184" s="13" t="s">
        <v>284</v>
      </c>
    </row>
    <row r="185" customFormat="false" ht="15" hidden="false" customHeight="true" outlineLevel="1" collapsed="false">
      <c r="A185" s="10" t="s">
        <v>9538</v>
      </c>
    </row>
    <row r="186" customFormat="false" ht="21.95" hidden="false" customHeight="true" outlineLevel="2" collapsed="false">
      <c r="B186" s="11" t="n">
        <v>1</v>
      </c>
      <c r="C186" s="12" t="s">
        <v>9539</v>
      </c>
      <c r="D186" s="12" t="s">
        <v>156</v>
      </c>
      <c r="E186" s="13" t="n">
        <v>40</v>
      </c>
      <c r="F186" s="14" t="s">
        <v>46</v>
      </c>
      <c r="G186" s="13" t="s">
        <v>149</v>
      </c>
      <c r="H186" s="13" t="s">
        <v>284</v>
      </c>
    </row>
    <row r="187" customFormat="false" ht="14.25" hidden="false" customHeight="true" outlineLevel="2" collapsed="false">
      <c r="B187" s="11" t="n">
        <v>2</v>
      </c>
      <c r="C187" s="12" t="s">
        <v>9540</v>
      </c>
      <c r="D187" s="12" t="s">
        <v>12</v>
      </c>
      <c r="E187" s="13" t="n">
        <v>1</v>
      </c>
      <c r="F187" s="14" t="s">
        <v>13</v>
      </c>
      <c r="H187" s="13" t="s">
        <v>24</v>
      </c>
    </row>
    <row r="188" customFormat="false" ht="14.25" hidden="false" customHeight="true" outlineLevel="2" collapsed="false">
      <c r="B188" s="11" t="n">
        <v>3</v>
      </c>
      <c r="C188" s="12" t="s">
        <v>9541</v>
      </c>
      <c r="D188" s="12" t="s">
        <v>12</v>
      </c>
      <c r="E188" s="13" t="n">
        <v>1</v>
      </c>
      <c r="F188" s="14" t="s">
        <v>13</v>
      </c>
      <c r="H188" s="13" t="s">
        <v>24</v>
      </c>
    </row>
    <row r="189" customFormat="false" ht="14.25" hidden="false" customHeight="true" outlineLevel="2" collapsed="false">
      <c r="B189" s="11" t="n">
        <v>4</v>
      </c>
      <c r="C189" s="12" t="s">
        <v>9542</v>
      </c>
      <c r="D189" s="12" t="s">
        <v>12</v>
      </c>
      <c r="E189" s="13" t="n">
        <v>0.5</v>
      </c>
      <c r="F189" s="14" t="s">
        <v>13</v>
      </c>
      <c r="H189" s="13" t="s">
        <v>24</v>
      </c>
    </row>
    <row r="190" customFormat="false" ht="14.25" hidden="false" customHeight="true" outlineLevel="2" collapsed="false">
      <c r="B190" s="11" t="n">
        <v>5</v>
      </c>
      <c r="C190" s="12" t="s">
        <v>9543</v>
      </c>
      <c r="D190" s="12" t="s">
        <v>12</v>
      </c>
      <c r="E190" s="13" t="n">
        <v>0.5</v>
      </c>
      <c r="F190" s="14" t="s">
        <v>13</v>
      </c>
      <c r="H190" s="13" t="s">
        <v>24</v>
      </c>
    </row>
    <row r="191" customFormat="false" ht="15" hidden="false" customHeight="true" outlineLevel="1" collapsed="false">
      <c r="A191" s="10" t="s">
        <v>9544</v>
      </c>
    </row>
    <row r="192" customFormat="false" ht="21.95" hidden="false" customHeight="true" outlineLevel="2" collapsed="false">
      <c r="B192" s="11" t="n">
        <v>1</v>
      </c>
      <c r="C192" s="12" t="s">
        <v>9545</v>
      </c>
      <c r="D192" s="12" t="s">
        <v>156</v>
      </c>
      <c r="E192" s="13" t="n">
        <v>50</v>
      </c>
      <c r="F192" s="14" t="s">
        <v>46</v>
      </c>
      <c r="G192" s="13" t="s">
        <v>149</v>
      </c>
      <c r="H192" s="13" t="s">
        <v>284</v>
      </c>
    </row>
    <row r="193" customFormat="false" ht="14.25" hidden="false" customHeight="true" outlineLevel="2" collapsed="false">
      <c r="B193" s="11" t="n">
        <v>2</v>
      </c>
      <c r="C193" s="12" t="s">
        <v>9546</v>
      </c>
      <c r="D193" s="12" t="s">
        <v>12</v>
      </c>
      <c r="E193" s="13" t="n">
        <v>1</v>
      </c>
      <c r="F193" s="14" t="s">
        <v>13</v>
      </c>
      <c r="H193" s="13" t="s">
        <v>24</v>
      </c>
    </row>
    <row r="194" customFormat="false" ht="14.25" hidden="false" customHeight="true" outlineLevel="2" collapsed="false">
      <c r="B194" s="11" t="n">
        <v>3</v>
      </c>
      <c r="C194" s="12" t="s">
        <v>9547</v>
      </c>
      <c r="D194" s="12" t="s">
        <v>12</v>
      </c>
      <c r="E194" s="13" t="n">
        <v>1</v>
      </c>
      <c r="F194" s="14" t="s">
        <v>13</v>
      </c>
      <c r="H194" s="13" t="s">
        <v>24</v>
      </c>
    </row>
    <row r="195" customFormat="false" ht="14.25" hidden="false" customHeight="true" outlineLevel="2" collapsed="false">
      <c r="B195" s="11" t="n">
        <v>4</v>
      </c>
      <c r="C195" s="12" t="s">
        <v>9548</v>
      </c>
      <c r="D195" s="12" t="s">
        <v>12</v>
      </c>
      <c r="E195" s="13" t="n">
        <v>0.5</v>
      </c>
      <c r="F195" s="14" t="s">
        <v>13</v>
      </c>
      <c r="H195" s="13" t="s">
        <v>24</v>
      </c>
    </row>
    <row r="196" customFormat="false" ht="14.25" hidden="false" customHeight="true" outlineLevel="2" collapsed="false">
      <c r="B196" s="11" t="n">
        <v>5</v>
      </c>
      <c r="C196" s="12" t="s">
        <v>9549</v>
      </c>
      <c r="D196" s="12" t="s">
        <v>12</v>
      </c>
      <c r="E196" s="13" t="n">
        <v>0.5</v>
      </c>
      <c r="F196" s="14" t="s">
        <v>13</v>
      </c>
      <c r="H196" s="13" t="s">
        <v>24</v>
      </c>
    </row>
    <row r="197" customFormat="false" ht="15" hidden="false" customHeight="true" outlineLevel="1" collapsed="false">
      <c r="A197" s="10" t="s">
        <v>9550</v>
      </c>
    </row>
    <row r="198" customFormat="false" ht="21.95" hidden="false" customHeight="true" outlineLevel="2" collapsed="false">
      <c r="B198" s="11" t="n">
        <v>1</v>
      </c>
      <c r="C198" s="12" t="s">
        <v>9551</v>
      </c>
      <c r="D198" s="12" t="s">
        <v>156</v>
      </c>
      <c r="E198" s="13" t="n">
        <v>12</v>
      </c>
      <c r="F198" s="14" t="s">
        <v>46</v>
      </c>
      <c r="G198" s="13" t="s">
        <v>149</v>
      </c>
      <c r="H198" s="13" t="s">
        <v>284</v>
      </c>
    </row>
    <row r="199" customFormat="false" ht="14.25" hidden="false" customHeight="true" outlineLevel="2" collapsed="false">
      <c r="B199" s="11" t="n">
        <v>2</v>
      </c>
      <c r="C199" s="12" t="s">
        <v>9552</v>
      </c>
      <c r="D199" s="12" t="s">
        <v>12</v>
      </c>
      <c r="E199" s="13" t="n">
        <v>1</v>
      </c>
      <c r="F199" s="14" t="s">
        <v>13</v>
      </c>
      <c r="H199" s="13" t="s">
        <v>24</v>
      </c>
    </row>
    <row r="200" customFormat="false" ht="14.25" hidden="false" customHeight="true" outlineLevel="2" collapsed="false">
      <c r="B200" s="11" t="n">
        <v>3</v>
      </c>
      <c r="C200" s="12" t="s">
        <v>9553</v>
      </c>
      <c r="D200" s="12" t="s">
        <v>12</v>
      </c>
      <c r="E200" s="13" t="n">
        <v>1</v>
      </c>
      <c r="F200" s="14" t="s">
        <v>13</v>
      </c>
      <c r="H200" s="13" t="s">
        <v>24</v>
      </c>
    </row>
    <row r="201" customFormat="false" ht="14.25" hidden="false" customHeight="true" outlineLevel="2" collapsed="false">
      <c r="B201" s="11" t="n">
        <v>4</v>
      </c>
      <c r="C201" s="12" t="s">
        <v>9554</v>
      </c>
      <c r="D201" s="12" t="s">
        <v>12</v>
      </c>
      <c r="E201" s="13" t="n">
        <v>0.5</v>
      </c>
      <c r="F201" s="14" t="s">
        <v>13</v>
      </c>
      <c r="H201" s="13" t="s">
        <v>24</v>
      </c>
    </row>
    <row r="202" customFormat="false" ht="14.25" hidden="false" customHeight="true" outlineLevel="2" collapsed="false">
      <c r="B202" s="11" t="n">
        <v>5</v>
      </c>
      <c r="C202" s="12" t="s">
        <v>9555</v>
      </c>
      <c r="D202" s="12" t="s">
        <v>12</v>
      </c>
      <c r="E202" s="13" t="n">
        <v>0.5</v>
      </c>
      <c r="F202" s="14" t="s">
        <v>13</v>
      </c>
      <c r="H202" s="13" t="s">
        <v>24</v>
      </c>
    </row>
    <row r="203" customFormat="false" ht="15" hidden="false" customHeight="true" outlineLevel="1" collapsed="false">
      <c r="A203" s="10" t="s">
        <v>9556</v>
      </c>
    </row>
    <row r="204" customFormat="false" ht="14.25" hidden="false" customHeight="true" outlineLevel="2" collapsed="false">
      <c r="B204" s="11" t="n">
        <v>1</v>
      </c>
      <c r="C204" s="12" t="s">
        <v>9557</v>
      </c>
      <c r="D204" s="12" t="s">
        <v>4388</v>
      </c>
      <c r="E204" s="13" t="n">
        <v>3</v>
      </c>
      <c r="F204" s="14" t="s">
        <v>46</v>
      </c>
      <c r="G204" s="13" t="s">
        <v>149</v>
      </c>
      <c r="H204" s="13" t="s">
        <v>284</v>
      </c>
    </row>
    <row r="205" customFormat="false" ht="14.25" hidden="false" customHeight="true" outlineLevel="2" collapsed="false">
      <c r="B205" s="11" t="n">
        <v>2</v>
      </c>
      <c r="C205" s="12" t="s">
        <v>9558</v>
      </c>
      <c r="D205" s="12" t="s">
        <v>12</v>
      </c>
      <c r="E205" s="13" t="n">
        <v>0.1</v>
      </c>
      <c r="F205" s="14" t="s">
        <v>13</v>
      </c>
      <c r="H205" s="13" t="s">
        <v>24</v>
      </c>
    </row>
    <row r="206" customFormat="false" ht="14.25" hidden="false" customHeight="true" outlineLevel="2" collapsed="false">
      <c r="B206" s="11" t="n">
        <v>3</v>
      </c>
      <c r="C206" s="12" t="s">
        <v>9559</v>
      </c>
      <c r="D206" s="12" t="s">
        <v>12</v>
      </c>
      <c r="E206" s="13" t="n">
        <v>0.1</v>
      </c>
      <c r="F206" s="14" t="s">
        <v>13</v>
      </c>
      <c r="H206" s="13" t="s">
        <v>24</v>
      </c>
    </row>
    <row r="207" customFormat="false" ht="15" hidden="false" customHeight="true" outlineLevel="1" collapsed="false">
      <c r="A207" s="10" t="s">
        <v>9560</v>
      </c>
    </row>
    <row r="208" customFormat="false" ht="21.95" hidden="false" customHeight="true" outlineLevel="2" collapsed="false">
      <c r="B208" s="11" t="n">
        <v>1</v>
      </c>
      <c r="C208" s="12" t="s">
        <v>9561</v>
      </c>
      <c r="D208" s="12" t="s">
        <v>156</v>
      </c>
      <c r="E208" s="13" t="n">
        <v>6.3</v>
      </c>
      <c r="F208" s="14" t="s">
        <v>46</v>
      </c>
      <c r="G208" s="13" t="s">
        <v>149</v>
      </c>
      <c r="H208" s="13" t="s">
        <v>284</v>
      </c>
    </row>
    <row r="209" customFormat="false" ht="14.25" hidden="false" customHeight="true" outlineLevel="2" collapsed="false">
      <c r="B209" s="11" t="n">
        <v>2</v>
      </c>
      <c r="C209" s="12" t="s">
        <v>9562</v>
      </c>
      <c r="D209" s="12" t="s">
        <v>156</v>
      </c>
      <c r="E209" s="13" t="n">
        <v>6.3</v>
      </c>
      <c r="F209" s="14" t="s">
        <v>46</v>
      </c>
      <c r="G209" s="13" t="s">
        <v>149</v>
      </c>
      <c r="H209" s="13" t="s">
        <v>284</v>
      </c>
    </row>
    <row r="210" customFormat="false" ht="14.25" hidden="false" customHeight="true" outlineLevel="2" collapsed="false">
      <c r="B210" s="11" t="n">
        <v>3</v>
      </c>
      <c r="C210" s="12" t="s">
        <v>9563</v>
      </c>
      <c r="D210" s="12" t="s">
        <v>12</v>
      </c>
      <c r="E210" s="13" t="n">
        <v>0.2</v>
      </c>
      <c r="F210" s="14" t="s">
        <v>13</v>
      </c>
      <c r="H210" s="13" t="s">
        <v>24</v>
      </c>
    </row>
    <row r="211" customFormat="false" ht="14.25" hidden="false" customHeight="true" outlineLevel="2" collapsed="false">
      <c r="B211" s="11" t="n">
        <v>4</v>
      </c>
      <c r="C211" s="12" t="s">
        <v>9564</v>
      </c>
      <c r="D211" s="12" t="s">
        <v>12</v>
      </c>
      <c r="E211" s="13" t="n">
        <v>0.2</v>
      </c>
      <c r="F211" s="14" t="s">
        <v>13</v>
      </c>
      <c r="H211" s="13" t="s">
        <v>24</v>
      </c>
    </row>
    <row r="212" customFormat="false" ht="15" hidden="false" customHeight="true" outlineLevel="1" collapsed="false">
      <c r="A212" s="10" t="s">
        <v>9565</v>
      </c>
    </row>
    <row r="213" customFormat="false" ht="21.95" hidden="false" customHeight="true" outlineLevel="2" collapsed="false">
      <c r="B213" s="11" t="n">
        <v>1</v>
      </c>
      <c r="C213" s="12" t="s">
        <v>9566</v>
      </c>
      <c r="D213" s="12" t="s">
        <v>329</v>
      </c>
      <c r="E213" s="13" t="n">
        <v>1.5</v>
      </c>
      <c r="F213" s="14" t="s">
        <v>46</v>
      </c>
      <c r="G213" s="13" t="s">
        <v>149</v>
      </c>
      <c r="H213" s="13" t="s">
        <v>284</v>
      </c>
    </row>
    <row r="214" customFormat="false" ht="21.95" hidden="false" customHeight="true" outlineLevel="2" collapsed="false">
      <c r="B214" s="11" t="n">
        <v>2</v>
      </c>
      <c r="C214" s="12" t="s">
        <v>9567</v>
      </c>
      <c r="D214" s="12" t="s">
        <v>12</v>
      </c>
      <c r="E214" s="13" t="n">
        <v>0.2</v>
      </c>
      <c r="F214" s="14" t="s">
        <v>13</v>
      </c>
      <c r="H214" s="13" t="s">
        <v>24</v>
      </c>
    </row>
    <row r="215" customFormat="false" ht="21.95" hidden="false" customHeight="true" outlineLevel="2" collapsed="false">
      <c r="B215" s="11" t="n">
        <v>3</v>
      </c>
      <c r="C215" s="12" t="s">
        <v>9568</v>
      </c>
      <c r="D215" s="12" t="s">
        <v>12</v>
      </c>
      <c r="E215" s="13" t="n">
        <v>0.2</v>
      </c>
      <c r="F215" s="14" t="s">
        <v>13</v>
      </c>
      <c r="H215" s="13" t="s">
        <v>24</v>
      </c>
    </row>
    <row r="216" customFormat="false" ht="21.95" hidden="false" customHeight="true" outlineLevel="2" collapsed="false">
      <c r="B216" s="11" t="n">
        <v>4</v>
      </c>
      <c r="C216" s="12" t="s">
        <v>9569</v>
      </c>
      <c r="D216" s="12" t="s">
        <v>12</v>
      </c>
      <c r="E216" s="13" t="n">
        <v>0.2</v>
      </c>
      <c r="F216" s="14" t="s">
        <v>13</v>
      </c>
      <c r="H216" s="13" t="s">
        <v>24</v>
      </c>
    </row>
    <row r="217" customFormat="false" ht="21.95" hidden="false" customHeight="true" outlineLevel="2" collapsed="false">
      <c r="B217" s="11" t="n">
        <v>5</v>
      </c>
      <c r="C217" s="12" t="s">
        <v>9570</v>
      </c>
      <c r="D217" s="12" t="s">
        <v>12</v>
      </c>
      <c r="E217" s="13" t="n">
        <v>0.2</v>
      </c>
      <c r="F217" s="14" t="s">
        <v>13</v>
      </c>
      <c r="H217" s="13" t="s">
        <v>24</v>
      </c>
    </row>
    <row r="219" customFormat="false" ht="12.75" hidden="false" customHeight="false" outlineLevel="0" collapsed="false">
      <c r="A219" s="0" t="s">
        <v>108</v>
      </c>
      <c r="B219" s="0" t="n">
        <f aca="false">COUNT(B4:B218)</f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C430" activeCellId="0" sqref="C430"/>
    </sheetView>
  </sheetViews>
  <sheetFormatPr defaultColWidth="57.84765625" defaultRowHeight="12.75" zeroHeight="false" outlineLevelRow="2" outlineLevelCol="0"/>
  <cols>
    <col collapsed="false" customWidth="true" hidden="false" outlineLevel="0" max="2" min="2" style="0" width="14.85"/>
    <col collapsed="false" customWidth="true" hidden="false" outlineLevel="0" max="3" min="3" style="0" width="32.99"/>
    <col collapsed="false" customWidth="true" hidden="false" outlineLevel="0" max="4" min="4" style="0" width="25.99"/>
    <col collapsed="false" customWidth="true" hidden="false" outlineLevel="0" max="9" min="5" style="0" width="13.99"/>
  </cols>
  <sheetData>
    <row r="1" customFormat="false" ht="22.5" hidden="false" customHeight="true" outlineLevel="0" collapsed="false">
      <c r="A1" s="8" t="s">
        <v>570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571</v>
      </c>
    </row>
    <row r="5" customFormat="false" ht="26.1" hidden="false" customHeight="true" outlineLevel="2" collapsed="false">
      <c r="B5" s="11" t="n">
        <v>1</v>
      </c>
      <c r="C5" s="12" t="s">
        <v>572</v>
      </c>
      <c r="D5" s="12" t="s">
        <v>116</v>
      </c>
      <c r="E5" s="13" t="n">
        <v>35000</v>
      </c>
      <c r="F5" s="14" t="s">
        <v>46</v>
      </c>
      <c r="G5" s="13" t="s">
        <v>117</v>
      </c>
      <c r="I5" s="13" t="n">
        <v>365</v>
      </c>
    </row>
    <row r="6" customFormat="false" ht="15" hidden="false" customHeight="true" outlineLevel="1" collapsed="false">
      <c r="A6" s="10" t="s">
        <v>573</v>
      </c>
    </row>
    <row r="7" customFormat="false" ht="14.25" hidden="false" customHeight="true" outlineLevel="2" collapsed="false">
      <c r="B7" s="11" t="n">
        <v>41</v>
      </c>
      <c r="C7" s="12" t="s">
        <v>574</v>
      </c>
      <c r="D7" s="12" t="s">
        <v>120</v>
      </c>
      <c r="E7" s="13" t="n">
        <v>1</v>
      </c>
      <c r="F7" s="14" t="s">
        <v>96</v>
      </c>
      <c r="H7" s="13" t="s">
        <v>97</v>
      </c>
    </row>
    <row r="8" customFormat="false" ht="15" hidden="false" customHeight="true" outlineLevel="1" collapsed="false">
      <c r="A8" s="10" t="s">
        <v>575</v>
      </c>
    </row>
    <row r="9" customFormat="false" ht="14.25" hidden="false" customHeight="true" outlineLevel="2" collapsed="false">
      <c r="B9" s="11" t="n">
        <v>41</v>
      </c>
      <c r="C9" s="12" t="s">
        <v>576</v>
      </c>
      <c r="D9" s="12" t="s">
        <v>120</v>
      </c>
      <c r="E9" s="13" t="n">
        <v>1</v>
      </c>
      <c r="F9" s="14" t="s">
        <v>96</v>
      </c>
      <c r="H9" s="13" t="s">
        <v>97</v>
      </c>
    </row>
    <row r="10" customFormat="false" ht="15" hidden="false" customHeight="true" outlineLevel="1" collapsed="false">
      <c r="A10" s="10" t="s">
        <v>577</v>
      </c>
    </row>
    <row r="11" customFormat="false" ht="14.25" hidden="false" customHeight="true" outlineLevel="2" collapsed="false">
      <c r="B11" s="11" t="n">
        <v>41</v>
      </c>
      <c r="C11" s="12" t="s">
        <v>578</v>
      </c>
      <c r="D11" s="12" t="s">
        <v>120</v>
      </c>
      <c r="E11" s="13" t="n">
        <v>1</v>
      </c>
      <c r="F11" s="14" t="s">
        <v>96</v>
      </c>
      <c r="H11" s="13" t="s">
        <v>97</v>
      </c>
    </row>
    <row r="12" customFormat="false" ht="15" hidden="false" customHeight="true" outlineLevel="1" collapsed="false">
      <c r="A12" s="10" t="s">
        <v>579</v>
      </c>
    </row>
    <row r="13" customFormat="false" ht="14.25" hidden="false" customHeight="true" outlineLevel="2" collapsed="false">
      <c r="B13" s="11" t="n">
        <v>41</v>
      </c>
      <c r="C13" s="12" t="s">
        <v>580</v>
      </c>
      <c r="D13" s="12" t="s">
        <v>120</v>
      </c>
      <c r="E13" s="13" t="n">
        <v>1</v>
      </c>
      <c r="F13" s="14" t="s">
        <v>96</v>
      </c>
      <c r="H13" s="13" t="s">
        <v>97</v>
      </c>
    </row>
    <row r="14" customFormat="false" ht="15" hidden="false" customHeight="true" outlineLevel="1" collapsed="false">
      <c r="A14" s="10" t="s">
        <v>581</v>
      </c>
    </row>
    <row r="15" customFormat="false" ht="14.25" hidden="false" customHeight="true" outlineLevel="2" collapsed="false">
      <c r="B15" s="11" t="n">
        <v>41</v>
      </c>
      <c r="C15" s="12" t="s">
        <v>582</v>
      </c>
      <c r="D15" s="12" t="s">
        <v>120</v>
      </c>
      <c r="E15" s="13" t="n">
        <v>1</v>
      </c>
      <c r="F15" s="14" t="s">
        <v>96</v>
      </c>
      <c r="H15" s="13" t="s">
        <v>97</v>
      </c>
    </row>
    <row r="16" customFormat="false" ht="15" hidden="false" customHeight="true" outlineLevel="1" collapsed="false">
      <c r="A16" s="10" t="s">
        <v>583</v>
      </c>
    </row>
    <row r="17" customFormat="false" ht="26.1" hidden="false" customHeight="true" outlineLevel="2" collapsed="false">
      <c r="B17" s="11" t="n">
        <v>1</v>
      </c>
      <c r="C17" s="12" t="s">
        <v>584</v>
      </c>
      <c r="D17" s="12" t="s">
        <v>116</v>
      </c>
      <c r="E17" s="13" t="n">
        <v>13800</v>
      </c>
      <c r="F17" s="14" t="s">
        <v>46</v>
      </c>
      <c r="G17" s="13" t="s">
        <v>117</v>
      </c>
      <c r="I17" s="13" t="n">
        <v>365</v>
      </c>
    </row>
    <row r="18" customFormat="false" ht="15" hidden="false" customHeight="true" outlineLevel="1" collapsed="false">
      <c r="A18" s="10" t="s">
        <v>585</v>
      </c>
    </row>
    <row r="19" customFormat="false" ht="14.25" hidden="false" customHeight="true" outlineLevel="2" collapsed="false">
      <c r="B19" s="11" t="n">
        <v>41</v>
      </c>
      <c r="C19" s="12" t="s">
        <v>586</v>
      </c>
      <c r="D19" s="12" t="s">
        <v>120</v>
      </c>
      <c r="E19" s="13" t="n">
        <v>1</v>
      </c>
      <c r="F19" s="14" t="s">
        <v>96</v>
      </c>
      <c r="H19" s="13" t="s">
        <v>97</v>
      </c>
    </row>
    <row r="20" customFormat="false" ht="15" hidden="false" customHeight="true" outlineLevel="1" collapsed="false">
      <c r="A20" s="10" t="s">
        <v>587</v>
      </c>
    </row>
    <row r="21" customFormat="false" ht="14.25" hidden="false" customHeight="true" outlineLevel="2" collapsed="false">
      <c r="B21" s="11" t="n">
        <v>41</v>
      </c>
      <c r="C21" s="12" t="s">
        <v>588</v>
      </c>
      <c r="D21" s="12" t="s">
        <v>120</v>
      </c>
      <c r="E21" s="13" t="n">
        <v>1</v>
      </c>
      <c r="F21" s="14" t="s">
        <v>96</v>
      </c>
      <c r="H21" s="13" t="s">
        <v>97</v>
      </c>
    </row>
    <row r="22" customFormat="false" ht="15" hidden="false" customHeight="true" outlineLevel="1" collapsed="false">
      <c r="A22" s="10" t="s">
        <v>589</v>
      </c>
    </row>
    <row r="23" customFormat="false" ht="14.25" hidden="false" customHeight="true" outlineLevel="2" collapsed="false">
      <c r="B23" s="11" t="n">
        <v>41</v>
      </c>
      <c r="C23" s="12" t="s">
        <v>590</v>
      </c>
      <c r="D23" s="12" t="s">
        <v>120</v>
      </c>
      <c r="E23" s="13" t="n">
        <v>1</v>
      </c>
      <c r="F23" s="14" t="s">
        <v>96</v>
      </c>
      <c r="H23" s="13" t="s">
        <v>97</v>
      </c>
    </row>
    <row r="24" customFormat="false" ht="15" hidden="false" customHeight="true" outlineLevel="1" collapsed="false">
      <c r="A24" s="10" t="s">
        <v>591</v>
      </c>
    </row>
    <row r="25" customFormat="false" ht="14.25" hidden="false" customHeight="true" outlineLevel="2" collapsed="false">
      <c r="B25" s="11" t="n">
        <v>41</v>
      </c>
      <c r="C25" s="12" t="s">
        <v>592</v>
      </c>
      <c r="D25" s="12" t="s">
        <v>120</v>
      </c>
      <c r="E25" s="13" t="n">
        <v>1</v>
      </c>
      <c r="F25" s="14" t="s">
        <v>96</v>
      </c>
      <c r="H25" s="13" t="s">
        <v>97</v>
      </c>
    </row>
    <row r="26" customFormat="false" ht="15" hidden="false" customHeight="true" outlineLevel="1" collapsed="false">
      <c r="A26" s="10" t="s">
        <v>593</v>
      </c>
    </row>
    <row r="27" customFormat="false" ht="14.25" hidden="false" customHeight="true" outlineLevel="2" collapsed="false">
      <c r="B27" s="11" t="n">
        <v>1</v>
      </c>
      <c r="C27" s="12" t="s">
        <v>594</v>
      </c>
      <c r="D27" s="12" t="s">
        <v>141</v>
      </c>
      <c r="E27" s="13" t="n">
        <v>0.5</v>
      </c>
      <c r="F27" s="14" t="s">
        <v>22</v>
      </c>
      <c r="H27" s="13" t="s">
        <v>24</v>
      </c>
    </row>
    <row r="28" customFormat="false" ht="15" hidden="false" customHeight="true" outlineLevel="1" collapsed="false">
      <c r="A28" s="10" t="s">
        <v>595</v>
      </c>
    </row>
    <row r="29" customFormat="false" ht="14.25" hidden="false" customHeight="true" outlineLevel="2" collapsed="false">
      <c r="B29" s="11" t="n">
        <v>1</v>
      </c>
      <c r="C29" s="12" t="s">
        <v>596</v>
      </c>
      <c r="D29" s="12" t="s">
        <v>144</v>
      </c>
      <c r="E29" s="13" t="n">
        <v>2</v>
      </c>
      <c r="F29" s="14" t="s">
        <v>46</v>
      </c>
      <c r="G29" s="13" t="s">
        <v>23</v>
      </c>
      <c r="H29" s="13" t="s">
        <v>112</v>
      </c>
    </row>
    <row r="30" customFormat="false" ht="14.25" hidden="false" customHeight="true" outlineLevel="2" collapsed="false">
      <c r="B30" s="11" t="n">
        <v>2</v>
      </c>
      <c r="C30" s="12" t="s">
        <v>597</v>
      </c>
      <c r="D30" s="12" t="s">
        <v>141</v>
      </c>
      <c r="E30" s="13" t="n">
        <v>0.09</v>
      </c>
      <c r="F30" s="14" t="s">
        <v>22</v>
      </c>
      <c r="H30" s="13" t="s">
        <v>97</v>
      </c>
    </row>
    <row r="31" customFormat="false" ht="15" hidden="false" customHeight="true" outlineLevel="1" collapsed="false">
      <c r="A31" s="10" t="s">
        <v>598</v>
      </c>
    </row>
    <row r="32" customFormat="false" ht="21.95" hidden="false" customHeight="true" outlineLevel="2" collapsed="false">
      <c r="B32" s="11" t="n">
        <v>1</v>
      </c>
      <c r="C32" s="12" t="s">
        <v>599</v>
      </c>
      <c r="D32" s="12" t="s">
        <v>148</v>
      </c>
      <c r="E32" s="13" t="n">
        <v>60</v>
      </c>
      <c r="F32" s="14" t="s">
        <v>46</v>
      </c>
      <c r="G32" s="13" t="s">
        <v>149</v>
      </c>
      <c r="H32" s="13" t="s">
        <v>112</v>
      </c>
    </row>
    <row r="33" customFormat="false" ht="15" hidden="false" customHeight="true" outlineLevel="1" collapsed="false">
      <c r="A33" s="10" t="s">
        <v>600</v>
      </c>
    </row>
    <row r="34" customFormat="false" ht="21.95" hidden="false" customHeight="true" outlineLevel="2" collapsed="false">
      <c r="B34" s="11" t="n">
        <v>1</v>
      </c>
      <c r="C34" s="12" t="s">
        <v>601</v>
      </c>
      <c r="D34" s="12" t="s">
        <v>148</v>
      </c>
      <c r="E34" s="13" t="n">
        <v>60</v>
      </c>
      <c r="F34" s="14" t="s">
        <v>46</v>
      </c>
      <c r="G34" s="13" t="s">
        <v>149</v>
      </c>
      <c r="H34" s="13" t="s">
        <v>112</v>
      </c>
    </row>
    <row r="35" customFormat="false" ht="15" hidden="false" customHeight="true" outlineLevel="1" collapsed="false">
      <c r="A35" s="10" t="s">
        <v>602</v>
      </c>
    </row>
    <row r="36" customFormat="false" ht="21.95" hidden="false" customHeight="true" outlineLevel="2" collapsed="false">
      <c r="B36" s="11" t="n">
        <v>1</v>
      </c>
      <c r="C36" s="12" t="s">
        <v>603</v>
      </c>
      <c r="D36" s="12" t="s">
        <v>148</v>
      </c>
      <c r="E36" s="13" t="n">
        <v>60</v>
      </c>
      <c r="F36" s="14" t="s">
        <v>46</v>
      </c>
      <c r="G36" s="13" t="s">
        <v>149</v>
      </c>
      <c r="H36" s="13" t="s">
        <v>112</v>
      </c>
    </row>
    <row r="37" customFormat="false" ht="15" hidden="false" customHeight="true" outlineLevel="1" collapsed="false">
      <c r="A37" s="10" t="s">
        <v>604</v>
      </c>
    </row>
    <row r="38" customFormat="false" ht="21.95" hidden="false" customHeight="true" outlineLevel="2" collapsed="false">
      <c r="B38" s="11" t="n">
        <v>1</v>
      </c>
      <c r="C38" s="12" t="s">
        <v>605</v>
      </c>
      <c r="D38" s="5" t="s">
        <v>156</v>
      </c>
      <c r="E38" s="6" t="n">
        <v>35</v>
      </c>
      <c r="F38" s="7" t="s">
        <v>46</v>
      </c>
      <c r="G38" s="6" t="s">
        <v>23</v>
      </c>
      <c r="H38" s="6" t="s">
        <v>97</v>
      </c>
    </row>
    <row r="39" customFormat="false" ht="15" hidden="false" customHeight="true" outlineLevel="1" collapsed="false">
      <c r="A39" s="10" t="s">
        <v>606</v>
      </c>
      <c r="D39" s="15"/>
      <c r="E39" s="15"/>
      <c r="F39" s="15"/>
      <c r="G39" s="15"/>
      <c r="H39" s="15"/>
    </row>
    <row r="40" customFormat="false" ht="21.95" hidden="false" customHeight="true" outlineLevel="2" collapsed="false">
      <c r="B40" s="11" t="n">
        <v>1</v>
      </c>
      <c r="C40" s="12" t="s">
        <v>607</v>
      </c>
      <c r="D40" s="5" t="s">
        <v>156</v>
      </c>
      <c r="E40" s="6" t="n">
        <v>35</v>
      </c>
      <c r="F40" s="7" t="s">
        <v>46</v>
      </c>
      <c r="G40" s="6" t="s">
        <v>23</v>
      </c>
      <c r="H40" s="6" t="s">
        <v>97</v>
      </c>
    </row>
    <row r="41" customFormat="false" ht="15" hidden="false" customHeight="true" outlineLevel="1" collapsed="false">
      <c r="A41" s="10" t="s">
        <v>608</v>
      </c>
      <c r="D41" s="15"/>
      <c r="E41" s="15"/>
      <c r="F41" s="15"/>
      <c r="G41" s="15"/>
      <c r="H41" s="15"/>
    </row>
    <row r="42" customFormat="false" ht="21.95" hidden="false" customHeight="true" outlineLevel="2" collapsed="false">
      <c r="B42" s="11" t="n">
        <v>1</v>
      </c>
      <c r="C42" s="12" t="s">
        <v>609</v>
      </c>
      <c r="D42" s="5" t="s">
        <v>156</v>
      </c>
      <c r="E42" s="6" t="n">
        <v>35</v>
      </c>
      <c r="F42" s="7" t="s">
        <v>46</v>
      </c>
      <c r="G42" s="6" t="s">
        <v>23</v>
      </c>
      <c r="H42" s="6" t="s">
        <v>97</v>
      </c>
    </row>
    <row r="43" customFormat="false" ht="15" hidden="false" customHeight="true" outlineLevel="1" collapsed="false">
      <c r="A43" s="10" t="s">
        <v>610</v>
      </c>
      <c r="D43" s="15"/>
      <c r="E43" s="15"/>
      <c r="F43" s="15"/>
      <c r="G43" s="15"/>
      <c r="H43" s="15"/>
    </row>
    <row r="44" customFormat="false" ht="21.95" hidden="false" customHeight="true" outlineLevel="2" collapsed="false">
      <c r="B44" s="11" t="n">
        <v>1</v>
      </c>
      <c r="C44" s="12" t="s">
        <v>611</v>
      </c>
      <c r="D44" s="5" t="s">
        <v>156</v>
      </c>
      <c r="E44" s="6" t="n">
        <v>35</v>
      </c>
      <c r="F44" s="7" t="s">
        <v>46</v>
      </c>
      <c r="G44" s="6" t="s">
        <v>23</v>
      </c>
      <c r="H44" s="6" t="s">
        <v>97</v>
      </c>
    </row>
    <row r="45" customFormat="false" ht="15" hidden="false" customHeight="true" outlineLevel="1" collapsed="false">
      <c r="A45" s="10" t="s">
        <v>612</v>
      </c>
      <c r="D45" s="5"/>
      <c r="E45" s="15"/>
      <c r="F45" s="15"/>
      <c r="G45" s="15"/>
      <c r="H45" s="6"/>
    </row>
    <row r="46" customFormat="false" ht="21.95" hidden="false" customHeight="true" outlineLevel="2" collapsed="false">
      <c r="B46" s="11" t="n">
        <v>1</v>
      </c>
      <c r="C46" s="12" t="s">
        <v>613</v>
      </c>
      <c r="D46" s="5" t="s">
        <v>156</v>
      </c>
      <c r="E46" s="6" t="n">
        <v>35</v>
      </c>
      <c r="F46" s="7" t="s">
        <v>46</v>
      </c>
      <c r="G46" s="6" t="s">
        <v>23</v>
      </c>
      <c r="H46" s="6" t="s">
        <v>97</v>
      </c>
    </row>
    <row r="47" customFormat="false" ht="15" hidden="false" customHeight="true" outlineLevel="1" collapsed="false">
      <c r="A47" s="10" t="s">
        <v>614</v>
      </c>
      <c r="D47" s="5"/>
      <c r="E47" s="15"/>
      <c r="F47" s="15"/>
      <c r="G47" s="15"/>
      <c r="H47" s="6"/>
    </row>
    <row r="48" customFormat="false" ht="21.95" hidden="false" customHeight="true" outlineLevel="2" collapsed="false">
      <c r="B48" s="11" t="n">
        <v>1</v>
      </c>
      <c r="C48" s="12" t="s">
        <v>615</v>
      </c>
      <c r="D48" s="5" t="s">
        <v>156</v>
      </c>
      <c r="E48" s="6" t="n">
        <v>35</v>
      </c>
      <c r="F48" s="7" t="s">
        <v>46</v>
      </c>
      <c r="G48" s="6" t="s">
        <v>23</v>
      </c>
      <c r="H48" s="6" t="s">
        <v>97</v>
      </c>
    </row>
    <row r="49" customFormat="false" ht="15" hidden="false" customHeight="true" outlineLevel="1" collapsed="false">
      <c r="A49" s="10" t="s">
        <v>616</v>
      </c>
    </row>
    <row r="50" customFormat="false" ht="21.95" hidden="false" customHeight="true" outlineLevel="2" collapsed="false">
      <c r="B50" s="11" t="n">
        <v>1</v>
      </c>
      <c r="C50" s="12" t="s">
        <v>617</v>
      </c>
      <c r="D50" s="12" t="s">
        <v>156</v>
      </c>
      <c r="E50" s="13" t="n">
        <v>1000</v>
      </c>
      <c r="F50" s="14" t="s">
        <v>46</v>
      </c>
      <c r="G50" s="13" t="s">
        <v>149</v>
      </c>
      <c r="H50" s="13" t="s">
        <v>112</v>
      </c>
      <c r="I50" s="13" t="n">
        <v>180</v>
      </c>
    </row>
    <row r="51" customFormat="false" ht="15" hidden="false" customHeight="true" outlineLevel="1" collapsed="false">
      <c r="A51" s="10" t="s">
        <v>618</v>
      </c>
    </row>
    <row r="52" customFormat="false" ht="21.95" hidden="false" customHeight="true" outlineLevel="2" collapsed="false">
      <c r="B52" s="11" t="n">
        <v>1</v>
      </c>
      <c r="C52" s="12" t="s">
        <v>619</v>
      </c>
      <c r="D52" s="12" t="s">
        <v>156</v>
      </c>
      <c r="E52" s="13" t="n">
        <v>1000</v>
      </c>
      <c r="F52" s="14" t="s">
        <v>46</v>
      </c>
      <c r="G52" s="13" t="s">
        <v>149</v>
      </c>
      <c r="H52" s="13" t="s">
        <v>112</v>
      </c>
      <c r="I52" s="13" t="n">
        <v>180</v>
      </c>
    </row>
    <row r="53" customFormat="false" ht="15" hidden="false" customHeight="true" outlineLevel="1" collapsed="false">
      <c r="A53" s="10" t="s">
        <v>620</v>
      </c>
    </row>
    <row r="54" customFormat="false" ht="21.95" hidden="false" customHeight="true" outlineLevel="2" collapsed="false">
      <c r="B54" s="11" t="n">
        <v>1</v>
      </c>
      <c r="C54" s="12" t="s">
        <v>621</v>
      </c>
      <c r="D54" s="12" t="s">
        <v>156</v>
      </c>
      <c r="E54" s="13" t="n">
        <v>1000</v>
      </c>
      <c r="F54" s="14" t="s">
        <v>46</v>
      </c>
      <c r="G54" s="13" t="s">
        <v>149</v>
      </c>
      <c r="H54" s="13" t="s">
        <v>112</v>
      </c>
      <c r="I54" s="13" t="n">
        <v>180</v>
      </c>
    </row>
    <row r="55" customFormat="false" ht="15" hidden="false" customHeight="true" outlineLevel="1" collapsed="false">
      <c r="A55" s="10" t="s">
        <v>622</v>
      </c>
    </row>
    <row r="56" customFormat="false" ht="21.95" hidden="false" customHeight="true" outlineLevel="2" collapsed="false">
      <c r="B56" s="11" t="n">
        <v>1</v>
      </c>
      <c r="C56" s="12" t="s">
        <v>623</v>
      </c>
      <c r="D56" s="12" t="s">
        <v>156</v>
      </c>
      <c r="E56" s="13" t="n">
        <v>1000</v>
      </c>
      <c r="F56" s="14" t="s">
        <v>46</v>
      </c>
      <c r="G56" s="13" t="s">
        <v>149</v>
      </c>
      <c r="H56" s="13" t="s">
        <v>112</v>
      </c>
      <c r="I56" s="13" t="n">
        <v>180</v>
      </c>
    </row>
    <row r="57" customFormat="false" ht="15" hidden="false" customHeight="true" outlineLevel="1" collapsed="false">
      <c r="A57" s="10" t="s">
        <v>624</v>
      </c>
    </row>
    <row r="58" customFormat="false" ht="21.95" hidden="false" customHeight="true" outlineLevel="2" collapsed="false">
      <c r="B58" s="11" t="n">
        <v>1</v>
      </c>
      <c r="C58" s="12" t="s">
        <v>625</v>
      </c>
      <c r="D58" s="12" t="s">
        <v>156</v>
      </c>
      <c r="E58" s="13" t="n">
        <v>1000</v>
      </c>
      <c r="F58" s="14" t="s">
        <v>46</v>
      </c>
      <c r="G58" s="13" t="s">
        <v>149</v>
      </c>
      <c r="H58" s="13" t="s">
        <v>112</v>
      </c>
      <c r="I58" s="13" t="n">
        <v>180</v>
      </c>
    </row>
    <row r="59" customFormat="false" ht="15" hidden="false" customHeight="true" outlineLevel="1" collapsed="false">
      <c r="A59" s="10" t="s">
        <v>626</v>
      </c>
    </row>
    <row r="60" customFormat="false" ht="21.95" hidden="false" customHeight="true" outlineLevel="2" collapsed="false">
      <c r="B60" s="11" t="n">
        <v>1</v>
      </c>
      <c r="C60" s="12" t="s">
        <v>627</v>
      </c>
      <c r="D60" s="12" t="s">
        <v>156</v>
      </c>
      <c r="E60" s="13" t="n">
        <v>1000</v>
      </c>
      <c r="F60" s="14" t="s">
        <v>46</v>
      </c>
      <c r="G60" s="13" t="s">
        <v>149</v>
      </c>
      <c r="H60" s="13" t="s">
        <v>112</v>
      </c>
      <c r="I60" s="13" t="n">
        <v>180</v>
      </c>
    </row>
    <row r="61" customFormat="false" ht="15" hidden="false" customHeight="true" outlineLevel="1" collapsed="false">
      <c r="A61" s="10" t="s">
        <v>628</v>
      </c>
    </row>
    <row r="62" customFormat="false" ht="14.25" hidden="false" customHeight="true" outlineLevel="2" collapsed="false">
      <c r="B62" s="11" t="n">
        <v>61</v>
      </c>
      <c r="C62" s="12" t="s">
        <v>629</v>
      </c>
      <c r="D62" s="12" t="s">
        <v>95</v>
      </c>
      <c r="E62" s="13" t="n">
        <v>1</v>
      </c>
      <c r="F62" s="14" t="s">
        <v>96</v>
      </c>
      <c r="G62" s="13" t="s">
        <v>97</v>
      </c>
    </row>
    <row r="63" customFormat="false" ht="15" hidden="false" customHeight="true" outlineLevel="1" collapsed="false">
      <c r="A63" s="10" t="s">
        <v>630</v>
      </c>
    </row>
    <row r="64" customFormat="false" ht="14.25" hidden="false" customHeight="true" outlineLevel="2" collapsed="false">
      <c r="B64" s="11" t="n">
        <v>41</v>
      </c>
      <c r="C64" s="12" t="s">
        <v>631</v>
      </c>
      <c r="D64" s="12" t="s">
        <v>120</v>
      </c>
      <c r="E64" s="13" t="n">
        <v>1</v>
      </c>
      <c r="F64" s="14" t="s">
        <v>96</v>
      </c>
      <c r="H64" s="13" t="s">
        <v>97</v>
      </c>
    </row>
    <row r="65" customFormat="false" ht="15" hidden="false" customHeight="true" outlineLevel="1" collapsed="false">
      <c r="A65" s="10" t="s">
        <v>632</v>
      </c>
    </row>
    <row r="66" customFormat="false" ht="14.25" hidden="false" customHeight="true" outlineLevel="2" collapsed="false">
      <c r="B66" s="11" t="n">
        <v>61</v>
      </c>
      <c r="C66" s="12" t="s">
        <v>633</v>
      </c>
      <c r="D66" s="12" t="s">
        <v>95</v>
      </c>
      <c r="E66" s="13" t="n">
        <v>1</v>
      </c>
      <c r="F66" s="14" t="s">
        <v>96</v>
      </c>
      <c r="G66" s="13" t="s">
        <v>97</v>
      </c>
    </row>
    <row r="67" customFormat="false" ht="15" hidden="false" customHeight="true" outlineLevel="1" collapsed="false">
      <c r="A67" s="10" t="s">
        <v>634</v>
      </c>
    </row>
    <row r="68" customFormat="false" ht="14.25" hidden="false" customHeight="true" outlineLevel="2" collapsed="false">
      <c r="B68" s="11" t="n">
        <v>1</v>
      </c>
      <c r="C68" s="12" t="s">
        <v>635</v>
      </c>
      <c r="D68" s="12" t="s">
        <v>21</v>
      </c>
      <c r="E68" s="13" t="n">
        <v>500</v>
      </c>
      <c r="F68" s="14" t="s">
        <v>22</v>
      </c>
      <c r="G68" s="13" t="s">
        <v>149</v>
      </c>
      <c r="H68" s="13" t="s">
        <v>112</v>
      </c>
      <c r="I68" s="13" t="n">
        <v>180</v>
      </c>
    </row>
    <row r="69" customFormat="false" ht="15" hidden="false" customHeight="true" outlineLevel="1" collapsed="false">
      <c r="A69" s="10" t="s">
        <v>636</v>
      </c>
    </row>
    <row r="70" customFormat="false" ht="14.25" hidden="false" customHeight="true" outlineLevel="2" collapsed="false">
      <c r="B70" s="11" t="n">
        <v>61</v>
      </c>
      <c r="C70" s="12" t="s">
        <v>637</v>
      </c>
      <c r="D70" s="12" t="s">
        <v>95</v>
      </c>
      <c r="E70" s="13" t="n">
        <v>1</v>
      </c>
      <c r="F70" s="14" t="s">
        <v>96</v>
      </c>
      <c r="G70" s="13" t="s">
        <v>97</v>
      </c>
    </row>
    <row r="71" customFormat="false" ht="15" hidden="false" customHeight="true" outlineLevel="1" collapsed="false">
      <c r="A71" s="10" t="s">
        <v>638</v>
      </c>
    </row>
    <row r="72" customFormat="false" ht="14.25" hidden="false" customHeight="true" outlineLevel="2" collapsed="false">
      <c r="B72" s="11" t="n">
        <v>41</v>
      </c>
      <c r="C72" s="12" t="s">
        <v>639</v>
      </c>
      <c r="D72" s="12" t="s">
        <v>120</v>
      </c>
      <c r="E72" s="13" t="n">
        <v>1</v>
      </c>
      <c r="F72" s="14" t="s">
        <v>96</v>
      </c>
      <c r="H72" s="13" t="s">
        <v>97</v>
      </c>
    </row>
    <row r="73" customFormat="false" ht="15" hidden="false" customHeight="true" outlineLevel="1" collapsed="false">
      <c r="A73" s="10" t="s">
        <v>640</v>
      </c>
    </row>
    <row r="74" customFormat="false" ht="14.25" hidden="false" customHeight="true" outlineLevel="2" collapsed="false">
      <c r="B74" s="11" t="n">
        <v>61</v>
      </c>
      <c r="C74" s="12" t="s">
        <v>641</v>
      </c>
      <c r="D74" s="12" t="s">
        <v>95</v>
      </c>
      <c r="E74" s="13" t="n">
        <v>1</v>
      </c>
      <c r="F74" s="14" t="s">
        <v>96</v>
      </c>
      <c r="G74" s="13" t="s">
        <v>97</v>
      </c>
    </row>
    <row r="75" customFormat="false" ht="15" hidden="false" customHeight="true" outlineLevel="1" collapsed="false">
      <c r="A75" s="10" t="s">
        <v>642</v>
      </c>
    </row>
    <row r="76" customFormat="false" ht="14.25" hidden="false" customHeight="true" outlineLevel="2" collapsed="false">
      <c r="B76" s="11" t="n">
        <v>1</v>
      </c>
      <c r="C76" s="12" t="s">
        <v>643</v>
      </c>
      <c r="D76" s="12" t="s">
        <v>21</v>
      </c>
      <c r="E76" s="13" t="n">
        <v>500</v>
      </c>
      <c r="F76" s="14" t="s">
        <v>22</v>
      </c>
      <c r="G76" s="13" t="s">
        <v>149</v>
      </c>
      <c r="H76" s="13" t="s">
        <v>112</v>
      </c>
      <c r="I76" s="13" t="n">
        <v>180</v>
      </c>
    </row>
    <row r="77" customFormat="false" ht="15" hidden="false" customHeight="true" outlineLevel="1" collapsed="false">
      <c r="A77" s="10" t="s">
        <v>644</v>
      </c>
    </row>
    <row r="78" customFormat="false" ht="14.25" hidden="false" customHeight="true" outlineLevel="2" collapsed="false">
      <c r="B78" s="11" t="n">
        <v>61</v>
      </c>
      <c r="C78" s="12" t="s">
        <v>645</v>
      </c>
      <c r="D78" s="12" t="s">
        <v>95</v>
      </c>
      <c r="E78" s="13" t="n">
        <v>1</v>
      </c>
      <c r="F78" s="14" t="s">
        <v>96</v>
      </c>
      <c r="G78" s="13" t="s">
        <v>97</v>
      </c>
    </row>
    <row r="79" customFormat="false" ht="15" hidden="false" customHeight="true" outlineLevel="1" collapsed="false">
      <c r="A79" s="10" t="s">
        <v>646</v>
      </c>
    </row>
    <row r="80" customFormat="false" ht="14.25" hidden="false" customHeight="true" outlineLevel="2" collapsed="false">
      <c r="B80" s="11" t="n">
        <v>41</v>
      </c>
      <c r="C80" s="12" t="s">
        <v>647</v>
      </c>
      <c r="D80" s="12" t="s">
        <v>120</v>
      </c>
      <c r="E80" s="13" t="n">
        <v>1</v>
      </c>
      <c r="F80" s="14" t="s">
        <v>96</v>
      </c>
      <c r="H80" s="13" t="s">
        <v>97</v>
      </c>
    </row>
    <row r="81" customFormat="false" ht="15" hidden="false" customHeight="true" outlineLevel="1" collapsed="false">
      <c r="A81" s="10" t="s">
        <v>648</v>
      </c>
    </row>
    <row r="82" customFormat="false" ht="14.25" hidden="false" customHeight="true" outlineLevel="2" collapsed="false">
      <c r="B82" s="11" t="n">
        <v>61</v>
      </c>
      <c r="C82" s="12" t="s">
        <v>649</v>
      </c>
      <c r="D82" s="12" t="s">
        <v>95</v>
      </c>
      <c r="E82" s="13" t="n">
        <v>1</v>
      </c>
      <c r="F82" s="14" t="s">
        <v>96</v>
      </c>
      <c r="G82" s="13" t="s">
        <v>97</v>
      </c>
    </row>
    <row r="83" customFormat="false" ht="15" hidden="false" customHeight="true" outlineLevel="1" collapsed="false">
      <c r="A83" s="10" t="s">
        <v>650</v>
      </c>
    </row>
    <row r="84" customFormat="false" ht="14.25" hidden="false" customHeight="true" outlineLevel="2" collapsed="false">
      <c r="B84" s="11" t="n">
        <v>1</v>
      </c>
      <c r="C84" s="12" t="s">
        <v>651</v>
      </c>
      <c r="D84" s="12" t="s">
        <v>21</v>
      </c>
      <c r="E84" s="13" t="n">
        <v>500</v>
      </c>
      <c r="F84" s="14" t="s">
        <v>22</v>
      </c>
      <c r="G84" s="13" t="s">
        <v>149</v>
      </c>
      <c r="H84" s="13" t="s">
        <v>112</v>
      </c>
      <c r="I84" s="13" t="n">
        <v>180</v>
      </c>
    </row>
    <row r="85" customFormat="false" ht="15" hidden="false" customHeight="true" outlineLevel="1" collapsed="false">
      <c r="A85" s="10" t="s">
        <v>652</v>
      </c>
    </row>
    <row r="86" customFormat="false" ht="14.25" hidden="false" customHeight="true" outlineLevel="2" collapsed="false">
      <c r="B86" s="11" t="n">
        <v>61</v>
      </c>
      <c r="C86" s="12" t="s">
        <v>653</v>
      </c>
      <c r="D86" s="12" t="s">
        <v>95</v>
      </c>
      <c r="E86" s="13" t="n">
        <v>1</v>
      </c>
      <c r="F86" s="14" t="s">
        <v>96</v>
      </c>
      <c r="G86" s="13" t="s">
        <v>97</v>
      </c>
    </row>
    <row r="87" customFormat="false" ht="15" hidden="false" customHeight="true" outlineLevel="1" collapsed="false">
      <c r="A87" s="10" t="s">
        <v>654</v>
      </c>
    </row>
    <row r="88" customFormat="false" ht="14.25" hidden="false" customHeight="true" outlineLevel="2" collapsed="false">
      <c r="B88" s="11" t="n">
        <v>41</v>
      </c>
      <c r="C88" s="12" t="s">
        <v>655</v>
      </c>
      <c r="D88" s="12" t="s">
        <v>120</v>
      </c>
      <c r="E88" s="13" t="n">
        <v>1</v>
      </c>
      <c r="F88" s="14" t="s">
        <v>96</v>
      </c>
      <c r="H88" s="13" t="s">
        <v>97</v>
      </c>
    </row>
    <row r="89" customFormat="false" ht="15" hidden="false" customHeight="true" outlineLevel="1" collapsed="false">
      <c r="A89" s="10" t="s">
        <v>656</v>
      </c>
    </row>
    <row r="90" customFormat="false" ht="14.25" hidden="false" customHeight="true" outlineLevel="2" collapsed="false">
      <c r="B90" s="11" t="n">
        <v>61</v>
      </c>
      <c r="C90" s="12" t="s">
        <v>657</v>
      </c>
      <c r="D90" s="12" t="s">
        <v>95</v>
      </c>
      <c r="E90" s="13" t="n">
        <v>1</v>
      </c>
      <c r="F90" s="14" t="s">
        <v>96</v>
      </c>
      <c r="G90" s="13" t="s">
        <v>97</v>
      </c>
    </row>
    <row r="91" customFormat="false" ht="15" hidden="false" customHeight="true" outlineLevel="1" collapsed="false">
      <c r="A91" s="10" t="s">
        <v>658</v>
      </c>
    </row>
    <row r="92" customFormat="false" ht="14.25" hidden="false" customHeight="true" outlineLevel="2" collapsed="false">
      <c r="B92" s="11" t="n">
        <v>1</v>
      </c>
      <c r="C92" s="12" t="s">
        <v>659</v>
      </c>
      <c r="D92" s="12" t="s">
        <v>21</v>
      </c>
      <c r="E92" s="13" t="n">
        <v>500</v>
      </c>
      <c r="F92" s="14" t="s">
        <v>22</v>
      </c>
      <c r="G92" s="13" t="s">
        <v>149</v>
      </c>
      <c r="H92" s="13" t="s">
        <v>112</v>
      </c>
      <c r="I92" s="13" t="n">
        <v>180</v>
      </c>
    </row>
    <row r="93" customFormat="false" ht="15" hidden="false" customHeight="true" outlineLevel="1" collapsed="false">
      <c r="A93" s="10" t="s">
        <v>660</v>
      </c>
    </row>
    <row r="94" customFormat="false" ht="14.25" hidden="false" customHeight="true" outlineLevel="2" collapsed="false">
      <c r="B94" s="11" t="n">
        <v>61</v>
      </c>
      <c r="C94" s="12" t="s">
        <v>661</v>
      </c>
      <c r="D94" s="12" t="s">
        <v>95</v>
      </c>
      <c r="E94" s="13" t="n">
        <v>1</v>
      </c>
      <c r="F94" s="14" t="s">
        <v>96</v>
      </c>
      <c r="G94" s="13" t="s">
        <v>97</v>
      </c>
    </row>
    <row r="95" customFormat="false" ht="15" hidden="false" customHeight="true" outlineLevel="1" collapsed="false">
      <c r="A95" s="10" t="s">
        <v>662</v>
      </c>
    </row>
    <row r="96" customFormat="false" ht="14.25" hidden="false" customHeight="true" outlineLevel="2" collapsed="false">
      <c r="B96" s="11" t="n">
        <v>41</v>
      </c>
      <c r="C96" s="12" t="s">
        <v>663</v>
      </c>
      <c r="D96" s="12" t="s">
        <v>120</v>
      </c>
      <c r="E96" s="13" t="n">
        <v>1</v>
      </c>
      <c r="F96" s="14" t="s">
        <v>96</v>
      </c>
      <c r="H96" s="13" t="s">
        <v>97</v>
      </c>
    </row>
    <row r="97" customFormat="false" ht="15" hidden="false" customHeight="true" outlineLevel="1" collapsed="false">
      <c r="A97" s="10" t="s">
        <v>664</v>
      </c>
    </row>
    <row r="98" customFormat="false" ht="14.25" hidden="false" customHeight="true" outlineLevel="2" collapsed="false">
      <c r="B98" s="11" t="n">
        <v>61</v>
      </c>
      <c r="C98" s="12" t="s">
        <v>665</v>
      </c>
      <c r="D98" s="12" t="s">
        <v>95</v>
      </c>
      <c r="E98" s="13" t="n">
        <v>1</v>
      </c>
      <c r="F98" s="14" t="s">
        <v>96</v>
      </c>
      <c r="G98" s="13" t="s">
        <v>97</v>
      </c>
    </row>
    <row r="99" customFormat="false" ht="15" hidden="false" customHeight="true" outlineLevel="1" collapsed="false">
      <c r="A99" s="10" t="s">
        <v>666</v>
      </c>
    </row>
    <row r="100" customFormat="false" ht="14.25" hidden="false" customHeight="true" outlineLevel="2" collapsed="false">
      <c r="B100" s="11" t="n">
        <v>1</v>
      </c>
      <c r="C100" s="12" t="s">
        <v>667</v>
      </c>
      <c r="D100" s="12" t="s">
        <v>21</v>
      </c>
      <c r="E100" s="13" t="n">
        <v>500</v>
      </c>
      <c r="F100" s="14" t="s">
        <v>22</v>
      </c>
      <c r="G100" s="13" t="s">
        <v>149</v>
      </c>
      <c r="H100" s="13" t="s">
        <v>112</v>
      </c>
      <c r="I100" s="13" t="n">
        <v>180</v>
      </c>
    </row>
    <row r="101" customFormat="false" ht="15" hidden="false" customHeight="true" outlineLevel="1" collapsed="false">
      <c r="A101" s="10" t="s">
        <v>668</v>
      </c>
    </row>
    <row r="102" customFormat="false" ht="14.25" hidden="false" customHeight="true" outlineLevel="2" collapsed="false">
      <c r="B102" s="11" t="n">
        <v>61</v>
      </c>
      <c r="C102" s="12" t="s">
        <v>669</v>
      </c>
      <c r="D102" s="12" t="s">
        <v>95</v>
      </c>
      <c r="E102" s="13" t="n">
        <v>1</v>
      </c>
      <c r="F102" s="14" t="s">
        <v>96</v>
      </c>
      <c r="G102" s="13" t="s">
        <v>97</v>
      </c>
    </row>
    <row r="103" customFormat="false" ht="15" hidden="false" customHeight="true" outlineLevel="1" collapsed="false">
      <c r="A103" s="10" t="s">
        <v>670</v>
      </c>
    </row>
    <row r="104" customFormat="false" ht="14.25" hidden="false" customHeight="true" outlineLevel="2" collapsed="false">
      <c r="B104" s="11" t="n">
        <v>41</v>
      </c>
      <c r="C104" s="12" t="s">
        <v>671</v>
      </c>
      <c r="D104" s="12" t="s">
        <v>120</v>
      </c>
      <c r="E104" s="13" t="n">
        <v>1</v>
      </c>
      <c r="F104" s="14" t="s">
        <v>96</v>
      </c>
      <c r="H104" s="13" t="s">
        <v>97</v>
      </c>
    </row>
    <row r="105" customFormat="false" ht="15" hidden="false" customHeight="true" outlineLevel="1" collapsed="false">
      <c r="A105" s="10" t="s">
        <v>672</v>
      </c>
    </row>
    <row r="106" customFormat="false" ht="14.25" hidden="false" customHeight="true" outlineLevel="2" collapsed="false">
      <c r="B106" s="11" t="n">
        <v>61</v>
      </c>
      <c r="C106" s="12" t="s">
        <v>673</v>
      </c>
      <c r="D106" s="12" t="s">
        <v>95</v>
      </c>
      <c r="E106" s="13" t="n">
        <v>1</v>
      </c>
      <c r="F106" s="14" t="s">
        <v>96</v>
      </c>
      <c r="G106" s="13" t="s">
        <v>97</v>
      </c>
    </row>
    <row r="107" customFormat="false" ht="15" hidden="false" customHeight="true" outlineLevel="1" collapsed="false">
      <c r="A107" s="10" t="s">
        <v>674</v>
      </c>
    </row>
    <row r="108" customFormat="false" ht="14.25" hidden="false" customHeight="true" outlineLevel="2" collapsed="false">
      <c r="B108" s="11" t="n">
        <v>1</v>
      </c>
      <c r="C108" s="12" t="s">
        <v>675</v>
      </c>
      <c r="D108" s="12" t="s">
        <v>21</v>
      </c>
      <c r="E108" s="13" t="n">
        <v>500</v>
      </c>
      <c r="F108" s="14" t="s">
        <v>22</v>
      </c>
      <c r="G108" s="13" t="s">
        <v>149</v>
      </c>
      <c r="H108" s="13" t="s">
        <v>112</v>
      </c>
      <c r="I108" s="13" t="n">
        <v>180</v>
      </c>
    </row>
    <row r="109" customFormat="false" ht="15" hidden="false" customHeight="true" outlineLevel="1" collapsed="false">
      <c r="A109" s="10" t="s">
        <v>676</v>
      </c>
    </row>
    <row r="110" customFormat="false" ht="14.25" hidden="false" customHeight="true" outlineLevel="2" collapsed="false">
      <c r="B110" s="11" t="n">
        <v>1</v>
      </c>
      <c r="C110" s="12" t="s">
        <v>677</v>
      </c>
      <c r="D110" s="12" t="s">
        <v>141</v>
      </c>
      <c r="E110" s="13" t="n">
        <v>0.5</v>
      </c>
      <c r="F110" s="14" t="s">
        <v>22</v>
      </c>
      <c r="H110" s="13" t="s">
        <v>14</v>
      </c>
    </row>
    <row r="111" customFormat="false" ht="15" hidden="false" customHeight="true" outlineLevel="1" collapsed="false">
      <c r="A111" s="10" t="s">
        <v>678</v>
      </c>
    </row>
    <row r="112" customFormat="false" ht="14.25" hidden="false" customHeight="true" outlineLevel="2" collapsed="false">
      <c r="B112" s="11" t="n">
        <v>1</v>
      </c>
      <c r="C112" s="12" t="s">
        <v>679</v>
      </c>
      <c r="D112" s="12" t="s">
        <v>141</v>
      </c>
      <c r="E112" s="13" t="n">
        <v>0.5</v>
      </c>
      <c r="F112" s="14" t="s">
        <v>22</v>
      </c>
      <c r="H112" s="13" t="s">
        <v>14</v>
      </c>
    </row>
    <row r="113" customFormat="false" ht="15" hidden="false" customHeight="true" outlineLevel="1" collapsed="false">
      <c r="A113" s="10" t="s">
        <v>680</v>
      </c>
    </row>
    <row r="114" customFormat="false" ht="14.25" hidden="false" customHeight="true" outlineLevel="2" collapsed="false">
      <c r="B114" s="11" t="n">
        <v>1</v>
      </c>
      <c r="C114" s="12" t="s">
        <v>681</v>
      </c>
      <c r="D114" s="12" t="s">
        <v>141</v>
      </c>
      <c r="E114" s="13" t="n">
        <v>0.5</v>
      </c>
      <c r="F114" s="14" t="s">
        <v>22</v>
      </c>
      <c r="H114" s="13" t="s">
        <v>14</v>
      </c>
    </row>
    <row r="115" customFormat="false" ht="15" hidden="false" customHeight="true" outlineLevel="1" collapsed="false">
      <c r="A115" s="10" t="s">
        <v>682</v>
      </c>
    </row>
    <row r="116" customFormat="false" ht="14.25" hidden="false" customHeight="true" outlineLevel="2" collapsed="false">
      <c r="B116" s="11" t="n">
        <v>1</v>
      </c>
      <c r="C116" s="12" t="s">
        <v>683</v>
      </c>
      <c r="D116" s="12" t="s">
        <v>141</v>
      </c>
      <c r="E116" s="13" t="n">
        <v>0.5</v>
      </c>
      <c r="F116" s="14" t="s">
        <v>22</v>
      </c>
      <c r="H116" s="13" t="s">
        <v>14</v>
      </c>
    </row>
    <row r="117" customFormat="false" ht="15" hidden="false" customHeight="true" outlineLevel="1" collapsed="false">
      <c r="A117" s="10" t="s">
        <v>684</v>
      </c>
    </row>
    <row r="118" customFormat="false" ht="26.1" hidden="false" customHeight="true" outlineLevel="2" collapsed="false">
      <c r="B118" s="11" t="n">
        <v>1</v>
      </c>
      <c r="C118" s="12" t="s">
        <v>685</v>
      </c>
      <c r="D118" s="12" t="s">
        <v>144</v>
      </c>
      <c r="E118" s="13" t="n">
        <v>400</v>
      </c>
      <c r="F118" s="14" t="s">
        <v>46</v>
      </c>
      <c r="G118" s="13" t="s">
        <v>117</v>
      </c>
      <c r="H118" s="13" t="s">
        <v>112</v>
      </c>
      <c r="I118" s="13" t="n">
        <v>180</v>
      </c>
    </row>
    <row r="119" customFormat="false" ht="15" hidden="false" customHeight="true" outlineLevel="1" collapsed="false">
      <c r="A119" s="10" t="s">
        <v>686</v>
      </c>
    </row>
    <row r="120" customFormat="false" ht="14.25" hidden="false" customHeight="true" outlineLevel="2" collapsed="false">
      <c r="B120" s="11" t="n">
        <v>61</v>
      </c>
      <c r="C120" s="12" t="s">
        <v>687</v>
      </c>
      <c r="D120" s="12" t="s">
        <v>95</v>
      </c>
      <c r="E120" s="13" t="n">
        <v>1</v>
      </c>
      <c r="F120" s="14" t="s">
        <v>96</v>
      </c>
      <c r="G120" s="13" t="s">
        <v>97</v>
      </c>
    </row>
    <row r="121" customFormat="false" ht="15" hidden="false" customHeight="true" outlineLevel="1" collapsed="false">
      <c r="A121" s="10" t="s">
        <v>688</v>
      </c>
    </row>
    <row r="122" customFormat="false" ht="14.25" hidden="false" customHeight="true" outlineLevel="2" collapsed="false">
      <c r="B122" s="11" t="n">
        <v>41</v>
      </c>
      <c r="C122" s="12" t="s">
        <v>689</v>
      </c>
      <c r="D122" s="12" t="s">
        <v>120</v>
      </c>
      <c r="E122" s="13" t="n">
        <v>1</v>
      </c>
      <c r="F122" s="14" t="s">
        <v>96</v>
      </c>
      <c r="H122" s="13" t="s">
        <v>97</v>
      </c>
    </row>
    <row r="123" customFormat="false" ht="15" hidden="false" customHeight="true" outlineLevel="1" collapsed="false">
      <c r="A123" s="10" t="s">
        <v>690</v>
      </c>
    </row>
    <row r="124" customFormat="false" ht="14.25" hidden="false" customHeight="true" outlineLevel="2" collapsed="false">
      <c r="B124" s="11" t="n">
        <v>1</v>
      </c>
      <c r="C124" s="12" t="s">
        <v>691</v>
      </c>
      <c r="D124" s="12" t="s">
        <v>21</v>
      </c>
      <c r="E124" s="13" t="n">
        <v>50</v>
      </c>
      <c r="F124" s="14" t="s">
        <v>22</v>
      </c>
      <c r="G124" s="13" t="s">
        <v>23</v>
      </c>
      <c r="H124" s="13" t="s">
        <v>112</v>
      </c>
    </row>
    <row r="125" customFormat="false" ht="15" hidden="false" customHeight="true" outlineLevel="1" collapsed="false">
      <c r="A125" s="10" t="s">
        <v>692</v>
      </c>
    </row>
    <row r="126" customFormat="false" ht="14.25" hidden="false" customHeight="true" outlineLevel="2" collapsed="false">
      <c r="B126" s="11" t="n">
        <v>41</v>
      </c>
      <c r="C126" s="12" t="s">
        <v>693</v>
      </c>
      <c r="D126" s="12" t="s">
        <v>120</v>
      </c>
      <c r="E126" s="13" t="n">
        <v>1</v>
      </c>
      <c r="F126" s="14" t="s">
        <v>96</v>
      </c>
      <c r="H126" s="13" t="s">
        <v>97</v>
      </c>
    </row>
    <row r="127" customFormat="false" ht="15" hidden="false" customHeight="true" outlineLevel="1" collapsed="false">
      <c r="A127" s="10" t="s">
        <v>694</v>
      </c>
    </row>
    <row r="128" customFormat="false" ht="14.25" hidden="false" customHeight="true" outlineLevel="2" collapsed="false">
      <c r="B128" s="11" t="n">
        <v>1</v>
      </c>
      <c r="C128" s="12" t="s">
        <v>695</v>
      </c>
      <c r="D128" s="12" t="s">
        <v>21</v>
      </c>
      <c r="E128" s="13" t="n">
        <v>50</v>
      </c>
      <c r="F128" s="14" t="s">
        <v>22</v>
      </c>
      <c r="G128" s="13" t="s">
        <v>23</v>
      </c>
      <c r="H128" s="13" t="s">
        <v>112</v>
      </c>
    </row>
    <row r="129" customFormat="false" ht="15" hidden="false" customHeight="true" outlineLevel="1" collapsed="false">
      <c r="A129" s="10" t="s">
        <v>696</v>
      </c>
    </row>
    <row r="130" customFormat="false" ht="21.95" hidden="false" customHeight="true" outlineLevel="2" collapsed="false">
      <c r="B130" s="11" t="n">
        <v>1</v>
      </c>
      <c r="C130" s="12" t="s">
        <v>697</v>
      </c>
      <c r="D130" s="12" t="s">
        <v>156</v>
      </c>
      <c r="E130" s="13" t="n">
        <v>40</v>
      </c>
      <c r="F130" s="14" t="s">
        <v>46</v>
      </c>
      <c r="G130" s="13" t="s">
        <v>250</v>
      </c>
      <c r="H130" s="13" t="s">
        <v>112</v>
      </c>
    </row>
    <row r="131" customFormat="false" ht="14.25" hidden="false" customHeight="true" outlineLevel="2" collapsed="false">
      <c r="B131" s="11" t="n">
        <v>2</v>
      </c>
      <c r="C131" s="12" t="s">
        <v>698</v>
      </c>
      <c r="D131" s="12" t="s">
        <v>156</v>
      </c>
      <c r="E131" s="13" t="n">
        <v>15</v>
      </c>
      <c r="F131" s="14" t="s">
        <v>46</v>
      </c>
      <c r="G131" s="13" t="s">
        <v>250</v>
      </c>
      <c r="H131" s="13" t="s">
        <v>112</v>
      </c>
    </row>
    <row r="132" customFormat="false" ht="15" hidden="false" customHeight="true" outlineLevel="1" collapsed="false">
      <c r="A132" s="10" t="s">
        <v>699</v>
      </c>
    </row>
    <row r="133" customFormat="false" ht="21.95" hidden="false" customHeight="true" outlineLevel="2" collapsed="false">
      <c r="B133" s="11" t="n">
        <v>1</v>
      </c>
      <c r="C133" s="12" t="s">
        <v>700</v>
      </c>
      <c r="D133" s="12" t="s">
        <v>156</v>
      </c>
      <c r="E133" s="13" t="n">
        <v>120</v>
      </c>
      <c r="F133" s="14" t="s">
        <v>46</v>
      </c>
      <c r="G133" s="13" t="s">
        <v>250</v>
      </c>
      <c r="H133" s="13" t="s">
        <v>112</v>
      </c>
    </row>
    <row r="134" customFormat="false" ht="14.25" hidden="false" customHeight="true" outlineLevel="2" collapsed="false">
      <c r="B134" s="11" t="n">
        <v>2</v>
      </c>
      <c r="C134" s="12" t="s">
        <v>701</v>
      </c>
      <c r="D134" s="12" t="s">
        <v>156</v>
      </c>
      <c r="E134" s="13" t="n">
        <v>15</v>
      </c>
      <c r="F134" s="14" t="s">
        <v>46</v>
      </c>
      <c r="G134" s="13" t="s">
        <v>250</v>
      </c>
      <c r="H134" s="13" t="s">
        <v>112</v>
      </c>
    </row>
    <row r="135" customFormat="false" ht="15" hidden="false" customHeight="true" outlineLevel="1" collapsed="false">
      <c r="A135" s="10" t="s">
        <v>702</v>
      </c>
    </row>
    <row r="136" customFormat="false" ht="14.25" hidden="false" customHeight="true" outlineLevel="2" collapsed="false">
      <c r="B136" s="11" t="n">
        <v>1</v>
      </c>
      <c r="C136" s="12" t="s">
        <v>703</v>
      </c>
      <c r="D136" s="12" t="s">
        <v>257</v>
      </c>
      <c r="E136" s="13" t="n">
        <v>8</v>
      </c>
      <c r="F136" s="14" t="s">
        <v>22</v>
      </c>
      <c r="G136" s="13" t="s">
        <v>23</v>
      </c>
      <c r="H136" s="13" t="s">
        <v>14</v>
      </c>
    </row>
    <row r="137" customFormat="false" ht="15" hidden="false" customHeight="true" outlineLevel="1" collapsed="false">
      <c r="A137" s="10" t="s">
        <v>704</v>
      </c>
    </row>
    <row r="138" customFormat="false" ht="21.95" hidden="false" customHeight="true" outlineLevel="2" collapsed="false">
      <c r="B138" s="11" t="n">
        <v>1</v>
      </c>
      <c r="C138" s="12" t="s">
        <v>705</v>
      </c>
      <c r="D138" s="12" t="s">
        <v>156</v>
      </c>
      <c r="E138" s="13" t="n">
        <v>40</v>
      </c>
      <c r="F138" s="14" t="s">
        <v>46</v>
      </c>
      <c r="G138" s="13" t="s">
        <v>250</v>
      </c>
      <c r="H138" s="13" t="s">
        <v>112</v>
      </c>
    </row>
    <row r="139" customFormat="false" ht="14.25" hidden="false" customHeight="true" outlineLevel="2" collapsed="false">
      <c r="B139" s="11" t="n">
        <v>2</v>
      </c>
      <c r="C139" s="12" t="s">
        <v>706</v>
      </c>
      <c r="D139" s="12" t="s">
        <v>156</v>
      </c>
      <c r="E139" s="13" t="n">
        <v>15</v>
      </c>
      <c r="F139" s="14" t="s">
        <v>46</v>
      </c>
      <c r="G139" s="13" t="s">
        <v>250</v>
      </c>
      <c r="H139" s="13" t="s">
        <v>112</v>
      </c>
    </row>
    <row r="140" customFormat="false" ht="15" hidden="false" customHeight="true" outlineLevel="1" collapsed="false">
      <c r="A140" s="10" t="s">
        <v>707</v>
      </c>
    </row>
    <row r="141" customFormat="false" ht="21.95" hidden="false" customHeight="true" outlineLevel="2" collapsed="false">
      <c r="B141" s="11" t="n">
        <v>1</v>
      </c>
      <c r="C141" s="12" t="s">
        <v>708</v>
      </c>
      <c r="D141" s="12" t="s">
        <v>156</v>
      </c>
      <c r="E141" s="13" t="n">
        <v>120</v>
      </c>
      <c r="F141" s="14" t="s">
        <v>46</v>
      </c>
      <c r="G141" s="13" t="s">
        <v>250</v>
      </c>
      <c r="H141" s="13" t="s">
        <v>112</v>
      </c>
    </row>
    <row r="142" customFormat="false" ht="14.25" hidden="false" customHeight="true" outlineLevel="2" collapsed="false">
      <c r="B142" s="11" t="n">
        <v>2</v>
      </c>
      <c r="C142" s="12" t="s">
        <v>709</v>
      </c>
      <c r="D142" s="12" t="s">
        <v>156</v>
      </c>
      <c r="E142" s="13" t="n">
        <v>15</v>
      </c>
      <c r="F142" s="14" t="s">
        <v>46</v>
      </c>
      <c r="G142" s="13" t="s">
        <v>250</v>
      </c>
      <c r="H142" s="13" t="s">
        <v>112</v>
      </c>
    </row>
    <row r="143" customFormat="false" ht="15" hidden="false" customHeight="true" outlineLevel="1" collapsed="false">
      <c r="A143" s="10" t="s">
        <v>710</v>
      </c>
    </row>
    <row r="144" customFormat="false" ht="14.25" hidden="false" customHeight="true" outlineLevel="2" collapsed="false">
      <c r="B144" s="11" t="n">
        <v>1</v>
      </c>
      <c r="C144" s="12" t="s">
        <v>711</v>
      </c>
      <c r="D144" s="12" t="s">
        <v>257</v>
      </c>
      <c r="E144" s="13" t="n">
        <v>8</v>
      </c>
      <c r="F144" s="14" t="s">
        <v>22</v>
      </c>
      <c r="G144" s="13" t="s">
        <v>23</v>
      </c>
      <c r="H144" s="13" t="s">
        <v>14</v>
      </c>
    </row>
    <row r="145" customFormat="false" ht="15" hidden="false" customHeight="true" outlineLevel="1" collapsed="false">
      <c r="A145" s="10" t="s">
        <v>712</v>
      </c>
    </row>
    <row r="146" customFormat="false" ht="21.95" hidden="false" customHeight="true" outlineLevel="2" collapsed="false">
      <c r="B146" s="11" t="n">
        <v>1</v>
      </c>
      <c r="C146" s="12" t="s">
        <v>713</v>
      </c>
      <c r="D146" s="12" t="s">
        <v>268</v>
      </c>
      <c r="E146" s="13" t="n">
        <v>900</v>
      </c>
      <c r="F146" s="14" t="s">
        <v>46</v>
      </c>
      <c r="G146" s="13" t="s">
        <v>149</v>
      </c>
      <c r="H146" s="13" t="s">
        <v>112</v>
      </c>
      <c r="I146" s="13" t="n">
        <v>90</v>
      </c>
    </row>
    <row r="147" customFormat="false" ht="15" hidden="false" customHeight="true" outlineLevel="1" collapsed="false">
      <c r="A147" s="10" t="s">
        <v>714</v>
      </c>
    </row>
    <row r="148" customFormat="false" ht="14.25" hidden="false" customHeight="true" outlineLevel="2" collapsed="false">
      <c r="B148" s="11" t="n">
        <v>61</v>
      </c>
      <c r="C148" s="12" t="s">
        <v>715</v>
      </c>
      <c r="D148" s="12" t="s">
        <v>95</v>
      </c>
      <c r="E148" s="13" t="n">
        <v>1</v>
      </c>
      <c r="F148" s="14" t="s">
        <v>96</v>
      </c>
      <c r="G148" s="13" t="s">
        <v>97</v>
      </c>
    </row>
    <row r="149" customFormat="false" ht="15" hidden="false" customHeight="true" outlineLevel="1" collapsed="false">
      <c r="A149" s="10" t="s">
        <v>716</v>
      </c>
    </row>
    <row r="150" customFormat="false" ht="14.25" hidden="false" customHeight="true" outlineLevel="2" collapsed="false">
      <c r="B150" s="11" t="n">
        <v>61</v>
      </c>
      <c r="C150" s="12" t="s">
        <v>717</v>
      </c>
      <c r="D150" s="12" t="s">
        <v>95</v>
      </c>
      <c r="E150" s="13" t="n">
        <v>1</v>
      </c>
      <c r="F150" s="14" t="s">
        <v>96</v>
      </c>
      <c r="G150" s="13" t="s">
        <v>97</v>
      </c>
    </row>
    <row r="151" customFormat="false" ht="15" hidden="false" customHeight="true" outlineLevel="1" collapsed="false">
      <c r="A151" s="10" t="s">
        <v>718</v>
      </c>
    </row>
    <row r="152" customFormat="false" ht="26.1" hidden="false" customHeight="true" outlineLevel="2" collapsed="false">
      <c r="B152" s="11" t="n">
        <v>1</v>
      </c>
      <c r="C152" s="12" t="s">
        <v>719</v>
      </c>
      <c r="D152" s="12" t="s">
        <v>21</v>
      </c>
      <c r="E152" s="13" t="n">
        <v>600</v>
      </c>
      <c r="F152" s="14" t="s">
        <v>22</v>
      </c>
      <c r="G152" s="13" t="s">
        <v>117</v>
      </c>
      <c r="H152" s="13" t="s">
        <v>112</v>
      </c>
      <c r="I152" s="13" t="n">
        <v>90</v>
      </c>
    </row>
    <row r="153" customFormat="false" ht="15" hidden="false" customHeight="true" outlineLevel="1" collapsed="false">
      <c r="A153" s="10" t="s">
        <v>720</v>
      </c>
    </row>
    <row r="154" customFormat="false" ht="14.25" hidden="false" customHeight="true" outlineLevel="2" collapsed="false">
      <c r="B154" s="11" t="n">
        <v>41</v>
      </c>
      <c r="C154" s="12" t="s">
        <v>721</v>
      </c>
      <c r="D154" s="12" t="s">
        <v>120</v>
      </c>
      <c r="E154" s="13" t="n">
        <v>1</v>
      </c>
      <c r="F154" s="14" t="s">
        <v>96</v>
      </c>
      <c r="H154" s="13" t="s">
        <v>97</v>
      </c>
    </row>
    <row r="155" customFormat="false" ht="15" hidden="false" customHeight="true" outlineLevel="1" collapsed="false">
      <c r="A155" s="10" t="s">
        <v>722</v>
      </c>
    </row>
    <row r="156" customFormat="false" ht="14.25" hidden="false" customHeight="true" outlineLevel="2" collapsed="false">
      <c r="B156" s="11" t="n">
        <v>61</v>
      </c>
      <c r="C156" s="12" t="s">
        <v>723</v>
      </c>
      <c r="D156" s="12" t="s">
        <v>95</v>
      </c>
      <c r="E156" s="13" t="n">
        <v>1</v>
      </c>
      <c r="F156" s="14" t="s">
        <v>96</v>
      </c>
      <c r="G156" s="13" t="s">
        <v>97</v>
      </c>
    </row>
    <row r="157" customFormat="false" ht="15" hidden="false" customHeight="true" outlineLevel="1" collapsed="false">
      <c r="A157" s="10" t="s">
        <v>724</v>
      </c>
    </row>
    <row r="158" customFormat="false" ht="21.95" hidden="false" customHeight="true" outlineLevel="2" collapsed="false">
      <c r="B158" s="11" t="n">
        <v>1</v>
      </c>
      <c r="C158" s="12" t="s">
        <v>725</v>
      </c>
      <c r="D158" s="12" t="s">
        <v>283</v>
      </c>
      <c r="E158" s="13" t="n">
        <v>4.5</v>
      </c>
      <c r="F158" s="14" t="s">
        <v>46</v>
      </c>
      <c r="G158" s="13" t="s">
        <v>149</v>
      </c>
      <c r="H158" s="13" t="s">
        <v>284</v>
      </c>
    </row>
    <row r="159" customFormat="false" ht="21.95" hidden="false" customHeight="true" outlineLevel="2" collapsed="false">
      <c r="B159" s="11" t="n">
        <v>2</v>
      </c>
      <c r="C159" s="12" t="s">
        <v>726</v>
      </c>
      <c r="D159" s="12" t="s">
        <v>283</v>
      </c>
      <c r="E159" s="13" t="n">
        <v>4.5</v>
      </c>
      <c r="F159" s="14" t="s">
        <v>46</v>
      </c>
      <c r="G159" s="13" t="s">
        <v>149</v>
      </c>
      <c r="H159" s="13" t="s">
        <v>284</v>
      </c>
    </row>
    <row r="160" customFormat="false" ht="21.95" hidden="false" customHeight="true" outlineLevel="2" collapsed="false">
      <c r="B160" s="11" t="n">
        <v>3</v>
      </c>
      <c r="C160" s="12" t="s">
        <v>727</v>
      </c>
      <c r="D160" s="12" t="s">
        <v>283</v>
      </c>
      <c r="E160" s="13" t="n">
        <v>4.5</v>
      </c>
      <c r="F160" s="14" t="s">
        <v>46</v>
      </c>
      <c r="G160" s="13" t="s">
        <v>149</v>
      </c>
      <c r="H160" s="13" t="s">
        <v>284</v>
      </c>
    </row>
    <row r="161" customFormat="false" ht="21.95" hidden="false" customHeight="true" outlineLevel="2" collapsed="false">
      <c r="B161" s="11" t="n">
        <v>4</v>
      </c>
      <c r="C161" s="12" t="s">
        <v>728</v>
      </c>
      <c r="D161" s="12" t="s">
        <v>283</v>
      </c>
      <c r="E161" s="13" t="n">
        <v>4.5</v>
      </c>
      <c r="F161" s="14" t="s">
        <v>46</v>
      </c>
      <c r="G161" s="13" t="s">
        <v>149</v>
      </c>
      <c r="H161" s="13" t="s">
        <v>284</v>
      </c>
    </row>
    <row r="162" customFormat="false" ht="21.95" hidden="false" customHeight="true" outlineLevel="2" collapsed="false">
      <c r="B162" s="11" t="n">
        <v>5</v>
      </c>
      <c r="C162" s="12" t="s">
        <v>729</v>
      </c>
      <c r="D162" s="12" t="s">
        <v>283</v>
      </c>
      <c r="E162" s="13" t="n">
        <v>4.5</v>
      </c>
      <c r="F162" s="14" t="s">
        <v>46</v>
      </c>
      <c r="G162" s="13" t="s">
        <v>149</v>
      </c>
      <c r="H162" s="13" t="s">
        <v>284</v>
      </c>
    </row>
    <row r="163" customFormat="false" ht="21.95" hidden="false" customHeight="true" outlineLevel="2" collapsed="false">
      <c r="B163" s="11" t="n">
        <v>6</v>
      </c>
      <c r="C163" s="12" t="s">
        <v>730</v>
      </c>
      <c r="D163" s="12" t="s">
        <v>283</v>
      </c>
      <c r="E163" s="13" t="n">
        <v>4.5</v>
      </c>
      <c r="F163" s="14" t="s">
        <v>46</v>
      </c>
      <c r="G163" s="13" t="s">
        <v>149</v>
      </c>
      <c r="H163" s="13" t="s">
        <v>284</v>
      </c>
    </row>
    <row r="164" customFormat="false" ht="21.95" hidden="false" customHeight="true" outlineLevel="2" collapsed="false">
      <c r="B164" s="11" t="n">
        <v>7</v>
      </c>
      <c r="C164" s="12" t="s">
        <v>731</v>
      </c>
      <c r="D164" s="12" t="s">
        <v>283</v>
      </c>
      <c r="E164" s="13" t="n">
        <v>4.5</v>
      </c>
      <c r="F164" s="14" t="s">
        <v>46</v>
      </c>
      <c r="G164" s="13" t="s">
        <v>149</v>
      </c>
      <c r="H164" s="13" t="s">
        <v>284</v>
      </c>
    </row>
    <row r="165" customFormat="false" ht="21.95" hidden="false" customHeight="true" outlineLevel="2" collapsed="false">
      <c r="B165" s="11" t="n">
        <v>8</v>
      </c>
      <c r="C165" s="12" t="s">
        <v>732</v>
      </c>
      <c r="D165" s="12" t="s">
        <v>283</v>
      </c>
      <c r="E165" s="13" t="n">
        <v>4.5</v>
      </c>
      <c r="F165" s="14" t="s">
        <v>46</v>
      </c>
      <c r="G165" s="13" t="s">
        <v>149</v>
      </c>
      <c r="H165" s="13" t="s">
        <v>284</v>
      </c>
    </row>
    <row r="166" customFormat="false" ht="21.95" hidden="false" customHeight="true" outlineLevel="2" collapsed="false">
      <c r="B166" s="11" t="n">
        <v>9</v>
      </c>
      <c r="C166" s="12" t="s">
        <v>733</v>
      </c>
      <c r="D166" s="12" t="s">
        <v>283</v>
      </c>
      <c r="E166" s="13" t="n">
        <v>4.5</v>
      </c>
      <c r="F166" s="14" t="s">
        <v>46</v>
      </c>
      <c r="G166" s="13" t="s">
        <v>149</v>
      </c>
      <c r="H166" s="13" t="s">
        <v>284</v>
      </c>
    </row>
    <row r="167" customFormat="false" ht="21.95" hidden="false" customHeight="true" outlineLevel="2" collapsed="false">
      <c r="B167" s="11" t="n">
        <v>10</v>
      </c>
      <c r="C167" s="12" t="s">
        <v>734</v>
      </c>
      <c r="D167" s="12" t="s">
        <v>283</v>
      </c>
      <c r="E167" s="13" t="n">
        <v>4.5</v>
      </c>
      <c r="F167" s="14" t="s">
        <v>46</v>
      </c>
      <c r="G167" s="13" t="s">
        <v>149</v>
      </c>
      <c r="H167" s="13" t="s">
        <v>284</v>
      </c>
    </row>
    <row r="168" customFormat="false" ht="21.95" hidden="false" customHeight="true" outlineLevel="2" collapsed="false">
      <c r="B168" s="11" t="n">
        <v>11</v>
      </c>
      <c r="C168" s="12" t="s">
        <v>735</v>
      </c>
      <c r="D168" s="12" t="s">
        <v>283</v>
      </c>
      <c r="E168" s="13" t="n">
        <v>4.5</v>
      </c>
      <c r="F168" s="14" t="s">
        <v>46</v>
      </c>
      <c r="G168" s="13" t="s">
        <v>149</v>
      </c>
      <c r="H168" s="13" t="s">
        <v>284</v>
      </c>
    </row>
    <row r="169" customFormat="false" ht="21.95" hidden="false" customHeight="true" outlineLevel="2" collapsed="false">
      <c r="B169" s="11" t="n">
        <v>12</v>
      </c>
      <c r="C169" s="12" t="s">
        <v>736</v>
      </c>
      <c r="D169" s="12" t="s">
        <v>283</v>
      </c>
      <c r="E169" s="13" t="n">
        <v>4.5</v>
      </c>
      <c r="F169" s="14" t="s">
        <v>46</v>
      </c>
      <c r="G169" s="13" t="s">
        <v>149</v>
      </c>
      <c r="H169" s="13" t="s">
        <v>284</v>
      </c>
    </row>
    <row r="170" customFormat="false" ht="21.95" hidden="false" customHeight="true" outlineLevel="2" collapsed="false">
      <c r="B170" s="11" t="n">
        <v>13</v>
      </c>
      <c r="C170" s="12" t="s">
        <v>737</v>
      </c>
      <c r="D170" s="12" t="s">
        <v>283</v>
      </c>
      <c r="E170" s="13" t="n">
        <v>4.5</v>
      </c>
      <c r="F170" s="14" t="s">
        <v>46</v>
      </c>
      <c r="G170" s="13" t="s">
        <v>149</v>
      </c>
      <c r="H170" s="13" t="s">
        <v>284</v>
      </c>
    </row>
    <row r="171" customFormat="false" ht="21.95" hidden="false" customHeight="true" outlineLevel="2" collapsed="false">
      <c r="B171" s="11" t="n">
        <v>14</v>
      </c>
      <c r="C171" s="12" t="s">
        <v>738</v>
      </c>
      <c r="D171" s="12" t="s">
        <v>283</v>
      </c>
      <c r="E171" s="13" t="n">
        <v>4.5</v>
      </c>
      <c r="F171" s="14" t="s">
        <v>46</v>
      </c>
      <c r="G171" s="13" t="s">
        <v>149</v>
      </c>
      <c r="H171" s="13" t="s">
        <v>284</v>
      </c>
    </row>
    <row r="172" customFormat="false" ht="21.95" hidden="false" customHeight="true" outlineLevel="2" collapsed="false">
      <c r="B172" s="11" t="n">
        <v>15</v>
      </c>
      <c r="C172" s="12" t="s">
        <v>739</v>
      </c>
      <c r="D172" s="12" t="s">
        <v>283</v>
      </c>
      <c r="E172" s="13" t="n">
        <v>4.5</v>
      </c>
      <c r="F172" s="14" t="s">
        <v>46</v>
      </c>
      <c r="G172" s="13" t="s">
        <v>149</v>
      </c>
      <c r="H172" s="13" t="s">
        <v>284</v>
      </c>
    </row>
    <row r="173" customFormat="false" ht="21.95" hidden="false" customHeight="true" outlineLevel="2" collapsed="false">
      <c r="B173" s="11" t="n">
        <v>16</v>
      </c>
      <c r="C173" s="12" t="s">
        <v>740</v>
      </c>
      <c r="D173" s="12" t="s">
        <v>283</v>
      </c>
      <c r="E173" s="13" t="n">
        <v>4.5</v>
      </c>
      <c r="F173" s="14" t="s">
        <v>46</v>
      </c>
      <c r="G173" s="13" t="s">
        <v>149</v>
      </c>
      <c r="H173" s="13" t="s">
        <v>284</v>
      </c>
    </row>
    <row r="174" customFormat="false" ht="14.25" hidden="false" customHeight="true" outlineLevel="2" collapsed="false">
      <c r="B174" s="11" t="n">
        <v>17</v>
      </c>
      <c r="C174" s="12" t="s">
        <v>741</v>
      </c>
      <c r="D174" s="12" t="s">
        <v>283</v>
      </c>
      <c r="E174" s="13" t="n">
        <v>3.5</v>
      </c>
      <c r="F174" s="14" t="s">
        <v>46</v>
      </c>
      <c r="G174" s="13" t="s">
        <v>149</v>
      </c>
      <c r="H174" s="13" t="s">
        <v>284</v>
      </c>
    </row>
    <row r="175" customFormat="false" ht="14.25" hidden="false" customHeight="true" outlineLevel="2" collapsed="false">
      <c r="B175" s="11" t="n">
        <v>18</v>
      </c>
      <c r="C175" s="12" t="s">
        <v>742</v>
      </c>
      <c r="D175" s="12" t="s">
        <v>283</v>
      </c>
      <c r="E175" s="13" t="n">
        <v>3.5</v>
      </c>
      <c r="F175" s="14" t="s">
        <v>46</v>
      </c>
      <c r="G175" s="13" t="s">
        <v>149</v>
      </c>
      <c r="H175" s="13" t="s">
        <v>743</v>
      </c>
    </row>
    <row r="176" customFormat="false" ht="14.25" hidden="false" customHeight="true" outlineLevel="2" collapsed="false">
      <c r="B176" s="11" t="n">
        <v>19</v>
      </c>
      <c r="C176" s="12" t="s">
        <v>744</v>
      </c>
      <c r="D176" s="12" t="s">
        <v>283</v>
      </c>
      <c r="E176" s="13" t="n">
        <v>3.5</v>
      </c>
      <c r="F176" s="14" t="s">
        <v>46</v>
      </c>
      <c r="G176" s="13" t="s">
        <v>149</v>
      </c>
      <c r="H176" s="13" t="s">
        <v>284</v>
      </c>
    </row>
    <row r="177" customFormat="false" ht="14.25" hidden="false" customHeight="true" outlineLevel="2" collapsed="false">
      <c r="B177" s="11" t="n">
        <v>20</v>
      </c>
      <c r="C177" s="12" t="s">
        <v>745</v>
      </c>
      <c r="D177" s="12" t="s">
        <v>283</v>
      </c>
      <c r="E177" s="13" t="n">
        <v>3.5</v>
      </c>
      <c r="F177" s="14" t="s">
        <v>46</v>
      </c>
      <c r="G177" s="13" t="s">
        <v>149</v>
      </c>
      <c r="H177" s="13" t="s">
        <v>284</v>
      </c>
    </row>
    <row r="178" customFormat="false" ht="14.25" hidden="false" customHeight="true" outlineLevel="2" collapsed="false">
      <c r="B178" s="11" t="n">
        <v>21</v>
      </c>
      <c r="C178" s="12" t="s">
        <v>746</v>
      </c>
      <c r="D178" s="12" t="s">
        <v>283</v>
      </c>
      <c r="E178" s="13" t="n">
        <v>3.5</v>
      </c>
      <c r="F178" s="14" t="s">
        <v>46</v>
      </c>
      <c r="G178" s="13" t="s">
        <v>149</v>
      </c>
      <c r="H178" s="13" t="s">
        <v>284</v>
      </c>
    </row>
    <row r="179" customFormat="false" ht="14.25" hidden="false" customHeight="true" outlineLevel="2" collapsed="false">
      <c r="B179" s="11" t="n">
        <v>22</v>
      </c>
      <c r="C179" s="12" t="s">
        <v>747</v>
      </c>
      <c r="D179" s="12" t="s">
        <v>283</v>
      </c>
      <c r="E179" s="13" t="n">
        <v>3.5</v>
      </c>
      <c r="F179" s="14" t="s">
        <v>46</v>
      </c>
      <c r="G179" s="13" t="s">
        <v>149</v>
      </c>
      <c r="H179" s="13" t="s">
        <v>284</v>
      </c>
    </row>
    <row r="180" customFormat="false" ht="14.25" hidden="false" customHeight="true" outlineLevel="2" collapsed="false">
      <c r="B180" s="11" t="n">
        <v>23</v>
      </c>
      <c r="C180" s="12" t="s">
        <v>748</v>
      </c>
      <c r="D180" s="12" t="s">
        <v>283</v>
      </c>
      <c r="E180" s="13" t="n">
        <v>3.5</v>
      </c>
      <c r="F180" s="14" t="s">
        <v>46</v>
      </c>
      <c r="G180" s="13" t="s">
        <v>149</v>
      </c>
      <c r="H180" s="13" t="s">
        <v>284</v>
      </c>
    </row>
    <row r="181" customFormat="false" ht="14.25" hidden="false" customHeight="true" outlineLevel="2" collapsed="false">
      <c r="B181" s="11" t="n">
        <v>24</v>
      </c>
      <c r="C181" s="12" t="s">
        <v>749</v>
      </c>
      <c r="D181" s="12" t="s">
        <v>283</v>
      </c>
      <c r="E181" s="13" t="n">
        <v>3.5</v>
      </c>
      <c r="F181" s="14" t="s">
        <v>46</v>
      </c>
      <c r="G181" s="13" t="s">
        <v>149</v>
      </c>
      <c r="H181" s="13" t="s">
        <v>284</v>
      </c>
    </row>
    <row r="182" customFormat="false" ht="14.25" hidden="false" customHeight="true" outlineLevel="2" collapsed="false">
      <c r="B182" s="11" t="n">
        <v>25</v>
      </c>
      <c r="C182" s="12" t="s">
        <v>750</v>
      </c>
      <c r="D182" s="12" t="s">
        <v>283</v>
      </c>
      <c r="E182" s="13" t="n">
        <v>3.5</v>
      </c>
      <c r="F182" s="14" t="s">
        <v>46</v>
      </c>
      <c r="G182" s="13" t="s">
        <v>149</v>
      </c>
      <c r="H182" s="13" t="s">
        <v>284</v>
      </c>
    </row>
    <row r="183" customFormat="false" ht="21.95" hidden="false" customHeight="true" outlineLevel="2" collapsed="false">
      <c r="B183" s="11" t="n">
        <v>26</v>
      </c>
      <c r="C183" s="12" t="s">
        <v>751</v>
      </c>
      <c r="D183" s="12" t="s">
        <v>283</v>
      </c>
      <c r="E183" s="13" t="n">
        <v>3.5</v>
      </c>
      <c r="F183" s="14" t="s">
        <v>46</v>
      </c>
      <c r="G183" s="13" t="s">
        <v>149</v>
      </c>
      <c r="H183" s="13" t="s">
        <v>284</v>
      </c>
    </row>
    <row r="184" customFormat="false" ht="21.95" hidden="false" customHeight="true" outlineLevel="2" collapsed="false">
      <c r="B184" s="11" t="n">
        <v>27</v>
      </c>
      <c r="C184" s="12" t="s">
        <v>752</v>
      </c>
      <c r="D184" s="12" t="s">
        <v>283</v>
      </c>
      <c r="E184" s="13" t="n">
        <v>3.5</v>
      </c>
      <c r="F184" s="14" t="s">
        <v>46</v>
      </c>
      <c r="G184" s="13" t="s">
        <v>149</v>
      </c>
      <c r="H184" s="13" t="s">
        <v>284</v>
      </c>
    </row>
    <row r="185" customFormat="false" ht="21.95" hidden="false" customHeight="true" outlineLevel="2" collapsed="false">
      <c r="B185" s="11" t="n">
        <v>28</v>
      </c>
      <c r="C185" s="12" t="s">
        <v>753</v>
      </c>
      <c r="D185" s="12" t="s">
        <v>283</v>
      </c>
      <c r="E185" s="13" t="n">
        <v>3.5</v>
      </c>
      <c r="F185" s="14" t="s">
        <v>46</v>
      </c>
      <c r="G185" s="13" t="s">
        <v>149</v>
      </c>
      <c r="H185" s="13" t="s">
        <v>284</v>
      </c>
    </row>
    <row r="186" customFormat="false" ht="21.95" hidden="false" customHeight="true" outlineLevel="2" collapsed="false">
      <c r="B186" s="11" t="n">
        <v>29</v>
      </c>
      <c r="C186" s="12" t="s">
        <v>754</v>
      </c>
      <c r="D186" s="12" t="s">
        <v>283</v>
      </c>
      <c r="E186" s="13" t="n">
        <v>3.5</v>
      </c>
      <c r="F186" s="14" t="s">
        <v>46</v>
      </c>
      <c r="G186" s="13" t="s">
        <v>149</v>
      </c>
      <c r="H186" s="13" t="s">
        <v>284</v>
      </c>
    </row>
    <row r="187" customFormat="false" ht="21.95" hidden="false" customHeight="true" outlineLevel="2" collapsed="false">
      <c r="B187" s="11" t="n">
        <v>30</v>
      </c>
      <c r="C187" s="12" t="s">
        <v>755</v>
      </c>
      <c r="D187" s="12" t="s">
        <v>283</v>
      </c>
      <c r="E187" s="13" t="n">
        <v>3.5</v>
      </c>
      <c r="F187" s="14" t="s">
        <v>46</v>
      </c>
      <c r="G187" s="13" t="s">
        <v>149</v>
      </c>
      <c r="H187" s="13" t="s">
        <v>284</v>
      </c>
    </row>
    <row r="188" customFormat="false" ht="21.95" hidden="false" customHeight="true" outlineLevel="2" collapsed="false">
      <c r="B188" s="11" t="n">
        <v>31</v>
      </c>
      <c r="C188" s="12" t="s">
        <v>756</v>
      </c>
      <c r="D188" s="12" t="s">
        <v>283</v>
      </c>
      <c r="E188" s="13" t="n">
        <v>3.5</v>
      </c>
      <c r="F188" s="14" t="s">
        <v>46</v>
      </c>
      <c r="G188" s="13" t="s">
        <v>149</v>
      </c>
      <c r="H188" s="13" t="s">
        <v>284</v>
      </c>
    </row>
    <row r="189" customFormat="false" ht="21.95" hidden="false" customHeight="true" outlineLevel="2" collapsed="false">
      <c r="B189" s="11" t="n">
        <v>32</v>
      </c>
      <c r="C189" s="12" t="s">
        <v>757</v>
      </c>
      <c r="D189" s="12" t="s">
        <v>283</v>
      </c>
      <c r="E189" s="13" t="n">
        <v>3.5</v>
      </c>
      <c r="F189" s="14" t="s">
        <v>46</v>
      </c>
      <c r="G189" s="13" t="s">
        <v>149</v>
      </c>
      <c r="H189" s="13" t="s">
        <v>284</v>
      </c>
    </row>
    <row r="190" customFormat="false" ht="21.95" hidden="false" customHeight="true" outlineLevel="2" collapsed="false">
      <c r="B190" s="11" t="n">
        <v>33</v>
      </c>
      <c r="C190" s="12" t="s">
        <v>758</v>
      </c>
      <c r="D190" s="12" t="s">
        <v>141</v>
      </c>
      <c r="E190" s="13" t="n">
        <v>0.05</v>
      </c>
      <c r="F190" s="14" t="s">
        <v>22</v>
      </c>
      <c r="H190" s="13" t="s">
        <v>317</v>
      </c>
    </row>
    <row r="191" customFormat="false" ht="21.95" hidden="false" customHeight="true" outlineLevel="2" collapsed="false">
      <c r="B191" s="11" t="n">
        <v>34</v>
      </c>
      <c r="C191" s="12" t="s">
        <v>759</v>
      </c>
      <c r="D191" s="12" t="s">
        <v>141</v>
      </c>
      <c r="E191" s="13" t="n">
        <v>0.05</v>
      </c>
      <c r="F191" s="14" t="s">
        <v>22</v>
      </c>
      <c r="H191" s="13" t="s">
        <v>317</v>
      </c>
    </row>
    <row r="192" customFormat="false" ht="21.95" hidden="false" customHeight="true" outlineLevel="2" collapsed="false">
      <c r="B192" s="11" t="n">
        <v>35</v>
      </c>
      <c r="C192" s="12" t="s">
        <v>760</v>
      </c>
      <c r="D192" s="12" t="s">
        <v>144</v>
      </c>
      <c r="E192" s="13" t="n">
        <v>20</v>
      </c>
      <c r="F192" s="14" t="s">
        <v>46</v>
      </c>
      <c r="G192" s="13" t="s">
        <v>149</v>
      </c>
      <c r="H192" s="13" t="s">
        <v>284</v>
      </c>
    </row>
    <row r="193" customFormat="false" ht="21.95" hidden="false" customHeight="true" outlineLevel="2" collapsed="false">
      <c r="B193" s="11" t="n">
        <v>36</v>
      </c>
      <c r="C193" s="12" t="s">
        <v>761</v>
      </c>
      <c r="D193" s="12" t="s">
        <v>283</v>
      </c>
      <c r="E193" s="13" t="n">
        <v>12</v>
      </c>
      <c r="F193" s="14" t="s">
        <v>46</v>
      </c>
      <c r="G193" s="13" t="s">
        <v>149</v>
      </c>
      <c r="H193" s="13" t="s">
        <v>284</v>
      </c>
    </row>
    <row r="194" customFormat="false" ht="21.95" hidden="false" customHeight="true" outlineLevel="2" collapsed="false">
      <c r="B194" s="11" t="n">
        <v>37</v>
      </c>
      <c r="C194" s="12" t="s">
        <v>762</v>
      </c>
      <c r="D194" s="12" t="s">
        <v>141</v>
      </c>
      <c r="E194" s="13" t="n">
        <v>0.1</v>
      </c>
      <c r="F194" s="14" t="s">
        <v>22</v>
      </c>
      <c r="H194" s="13" t="s">
        <v>317</v>
      </c>
    </row>
    <row r="195" customFormat="false" ht="21.95" hidden="false" customHeight="true" outlineLevel="2" collapsed="false">
      <c r="B195" s="11" t="n">
        <v>38</v>
      </c>
      <c r="C195" s="12" t="s">
        <v>763</v>
      </c>
      <c r="D195" s="12" t="s">
        <v>141</v>
      </c>
      <c r="E195" s="13" t="n">
        <v>0.1</v>
      </c>
      <c r="F195" s="14" t="s">
        <v>22</v>
      </c>
      <c r="H195" s="13" t="s">
        <v>317</v>
      </c>
    </row>
    <row r="196" customFormat="false" ht="21.95" hidden="false" customHeight="true" outlineLevel="2" collapsed="false">
      <c r="B196" s="11" t="n">
        <v>39</v>
      </c>
      <c r="C196" s="12" t="s">
        <v>764</v>
      </c>
      <c r="D196" s="12" t="s">
        <v>144</v>
      </c>
      <c r="E196" s="13" t="n">
        <v>20</v>
      </c>
      <c r="F196" s="14" t="s">
        <v>46</v>
      </c>
      <c r="G196" s="13" t="s">
        <v>149</v>
      </c>
      <c r="H196" s="13" t="s">
        <v>284</v>
      </c>
    </row>
    <row r="197" customFormat="false" ht="21.95" hidden="false" customHeight="true" outlineLevel="2" collapsed="false">
      <c r="B197" s="11" t="n">
        <v>40</v>
      </c>
      <c r="C197" s="12" t="s">
        <v>765</v>
      </c>
      <c r="D197" s="12" t="s">
        <v>283</v>
      </c>
      <c r="E197" s="13" t="n">
        <v>12</v>
      </c>
      <c r="F197" s="14" t="s">
        <v>46</v>
      </c>
      <c r="G197" s="13" t="s">
        <v>149</v>
      </c>
      <c r="H197" s="13" t="s">
        <v>284</v>
      </c>
    </row>
    <row r="198" customFormat="false" ht="21.95" hidden="false" customHeight="true" outlineLevel="2" collapsed="false">
      <c r="B198" s="11" t="n">
        <v>41</v>
      </c>
      <c r="C198" s="12" t="s">
        <v>766</v>
      </c>
      <c r="D198" s="12" t="s">
        <v>141</v>
      </c>
      <c r="E198" s="13" t="n">
        <v>0.1</v>
      </c>
      <c r="F198" s="14" t="s">
        <v>22</v>
      </c>
      <c r="H198" s="13" t="s">
        <v>317</v>
      </c>
    </row>
    <row r="199" customFormat="false" ht="21.95" hidden="false" customHeight="true" outlineLevel="2" collapsed="false">
      <c r="B199" s="11" t="n">
        <v>42</v>
      </c>
      <c r="C199" s="12" t="s">
        <v>767</v>
      </c>
      <c r="D199" s="12" t="s">
        <v>141</v>
      </c>
      <c r="E199" s="13" t="n">
        <v>0.1</v>
      </c>
      <c r="F199" s="14" t="s">
        <v>22</v>
      </c>
      <c r="H199" s="13" t="s">
        <v>317</v>
      </c>
    </row>
    <row r="200" customFormat="false" ht="15" hidden="false" customHeight="true" outlineLevel="1" collapsed="false">
      <c r="A200" s="10" t="s">
        <v>768</v>
      </c>
    </row>
    <row r="201" customFormat="false" ht="14.25" hidden="false" customHeight="true" outlineLevel="2" collapsed="false">
      <c r="B201" s="11" t="n">
        <v>1</v>
      </c>
      <c r="C201" s="12" t="s">
        <v>328</v>
      </c>
      <c r="D201" s="12" t="s">
        <v>329</v>
      </c>
      <c r="E201" s="13" t="n">
        <v>1.8</v>
      </c>
      <c r="F201" s="14" t="s">
        <v>46</v>
      </c>
      <c r="G201" s="13" t="s">
        <v>149</v>
      </c>
    </row>
    <row r="202" customFormat="false" ht="15" hidden="false" customHeight="true" outlineLevel="1" collapsed="false">
      <c r="A202" s="10" t="s">
        <v>769</v>
      </c>
    </row>
    <row r="203" customFormat="false" ht="14.25" hidden="false" customHeight="true" outlineLevel="2" collapsed="false">
      <c r="B203" s="11" t="n">
        <v>1</v>
      </c>
      <c r="C203" s="12" t="s">
        <v>331</v>
      </c>
      <c r="D203" s="12" t="s">
        <v>329</v>
      </c>
      <c r="E203" s="13" t="n">
        <v>1.8</v>
      </c>
      <c r="F203" s="14" t="s">
        <v>46</v>
      </c>
      <c r="G203" s="13" t="s">
        <v>149</v>
      </c>
    </row>
    <row r="204" customFormat="false" ht="15" hidden="false" customHeight="true" outlineLevel="1" collapsed="false">
      <c r="A204" s="10" t="s">
        <v>770</v>
      </c>
    </row>
    <row r="205" customFormat="false" ht="14.25" hidden="false" customHeight="true" outlineLevel="2" collapsed="false">
      <c r="B205" s="11" t="n">
        <v>1</v>
      </c>
      <c r="C205" s="12" t="s">
        <v>333</v>
      </c>
      <c r="D205" s="12" t="s">
        <v>329</v>
      </c>
      <c r="E205" s="13" t="n">
        <v>1.8</v>
      </c>
      <c r="F205" s="14" t="s">
        <v>46</v>
      </c>
      <c r="G205" s="13" t="s">
        <v>149</v>
      </c>
    </row>
    <row r="206" customFormat="false" ht="15" hidden="false" customHeight="true" outlineLevel="1" collapsed="false">
      <c r="A206" s="10" t="s">
        <v>771</v>
      </c>
    </row>
    <row r="207" customFormat="false" ht="14.25" hidden="false" customHeight="true" outlineLevel="2" collapsed="false">
      <c r="B207" s="11" t="n">
        <v>1</v>
      </c>
      <c r="C207" s="12" t="s">
        <v>335</v>
      </c>
      <c r="D207" s="12" t="s">
        <v>329</v>
      </c>
      <c r="E207" s="13" t="n">
        <v>1.8</v>
      </c>
      <c r="F207" s="14" t="s">
        <v>46</v>
      </c>
      <c r="G207" s="13" t="s">
        <v>149</v>
      </c>
    </row>
    <row r="208" customFormat="false" ht="15" hidden="false" customHeight="true" outlineLevel="1" collapsed="false">
      <c r="A208" s="10" t="s">
        <v>772</v>
      </c>
    </row>
    <row r="209" customFormat="false" ht="14.25" hidden="false" customHeight="true" outlineLevel="2" collapsed="false">
      <c r="B209" s="11" t="n">
        <v>1</v>
      </c>
      <c r="C209" s="12" t="s">
        <v>337</v>
      </c>
      <c r="D209" s="12" t="s">
        <v>329</v>
      </c>
      <c r="E209" s="13" t="n">
        <v>1.8</v>
      </c>
      <c r="F209" s="14" t="s">
        <v>46</v>
      </c>
      <c r="G209" s="13" t="s">
        <v>149</v>
      </c>
    </row>
    <row r="210" customFormat="false" ht="15" hidden="false" customHeight="true" outlineLevel="1" collapsed="false">
      <c r="A210" s="10" t="s">
        <v>773</v>
      </c>
    </row>
    <row r="211" customFormat="false" ht="14.25" hidden="false" customHeight="true" outlineLevel="2" collapsed="false">
      <c r="B211" s="11" t="n">
        <v>1</v>
      </c>
      <c r="C211" s="12" t="s">
        <v>339</v>
      </c>
      <c r="D211" s="12" t="s">
        <v>329</v>
      </c>
      <c r="E211" s="13" t="n">
        <v>1.8</v>
      </c>
      <c r="F211" s="14" t="s">
        <v>46</v>
      </c>
      <c r="G211" s="13" t="s">
        <v>149</v>
      </c>
    </row>
    <row r="212" customFormat="false" ht="15" hidden="false" customHeight="true" outlineLevel="1" collapsed="false">
      <c r="A212" s="10" t="s">
        <v>774</v>
      </c>
    </row>
    <row r="213" customFormat="false" ht="26.1" hidden="false" customHeight="true" outlineLevel="2" collapsed="false">
      <c r="B213" s="11" t="n">
        <v>1</v>
      </c>
      <c r="C213" s="12" t="s">
        <v>775</v>
      </c>
      <c r="D213" s="12" t="s">
        <v>342</v>
      </c>
      <c r="E213" s="13" t="n">
        <v>1080</v>
      </c>
      <c r="F213" s="14" t="s">
        <v>22</v>
      </c>
      <c r="G213" s="13" t="s">
        <v>117</v>
      </c>
      <c r="H213" s="13" t="s">
        <v>112</v>
      </c>
      <c r="I213" s="13" t="n">
        <v>30</v>
      </c>
    </row>
    <row r="214" customFormat="false" ht="15" hidden="false" customHeight="true" outlineLevel="1" collapsed="false">
      <c r="A214" s="10" t="s">
        <v>776</v>
      </c>
    </row>
    <row r="215" customFormat="false" ht="26.1" hidden="false" customHeight="true" outlineLevel="2" collapsed="false">
      <c r="B215" s="11" t="n">
        <v>1</v>
      </c>
      <c r="C215" s="12" t="s">
        <v>777</v>
      </c>
      <c r="D215" s="12" t="s">
        <v>342</v>
      </c>
      <c r="E215" s="13" t="n">
        <v>1080</v>
      </c>
      <c r="F215" s="14" t="s">
        <v>22</v>
      </c>
      <c r="G215" s="13" t="s">
        <v>117</v>
      </c>
      <c r="H215" s="13" t="s">
        <v>112</v>
      </c>
      <c r="I215" s="13" t="n">
        <v>30</v>
      </c>
    </row>
    <row r="216" customFormat="false" ht="15" hidden="false" customHeight="true" outlineLevel="1" collapsed="false">
      <c r="A216" s="10" t="s">
        <v>778</v>
      </c>
    </row>
    <row r="217" customFormat="false" ht="26.1" hidden="false" customHeight="true" outlineLevel="2" collapsed="false">
      <c r="B217" s="11" t="n">
        <v>1</v>
      </c>
      <c r="C217" s="12" t="s">
        <v>779</v>
      </c>
      <c r="D217" s="12" t="s">
        <v>342</v>
      </c>
      <c r="E217" s="13" t="n">
        <v>1080</v>
      </c>
      <c r="F217" s="14" t="s">
        <v>22</v>
      </c>
      <c r="G217" s="13" t="s">
        <v>117</v>
      </c>
      <c r="H217" s="13" t="s">
        <v>112</v>
      </c>
      <c r="I217" s="13" t="n">
        <v>30</v>
      </c>
    </row>
    <row r="218" customFormat="false" ht="15" hidden="false" customHeight="true" outlineLevel="1" collapsed="false">
      <c r="A218" s="10" t="s">
        <v>780</v>
      </c>
    </row>
    <row r="219" customFormat="false" ht="21.95" hidden="false" customHeight="true" outlineLevel="2" collapsed="false">
      <c r="B219" s="11" t="n">
        <v>61</v>
      </c>
      <c r="C219" s="12" t="s">
        <v>781</v>
      </c>
      <c r="D219" s="12" t="s">
        <v>349</v>
      </c>
      <c r="E219" s="13" t="n">
        <v>3</v>
      </c>
      <c r="F219" s="14" t="s">
        <v>96</v>
      </c>
      <c r="G219" s="13" t="s">
        <v>97</v>
      </c>
    </row>
    <row r="220" customFormat="false" ht="15" hidden="false" customHeight="true" outlineLevel="1" collapsed="false">
      <c r="A220" s="10" t="s">
        <v>782</v>
      </c>
    </row>
    <row r="221" customFormat="false" ht="21.95" hidden="false" customHeight="true" outlineLevel="2" collapsed="false">
      <c r="B221" s="11" t="n">
        <v>61</v>
      </c>
      <c r="C221" s="12" t="s">
        <v>781</v>
      </c>
      <c r="D221" s="12" t="s">
        <v>349</v>
      </c>
      <c r="E221" s="13" t="n">
        <v>3</v>
      </c>
      <c r="F221" s="14" t="s">
        <v>96</v>
      </c>
      <c r="G221" s="13" t="s">
        <v>97</v>
      </c>
    </row>
    <row r="222" customFormat="false" ht="21.95" hidden="false" customHeight="true" outlineLevel="2" collapsed="false">
      <c r="B222" s="11" t="n">
        <v>62</v>
      </c>
      <c r="C222" s="12" t="s">
        <v>783</v>
      </c>
      <c r="D222" s="12" t="s">
        <v>352</v>
      </c>
      <c r="E222" s="13" t="n">
        <v>1</v>
      </c>
      <c r="F222" s="14" t="s">
        <v>96</v>
      </c>
      <c r="G222" s="13" t="s">
        <v>97</v>
      </c>
    </row>
    <row r="223" customFormat="false" ht="15" hidden="false" customHeight="true" outlineLevel="1" collapsed="false">
      <c r="A223" s="10" t="s">
        <v>784</v>
      </c>
    </row>
    <row r="224" customFormat="false" ht="14.25" hidden="false" customHeight="true" outlineLevel="2" collapsed="false">
      <c r="B224" s="11" t="n">
        <v>41</v>
      </c>
      <c r="C224" s="12" t="s">
        <v>785</v>
      </c>
      <c r="D224" s="12" t="s">
        <v>120</v>
      </c>
      <c r="E224" s="13" t="n">
        <v>1</v>
      </c>
      <c r="F224" s="14" t="s">
        <v>96</v>
      </c>
      <c r="H224" s="13" t="s">
        <v>97</v>
      </c>
    </row>
    <row r="225" customFormat="false" ht="15" hidden="false" customHeight="true" outlineLevel="1" collapsed="false">
      <c r="A225" s="10" t="s">
        <v>786</v>
      </c>
    </row>
    <row r="226" customFormat="false" ht="21.95" hidden="false" customHeight="true" outlineLevel="2" collapsed="false">
      <c r="B226" s="11" t="n">
        <v>61</v>
      </c>
      <c r="C226" s="12" t="s">
        <v>787</v>
      </c>
      <c r="D226" s="12" t="s">
        <v>349</v>
      </c>
      <c r="E226" s="13" t="n">
        <v>3</v>
      </c>
      <c r="F226" s="14" t="s">
        <v>96</v>
      </c>
      <c r="G226" s="13" t="s">
        <v>97</v>
      </c>
    </row>
    <row r="227" customFormat="false" ht="15" hidden="false" customHeight="true" outlineLevel="1" collapsed="false">
      <c r="A227" s="10" t="s">
        <v>788</v>
      </c>
    </row>
    <row r="228" customFormat="false" ht="21.95" hidden="false" customHeight="true" outlineLevel="2" collapsed="false">
      <c r="B228" s="11" t="n">
        <v>61</v>
      </c>
      <c r="C228" s="12" t="s">
        <v>787</v>
      </c>
      <c r="D228" s="12" t="s">
        <v>349</v>
      </c>
      <c r="E228" s="13" t="n">
        <v>3</v>
      </c>
      <c r="F228" s="14" t="s">
        <v>96</v>
      </c>
      <c r="G228" s="13" t="s">
        <v>97</v>
      </c>
    </row>
    <row r="229" customFormat="false" ht="21.95" hidden="false" customHeight="true" outlineLevel="2" collapsed="false">
      <c r="B229" s="11" t="n">
        <v>62</v>
      </c>
      <c r="C229" s="12" t="s">
        <v>351</v>
      </c>
      <c r="D229" s="12" t="s">
        <v>352</v>
      </c>
      <c r="E229" s="13" t="n">
        <v>1</v>
      </c>
      <c r="F229" s="14" t="s">
        <v>96</v>
      </c>
      <c r="G229" s="13" t="s">
        <v>97</v>
      </c>
    </row>
    <row r="230" customFormat="false" ht="15" hidden="false" customHeight="true" outlineLevel="1" collapsed="false">
      <c r="A230" s="10" t="s">
        <v>789</v>
      </c>
    </row>
    <row r="231" customFormat="false" ht="14.25" hidden="false" customHeight="true" outlineLevel="2" collapsed="false">
      <c r="B231" s="11" t="n">
        <v>41</v>
      </c>
      <c r="C231" s="12" t="s">
        <v>790</v>
      </c>
      <c r="D231" s="12" t="s">
        <v>120</v>
      </c>
      <c r="E231" s="13" t="n">
        <v>1</v>
      </c>
      <c r="F231" s="14" t="s">
        <v>96</v>
      </c>
      <c r="H231" s="13" t="s">
        <v>97</v>
      </c>
    </row>
    <row r="232" customFormat="false" ht="15" hidden="false" customHeight="true" outlineLevel="1" collapsed="false">
      <c r="A232" s="10" t="s">
        <v>791</v>
      </c>
    </row>
    <row r="233" customFormat="false" ht="21.95" hidden="false" customHeight="true" outlineLevel="2" collapsed="false">
      <c r="B233" s="11" t="n">
        <v>61</v>
      </c>
      <c r="C233" s="12" t="s">
        <v>792</v>
      </c>
      <c r="D233" s="12" t="s">
        <v>349</v>
      </c>
      <c r="E233" s="13" t="n">
        <v>3</v>
      </c>
      <c r="F233" s="14" t="s">
        <v>96</v>
      </c>
      <c r="G233" s="13" t="s">
        <v>97</v>
      </c>
    </row>
    <row r="234" customFormat="false" ht="15" hidden="false" customHeight="true" outlineLevel="1" collapsed="false">
      <c r="A234" s="10" t="s">
        <v>793</v>
      </c>
    </row>
    <row r="235" customFormat="false" ht="21.95" hidden="false" customHeight="true" outlineLevel="2" collapsed="false">
      <c r="B235" s="11" t="n">
        <v>61</v>
      </c>
      <c r="C235" s="12" t="s">
        <v>792</v>
      </c>
      <c r="D235" s="12" t="s">
        <v>349</v>
      </c>
      <c r="E235" s="13" t="n">
        <v>3</v>
      </c>
      <c r="F235" s="14" t="s">
        <v>96</v>
      </c>
      <c r="G235" s="13" t="s">
        <v>97</v>
      </c>
    </row>
    <row r="236" customFormat="false" ht="21.95" hidden="false" customHeight="true" outlineLevel="2" collapsed="false">
      <c r="B236" s="11" t="n">
        <v>62</v>
      </c>
      <c r="C236" s="12" t="s">
        <v>351</v>
      </c>
      <c r="D236" s="12" t="s">
        <v>352</v>
      </c>
      <c r="E236" s="13" t="n">
        <v>1</v>
      </c>
      <c r="F236" s="14" t="s">
        <v>96</v>
      </c>
      <c r="G236" s="13" t="s">
        <v>97</v>
      </c>
    </row>
    <row r="237" customFormat="false" ht="15" hidden="false" customHeight="true" outlineLevel="1" collapsed="false">
      <c r="A237" s="10" t="s">
        <v>794</v>
      </c>
    </row>
    <row r="238" customFormat="false" ht="14.25" hidden="false" customHeight="true" outlineLevel="2" collapsed="false">
      <c r="B238" s="11" t="n">
        <v>41</v>
      </c>
      <c r="C238" s="12" t="s">
        <v>795</v>
      </c>
      <c r="D238" s="12" t="s">
        <v>120</v>
      </c>
      <c r="E238" s="13" t="n">
        <v>1</v>
      </c>
      <c r="F238" s="14" t="s">
        <v>96</v>
      </c>
      <c r="H238" s="13" t="s">
        <v>97</v>
      </c>
    </row>
    <row r="239" customFormat="false" ht="15" hidden="false" customHeight="true" outlineLevel="1" collapsed="false">
      <c r="A239" s="10" t="s">
        <v>796</v>
      </c>
    </row>
    <row r="240" customFormat="false" ht="14.25" hidden="false" customHeight="true" outlineLevel="2" collapsed="false">
      <c r="B240" s="11" t="n">
        <v>41</v>
      </c>
      <c r="C240" s="12" t="s">
        <v>797</v>
      </c>
      <c r="D240" s="12" t="s">
        <v>120</v>
      </c>
      <c r="E240" s="13" t="n">
        <v>1</v>
      </c>
      <c r="F240" s="14" t="s">
        <v>96</v>
      </c>
      <c r="H240" s="13" t="s">
        <v>97</v>
      </c>
    </row>
    <row r="241" customFormat="false" ht="15" hidden="false" customHeight="true" outlineLevel="1" collapsed="false">
      <c r="A241" s="10" t="s">
        <v>798</v>
      </c>
    </row>
    <row r="242" customFormat="false" ht="26.1" hidden="false" customHeight="true" outlineLevel="2" collapsed="false">
      <c r="B242" s="11" t="n">
        <v>1</v>
      </c>
      <c r="C242" s="12" t="s">
        <v>799</v>
      </c>
      <c r="D242" s="12" t="s">
        <v>144</v>
      </c>
      <c r="E242" s="13" t="n">
        <v>50</v>
      </c>
      <c r="F242" s="14" t="s">
        <v>46</v>
      </c>
      <c r="G242" s="13" t="s">
        <v>117</v>
      </c>
      <c r="I242" s="13" t="n">
        <v>180</v>
      </c>
    </row>
    <row r="243" customFormat="false" ht="15" hidden="false" customHeight="true" outlineLevel="1" collapsed="false">
      <c r="A243" s="10" t="s">
        <v>800</v>
      </c>
    </row>
    <row r="244" customFormat="false" ht="14.25" hidden="false" customHeight="true" outlineLevel="2" collapsed="false">
      <c r="B244" s="11" t="n">
        <v>61</v>
      </c>
      <c r="C244" s="12" t="s">
        <v>801</v>
      </c>
      <c r="D244" s="12" t="s">
        <v>95</v>
      </c>
      <c r="E244" s="13" t="n">
        <v>1</v>
      </c>
      <c r="F244" s="14" t="s">
        <v>96</v>
      </c>
      <c r="G244" s="13" t="s">
        <v>97</v>
      </c>
    </row>
    <row r="245" customFormat="false" ht="15" hidden="false" customHeight="true" outlineLevel="1" collapsed="false">
      <c r="A245" s="10" t="s">
        <v>802</v>
      </c>
    </row>
    <row r="246" customFormat="false" ht="14.25" hidden="false" customHeight="true" outlineLevel="2" collapsed="false">
      <c r="B246" s="11" t="n">
        <v>61</v>
      </c>
      <c r="C246" s="12" t="s">
        <v>803</v>
      </c>
      <c r="D246" s="12" t="s">
        <v>95</v>
      </c>
      <c r="E246" s="13" t="n">
        <v>1</v>
      </c>
      <c r="F246" s="14" t="s">
        <v>96</v>
      </c>
      <c r="G246" s="13" t="s">
        <v>97</v>
      </c>
    </row>
    <row r="247" customFormat="false" ht="15" hidden="false" customHeight="true" outlineLevel="1" collapsed="false">
      <c r="A247" s="10" t="s">
        <v>804</v>
      </c>
    </row>
    <row r="248" customFormat="false" ht="14.25" hidden="false" customHeight="true" outlineLevel="2" collapsed="false">
      <c r="B248" s="11" t="n">
        <v>41</v>
      </c>
      <c r="C248" s="12" t="s">
        <v>805</v>
      </c>
      <c r="D248" s="12" t="s">
        <v>120</v>
      </c>
      <c r="E248" s="13" t="n">
        <v>1</v>
      </c>
      <c r="F248" s="14" t="s">
        <v>96</v>
      </c>
      <c r="H248" s="13" t="s">
        <v>97</v>
      </c>
    </row>
    <row r="249" customFormat="false" ht="15" hidden="false" customHeight="true" outlineLevel="1" collapsed="false">
      <c r="A249" s="10" t="s">
        <v>806</v>
      </c>
    </row>
    <row r="250" customFormat="false" ht="26.1" hidden="false" customHeight="true" outlineLevel="2" collapsed="false">
      <c r="B250" s="11" t="n">
        <v>1</v>
      </c>
      <c r="C250" s="12" t="s">
        <v>807</v>
      </c>
      <c r="D250" s="12" t="s">
        <v>144</v>
      </c>
      <c r="E250" s="13" t="n">
        <v>50</v>
      </c>
      <c r="F250" s="14" t="s">
        <v>46</v>
      </c>
      <c r="G250" s="13" t="s">
        <v>117</v>
      </c>
      <c r="I250" s="13" t="n">
        <v>180</v>
      </c>
    </row>
    <row r="251" customFormat="false" ht="15" hidden="false" customHeight="true" outlineLevel="1" collapsed="false">
      <c r="A251" s="10" t="s">
        <v>808</v>
      </c>
    </row>
    <row r="252" customFormat="false" ht="14.25" hidden="false" customHeight="true" outlineLevel="2" collapsed="false">
      <c r="B252" s="11" t="n">
        <v>61</v>
      </c>
      <c r="C252" s="12" t="s">
        <v>809</v>
      </c>
      <c r="D252" s="12" t="s">
        <v>95</v>
      </c>
      <c r="E252" s="13" t="n">
        <v>1</v>
      </c>
      <c r="F252" s="14" t="s">
        <v>96</v>
      </c>
      <c r="G252" s="13" t="s">
        <v>97</v>
      </c>
    </row>
    <row r="253" customFormat="false" ht="15" hidden="false" customHeight="true" outlineLevel="1" collapsed="false">
      <c r="A253" s="10" t="s">
        <v>810</v>
      </c>
    </row>
    <row r="254" customFormat="false" ht="14.25" hidden="false" customHeight="true" outlineLevel="2" collapsed="false">
      <c r="B254" s="11" t="n">
        <v>61</v>
      </c>
      <c r="C254" s="12" t="s">
        <v>811</v>
      </c>
      <c r="D254" s="12" t="s">
        <v>95</v>
      </c>
      <c r="E254" s="13" t="n">
        <v>1</v>
      </c>
      <c r="F254" s="14" t="s">
        <v>96</v>
      </c>
      <c r="G254" s="13" t="s">
        <v>97</v>
      </c>
    </row>
    <row r="255" customFormat="false" ht="15" hidden="false" customHeight="true" outlineLevel="1" collapsed="false">
      <c r="A255" s="10" t="s">
        <v>812</v>
      </c>
    </row>
    <row r="256" customFormat="false" ht="14.25" hidden="false" customHeight="true" outlineLevel="2" collapsed="false">
      <c r="B256" s="11" t="n">
        <v>41</v>
      </c>
      <c r="C256" s="12" t="s">
        <v>813</v>
      </c>
      <c r="D256" s="12" t="s">
        <v>120</v>
      </c>
      <c r="E256" s="13" t="n">
        <v>1</v>
      </c>
      <c r="F256" s="14" t="s">
        <v>96</v>
      </c>
      <c r="H256" s="13" t="s">
        <v>97</v>
      </c>
    </row>
    <row r="257" customFormat="false" ht="15" hidden="false" customHeight="true" outlineLevel="1" collapsed="false">
      <c r="A257" s="10" t="s">
        <v>814</v>
      </c>
    </row>
    <row r="258" customFormat="false" ht="26.1" hidden="false" customHeight="true" outlineLevel="2" collapsed="false">
      <c r="B258" s="11" t="n">
        <v>1</v>
      </c>
      <c r="C258" s="12" t="s">
        <v>815</v>
      </c>
      <c r="D258" s="12" t="s">
        <v>144</v>
      </c>
      <c r="E258" s="13" t="n">
        <v>50</v>
      </c>
      <c r="F258" s="14" t="s">
        <v>46</v>
      </c>
      <c r="G258" s="13" t="s">
        <v>117</v>
      </c>
      <c r="I258" s="13" t="n">
        <v>180</v>
      </c>
    </row>
    <row r="259" customFormat="false" ht="15" hidden="false" customHeight="true" outlineLevel="1" collapsed="false">
      <c r="A259" s="10" t="s">
        <v>816</v>
      </c>
    </row>
    <row r="260" customFormat="false" ht="14.25" hidden="false" customHeight="true" outlineLevel="2" collapsed="false">
      <c r="B260" s="11" t="n">
        <v>61</v>
      </c>
      <c r="C260" s="12" t="s">
        <v>817</v>
      </c>
      <c r="D260" s="12" t="s">
        <v>95</v>
      </c>
      <c r="E260" s="13" t="n">
        <v>1</v>
      </c>
      <c r="F260" s="14" t="s">
        <v>96</v>
      </c>
      <c r="G260" s="13" t="s">
        <v>97</v>
      </c>
    </row>
    <row r="261" customFormat="false" ht="15" hidden="false" customHeight="true" outlineLevel="1" collapsed="false">
      <c r="A261" s="10" t="s">
        <v>818</v>
      </c>
    </row>
    <row r="262" customFormat="false" ht="14.25" hidden="false" customHeight="true" outlineLevel="2" collapsed="false">
      <c r="B262" s="11" t="n">
        <v>61</v>
      </c>
      <c r="C262" s="12" t="s">
        <v>819</v>
      </c>
      <c r="D262" s="12" t="s">
        <v>95</v>
      </c>
      <c r="E262" s="13" t="n">
        <v>1</v>
      </c>
      <c r="F262" s="14" t="s">
        <v>96</v>
      </c>
      <c r="G262" s="13" t="s">
        <v>97</v>
      </c>
    </row>
    <row r="263" customFormat="false" ht="15" hidden="false" customHeight="true" outlineLevel="1" collapsed="false">
      <c r="A263" s="10" t="s">
        <v>820</v>
      </c>
    </row>
    <row r="264" customFormat="false" ht="14.25" hidden="false" customHeight="true" outlineLevel="2" collapsed="false">
      <c r="B264" s="11" t="n">
        <v>1</v>
      </c>
      <c r="C264" s="12" t="s">
        <v>821</v>
      </c>
      <c r="D264" s="12" t="s">
        <v>21</v>
      </c>
      <c r="E264" s="13" t="n">
        <v>6</v>
      </c>
      <c r="F264" s="14" t="s">
        <v>22</v>
      </c>
      <c r="G264" s="13" t="s">
        <v>23</v>
      </c>
      <c r="H264" s="13" t="s">
        <v>112</v>
      </c>
    </row>
    <row r="265" customFormat="false" ht="15" hidden="false" customHeight="true" outlineLevel="1" collapsed="false">
      <c r="A265" s="10" t="s">
        <v>822</v>
      </c>
    </row>
    <row r="266" customFormat="false" ht="14.25" hidden="false" customHeight="true" outlineLevel="2" collapsed="false">
      <c r="B266" s="11" t="n">
        <v>1</v>
      </c>
      <c r="C266" s="12" t="s">
        <v>823</v>
      </c>
      <c r="D266" s="12" t="s">
        <v>21</v>
      </c>
      <c r="E266" s="13" t="n">
        <v>6</v>
      </c>
      <c r="F266" s="14" t="s">
        <v>22</v>
      </c>
      <c r="G266" s="13" t="s">
        <v>23</v>
      </c>
      <c r="H266" s="13" t="s">
        <v>112</v>
      </c>
    </row>
    <row r="267" customFormat="false" ht="15" hidden="false" customHeight="true" outlineLevel="1" collapsed="false">
      <c r="A267" s="10" t="s">
        <v>824</v>
      </c>
    </row>
    <row r="268" customFormat="false" ht="14.25" hidden="false" customHeight="true" outlineLevel="2" collapsed="false">
      <c r="B268" s="11" t="n">
        <v>1</v>
      </c>
      <c r="C268" s="12" t="s">
        <v>825</v>
      </c>
      <c r="D268" s="12" t="s">
        <v>21</v>
      </c>
      <c r="E268" s="13" t="n">
        <v>6</v>
      </c>
      <c r="F268" s="14" t="s">
        <v>22</v>
      </c>
      <c r="G268" s="13" t="s">
        <v>23</v>
      </c>
      <c r="H268" s="13" t="s">
        <v>112</v>
      </c>
    </row>
    <row r="269" customFormat="false" ht="15" hidden="false" customHeight="true" outlineLevel="1" collapsed="false">
      <c r="A269" s="10" t="s">
        <v>826</v>
      </c>
    </row>
    <row r="270" customFormat="false" ht="14.25" hidden="false" customHeight="true" outlineLevel="2" collapsed="false">
      <c r="B270" s="11" t="n">
        <v>1</v>
      </c>
      <c r="C270" s="12" t="s">
        <v>827</v>
      </c>
      <c r="D270" s="12" t="s">
        <v>21</v>
      </c>
      <c r="E270" s="13" t="n">
        <v>4</v>
      </c>
      <c r="F270" s="14" t="s">
        <v>22</v>
      </c>
      <c r="G270" s="13" t="s">
        <v>23</v>
      </c>
      <c r="H270" s="13" t="s">
        <v>112</v>
      </c>
    </row>
    <row r="271" customFormat="false" ht="15" hidden="false" customHeight="true" outlineLevel="1" collapsed="false">
      <c r="A271" s="10" t="s">
        <v>828</v>
      </c>
    </row>
    <row r="272" customFormat="false" ht="14.25" hidden="false" customHeight="true" outlineLevel="2" collapsed="false">
      <c r="B272" s="11" t="n">
        <v>1</v>
      </c>
      <c r="C272" s="12" t="s">
        <v>829</v>
      </c>
      <c r="D272" s="12" t="s">
        <v>21</v>
      </c>
      <c r="E272" s="13" t="n">
        <v>4</v>
      </c>
      <c r="F272" s="14" t="s">
        <v>22</v>
      </c>
      <c r="G272" s="13" t="s">
        <v>23</v>
      </c>
      <c r="H272" s="13" t="s">
        <v>112</v>
      </c>
    </row>
    <row r="273" customFormat="false" ht="15" hidden="false" customHeight="true" outlineLevel="1" collapsed="false">
      <c r="A273" s="10" t="s">
        <v>830</v>
      </c>
    </row>
    <row r="274" customFormat="false" ht="26.1" hidden="false" customHeight="true" outlineLevel="2" collapsed="false">
      <c r="B274" s="11" t="n">
        <v>1</v>
      </c>
      <c r="C274" s="12" t="s">
        <v>831</v>
      </c>
      <c r="D274" s="12" t="s">
        <v>21</v>
      </c>
      <c r="E274" s="13" t="n">
        <v>28000</v>
      </c>
      <c r="F274" s="14" t="s">
        <v>22</v>
      </c>
      <c r="G274" s="13" t="s">
        <v>117</v>
      </c>
      <c r="H274" s="13" t="s">
        <v>112</v>
      </c>
      <c r="I274" s="13" t="n">
        <v>30</v>
      </c>
    </row>
    <row r="275" customFormat="false" ht="15" hidden="false" customHeight="true" outlineLevel="1" collapsed="false">
      <c r="A275" s="10" t="s">
        <v>832</v>
      </c>
    </row>
    <row r="276" customFormat="false" ht="14.25" hidden="false" customHeight="true" outlineLevel="2" collapsed="false">
      <c r="B276" s="11" t="n">
        <v>61</v>
      </c>
      <c r="C276" s="12" t="s">
        <v>833</v>
      </c>
      <c r="D276" s="12" t="s">
        <v>95</v>
      </c>
      <c r="E276" s="13" t="n">
        <v>1</v>
      </c>
      <c r="F276" s="14" t="s">
        <v>96</v>
      </c>
      <c r="G276" s="13" t="s">
        <v>97</v>
      </c>
    </row>
    <row r="277" customFormat="false" ht="15" hidden="false" customHeight="true" outlineLevel="1" collapsed="false">
      <c r="A277" s="10" t="s">
        <v>834</v>
      </c>
    </row>
    <row r="278" customFormat="false" ht="21.95" hidden="false" customHeight="true" outlineLevel="2" collapsed="false">
      <c r="B278" s="11" t="n">
        <v>61</v>
      </c>
      <c r="C278" s="12" t="s">
        <v>835</v>
      </c>
      <c r="D278" s="12" t="s">
        <v>406</v>
      </c>
      <c r="E278" s="13" t="n">
        <v>1</v>
      </c>
      <c r="F278" s="14" t="s">
        <v>96</v>
      </c>
      <c r="G278" s="13" t="s">
        <v>24</v>
      </c>
    </row>
    <row r="279" customFormat="false" ht="21.95" hidden="false" customHeight="true" outlineLevel="2" collapsed="false">
      <c r="B279" s="11" t="n">
        <v>62</v>
      </c>
      <c r="C279" s="12" t="s">
        <v>836</v>
      </c>
      <c r="D279" s="12" t="s">
        <v>408</v>
      </c>
      <c r="E279" s="13" t="n">
        <v>1</v>
      </c>
      <c r="F279" s="14" t="s">
        <v>96</v>
      </c>
      <c r="G279" s="13" t="s">
        <v>97</v>
      </c>
    </row>
    <row r="280" customFormat="false" ht="15" hidden="false" customHeight="true" outlineLevel="1" collapsed="false">
      <c r="A280" s="10" t="s">
        <v>837</v>
      </c>
    </row>
    <row r="281" customFormat="false" ht="21.95" hidden="false" customHeight="true" outlineLevel="2" collapsed="false">
      <c r="B281" s="11" t="n">
        <v>61</v>
      </c>
      <c r="C281" s="12" t="s">
        <v>838</v>
      </c>
      <c r="D281" s="12" t="s">
        <v>406</v>
      </c>
      <c r="E281" s="13" t="n">
        <v>1</v>
      </c>
      <c r="F281" s="14" t="s">
        <v>96</v>
      </c>
      <c r="G281" s="13" t="s">
        <v>24</v>
      </c>
    </row>
    <row r="282" customFormat="false" ht="21.95" hidden="false" customHeight="true" outlineLevel="2" collapsed="false">
      <c r="B282" s="11" t="n">
        <v>62</v>
      </c>
      <c r="C282" s="12" t="s">
        <v>839</v>
      </c>
      <c r="D282" s="12" t="s">
        <v>408</v>
      </c>
      <c r="E282" s="13" t="n">
        <v>1</v>
      </c>
      <c r="F282" s="14" t="s">
        <v>96</v>
      </c>
      <c r="G282" s="13" t="s">
        <v>97</v>
      </c>
    </row>
    <row r="283" customFormat="false" ht="15" hidden="false" customHeight="true" outlineLevel="1" collapsed="false">
      <c r="A283" s="10" t="s">
        <v>840</v>
      </c>
    </row>
    <row r="284" customFormat="false" ht="14.25" hidden="false" customHeight="true" outlineLevel="2" collapsed="false">
      <c r="B284" s="11" t="n">
        <v>1</v>
      </c>
      <c r="C284" s="12" t="s">
        <v>841</v>
      </c>
      <c r="D284" s="12" t="s">
        <v>21</v>
      </c>
      <c r="E284" s="13" t="n">
        <v>0.55</v>
      </c>
      <c r="F284" s="14" t="s">
        <v>22</v>
      </c>
      <c r="G284" s="13" t="s">
        <v>23</v>
      </c>
      <c r="H284" s="13" t="s">
        <v>112</v>
      </c>
    </row>
    <row r="285" customFormat="false" ht="15" hidden="false" customHeight="true" outlineLevel="1" collapsed="false">
      <c r="A285" s="10" t="s">
        <v>842</v>
      </c>
    </row>
    <row r="286" customFormat="false" ht="14.25" hidden="false" customHeight="true" outlineLevel="2" collapsed="false">
      <c r="B286" s="11" t="n">
        <v>1</v>
      </c>
      <c r="C286" s="12" t="s">
        <v>843</v>
      </c>
      <c r="D286" s="12" t="s">
        <v>21</v>
      </c>
      <c r="E286" s="13" t="n">
        <v>0.55</v>
      </c>
      <c r="F286" s="14" t="s">
        <v>22</v>
      </c>
      <c r="G286" s="13" t="s">
        <v>23</v>
      </c>
      <c r="H286" s="13" t="s">
        <v>112</v>
      </c>
    </row>
    <row r="287" customFormat="false" ht="15" hidden="false" customHeight="true" outlineLevel="1" collapsed="false">
      <c r="A287" s="10" t="s">
        <v>844</v>
      </c>
    </row>
    <row r="288" customFormat="false" ht="14.25" hidden="false" customHeight="true" outlineLevel="2" collapsed="false">
      <c r="B288" s="11" t="n">
        <v>41</v>
      </c>
      <c r="C288" s="12" t="s">
        <v>845</v>
      </c>
      <c r="D288" s="12" t="s">
        <v>21</v>
      </c>
      <c r="E288" s="13" t="n">
        <v>1</v>
      </c>
      <c r="F288" s="14" t="s">
        <v>22</v>
      </c>
      <c r="H288" s="13" t="s">
        <v>97</v>
      </c>
      <c r="I288" s="13" t="n">
        <v>7</v>
      </c>
    </row>
    <row r="289" customFormat="false" ht="15" hidden="false" customHeight="true" outlineLevel="1" collapsed="false">
      <c r="A289" s="10" t="s">
        <v>846</v>
      </c>
    </row>
    <row r="290" customFormat="false" ht="14.25" hidden="false" customHeight="true" outlineLevel="2" collapsed="false">
      <c r="B290" s="11" t="n">
        <v>41</v>
      </c>
      <c r="C290" s="12" t="s">
        <v>847</v>
      </c>
      <c r="D290" s="12" t="s">
        <v>21</v>
      </c>
      <c r="E290" s="13" t="n">
        <v>1</v>
      </c>
      <c r="F290" s="14" t="s">
        <v>22</v>
      </c>
      <c r="H290" s="13" t="s">
        <v>97</v>
      </c>
      <c r="I290" s="13" t="n">
        <v>7</v>
      </c>
    </row>
    <row r="291" customFormat="false" ht="15" hidden="false" customHeight="true" outlineLevel="1" collapsed="false">
      <c r="A291" s="10" t="s">
        <v>848</v>
      </c>
    </row>
    <row r="292" customFormat="false" ht="14.25" hidden="false" customHeight="true" outlineLevel="2" collapsed="false">
      <c r="B292" s="11" t="n">
        <v>41</v>
      </c>
      <c r="C292" s="12" t="s">
        <v>849</v>
      </c>
      <c r="D292" s="12" t="s">
        <v>21</v>
      </c>
      <c r="E292" s="13" t="n">
        <v>1</v>
      </c>
      <c r="F292" s="14" t="s">
        <v>22</v>
      </c>
      <c r="H292" s="13" t="s">
        <v>97</v>
      </c>
      <c r="I292" s="13" t="n">
        <v>7</v>
      </c>
    </row>
    <row r="293" customFormat="false" ht="15" hidden="false" customHeight="true" outlineLevel="1" collapsed="false">
      <c r="A293" s="10" t="s">
        <v>850</v>
      </c>
    </row>
    <row r="294" customFormat="false" ht="33" hidden="false" customHeight="true" outlineLevel="2" collapsed="false">
      <c r="B294" s="11" t="n">
        <v>61</v>
      </c>
      <c r="C294" s="12" t="s">
        <v>851</v>
      </c>
      <c r="D294" s="12" t="s">
        <v>424</v>
      </c>
      <c r="E294" s="13" t="n">
        <v>1</v>
      </c>
      <c r="F294" s="14" t="s">
        <v>96</v>
      </c>
      <c r="G294" s="13" t="s">
        <v>97</v>
      </c>
    </row>
    <row r="295" customFormat="false" ht="15" hidden="false" customHeight="true" outlineLevel="1" collapsed="false">
      <c r="A295" s="10" t="s">
        <v>852</v>
      </c>
    </row>
    <row r="296" customFormat="false" ht="33" hidden="false" customHeight="true" outlineLevel="2" collapsed="false">
      <c r="B296" s="11" t="n">
        <v>61</v>
      </c>
      <c r="C296" s="12" t="s">
        <v>853</v>
      </c>
      <c r="D296" s="12" t="s">
        <v>424</v>
      </c>
      <c r="E296" s="13" t="n">
        <v>1</v>
      </c>
      <c r="F296" s="14" t="s">
        <v>96</v>
      </c>
      <c r="G296" s="13" t="s">
        <v>97</v>
      </c>
    </row>
    <row r="297" customFormat="false" ht="15" hidden="false" customHeight="true" outlineLevel="1" collapsed="false">
      <c r="A297" s="10" t="s">
        <v>854</v>
      </c>
    </row>
    <row r="298" customFormat="false" ht="14.25" hidden="false" customHeight="true" outlineLevel="2" collapsed="false">
      <c r="B298" s="11" t="n">
        <v>61</v>
      </c>
      <c r="C298" s="12" t="s">
        <v>855</v>
      </c>
      <c r="D298" s="12" t="s">
        <v>95</v>
      </c>
      <c r="E298" s="13" t="n">
        <v>1</v>
      </c>
      <c r="F298" s="14" t="s">
        <v>96</v>
      </c>
      <c r="G298" s="13" t="s">
        <v>97</v>
      </c>
    </row>
    <row r="299" customFormat="false" ht="21.95" hidden="false" customHeight="true" outlineLevel="2" collapsed="false">
      <c r="B299" s="11" t="n">
        <v>62</v>
      </c>
      <c r="C299" s="12" t="s">
        <v>856</v>
      </c>
      <c r="D299" s="12" t="s">
        <v>430</v>
      </c>
      <c r="E299" s="13" t="n">
        <v>1</v>
      </c>
      <c r="F299" s="14" t="s">
        <v>96</v>
      </c>
      <c r="G299" s="13" t="s">
        <v>97</v>
      </c>
    </row>
    <row r="300" customFormat="false" ht="15" hidden="false" customHeight="true" outlineLevel="1" collapsed="false">
      <c r="A300" s="10" t="s">
        <v>857</v>
      </c>
    </row>
    <row r="301" customFormat="false" ht="14.25" hidden="false" customHeight="true" outlineLevel="2" collapsed="false">
      <c r="B301" s="11" t="n">
        <v>61</v>
      </c>
      <c r="C301" s="12" t="s">
        <v>858</v>
      </c>
      <c r="D301" s="12" t="s">
        <v>95</v>
      </c>
      <c r="E301" s="13" t="n">
        <v>1</v>
      </c>
      <c r="F301" s="14" t="s">
        <v>96</v>
      </c>
      <c r="G301" s="13" t="s">
        <v>97</v>
      </c>
    </row>
    <row r="302" customFormat="false" ht="21.95" hidden="false" customHeight="true" outlineLevel="2" collapsed="false">
      <c r="B302" s="11" t="n">
        <v>62</v>
      </c>
      <c r="C302" s="12" t="s">
        <v>859</v>
      </c>
      <c r="D302" s="12" t="s">
        <v>430</v>
      </c>
      <c r="E302" s="13" t="n">
        <v>1</v>
      </c>
      <c r="F302" s="14" t="s">
        <v>96</v>
      </c>
      <c r="G302" s="13" t="s">
        <v>97</v>
      </c>
    </row>
    <row r="303" customFormat="false" ht="15" hidden="false" customHeight="true" outlineLevel="1" collapsed="false">
      <c r="A303" s="10" t="s">
        <v>860</v>
      </c>
    </row>
    <row r="304" customFormat="false" ht="14.25" hidden="false" customHeight="true" outlineLevel="2" collapsed="false">
      <c r="B304" s="11" t="n">
        <v>61</v>
      </c>
      <c r="C304" s="12" t="s">
        <v>861</v>
      </c>
      <c r="D304" s="12" t="s">
        <v>95</v>
      </c>
      <c r="E304" s="13" t="n">
        <v>1</v>
      </c>
      <c r="F304" s="14" t="s">
        <v>96</v>
      </c>
      <c r="G304" s="13" t="s">
        <v>97</v>
      </c>
    </row>
    <row r="305" customFormat="false" ht="21.95" hidden="false" customHeight="true" outlineLevel="2" collapsed="false">
      <c r="B305" s="11" t="n">
        <v>62</v>
      </c>
      <c r="C305" s="12" t="s">
        <v>862</v>
      </c>
      <c r="D305" s="12" t="s">
        <v>430</v>
      </c>
      <c r="E305" s="13" t="n">
        <v>1</v>
      </c>
      <c r="F305" s="14" t="s">
        <v>96</v>
      </c>
      <c r="G305" s="13" t="s">
        <v>97</v>
      </c>
    </row>
    <row r="306" customFormat="false" ht="15" hidden="false" customHeight="true" outlineLevel="1" collapsed="false">
      <c r="A306" s="10" t="s">
        <v>863</v>
      </c>
    </row>
    <row r="307" customFormat="false" ht="14.25" hidden="false" customHeight="true" outlineLevel="2" collapsed="false">
      <c r="B307" s="11" t="n">
        <v>61</v>
      </c>
      <c r="C307" s="12" t="s">
        <v>864</v>
      </c>
      <c r="D307" s="12" t="s">
        <v>95</v>
      </c>
      <c r="E307" s="13" t="n">
        <v>1</v>
      </c>
      <c r="F307" s="14" t="s">
        <v>96</v>
      </c>
      <c r="G307" s="13" t="s">
        <v>97</v>
      </c>
    </row>
    <row r="308" customFormat="false" ht="21.95" hidden="false" customHeight="true" outlineLevel="2" collapsed="false">
      <c r="B308" s="11" t="n">
        <v>62</v>
      </c>
      <c r="C308" s="12" t="s">
        <v>865</v>
      </c>
      <c r="D308" s="12" t="s">
        <v>430</v>
      </c>
      <c r="E308" s="13" t="n">
        <v>1</v>
      </c>
      <c r="F308" s="14" t="s">
        <v>96</v>
      </c>
      <c r="G308" s="13" t="s">
        <v>97</v>
      </c>
    </row>
    <row r="309" customFormat="false" ht="15" hidden="false" customHeight="true" outlineLevel="1" collapsed="false">
      <c r="A309" s="10" t="s">
        <v>866</v>
      </c>
    </row>
    <row r="310" customFormat="false" ht="14.25" hidden="false" customHeight="true" outlineLevel="2" collapsed="false">
      <c r="B310" s="11" t="n">
        <v>61</v>
      </c>
      <c r="C310" s="12" t="s">
        <v>867</v>
      </c>
      <c r="D310" s="12" t="s">
        <v>95</v>
      </c>
      <c r="E310" s="13" t="n">
        <v>1</v>
      </c>
      <c r="F310" s="14" t="s">
        <v>96</v>
      </c>
      <c r="G310" s="13" t="s">
        <v>97</v>
      </c>
    </row>
    <row r="311" customFormat="false" ht="21.95" hidden="false" customHeight="true" outlineLevel="2" collapsed="false">
      <c r="B311" s="11" t="n">
        <v>62</v>
      </c>
      <c r="C311" s="12" t="s">
        <v>868</v>
      </c>
      <c r="D311" s="12" t="s">
        <v>430</v>
      </c>
      <c r="E311" s="13" t="n">
        <v>1</v>
      </c>
      <c r="F311" s="14" t="s">
        <v>96</v>
      </c>
      <c r="G311" s="13" t="s">
        <v>97</v>
      </c>
    </row>
    <row r="312" customFormat="false" ht="21.95" hidden="false" customHeight="true" outlineLevel="2" collapsed="false">
      <c r="B312" s="11" t="n">
        <v>63</v>
      </c>
      <c r="C312" s="12" t="s">
        <v>869</v>
      </c>
      <c r="D312" s="12" t="s">
        <v>430</v>
      </c>
      <c r="E312" s="13" t="n">
        <v>2</v>
      </c>
      <c r="F312" s="14" t="s">
        <v>96</v>
      </c>
      <c r="G312" s="13" t="s">
        <v>97</v>
      </c>
    </row>
    <row r="313" customFormat="false" ht="15" hidden="false" customHeight="true" outlineLevel="1" collapsed="false">
      <c r="A313" s="10" t="s">
        <v>870</v>
      </c>
    </row>
    <row r="314" customFormat="false" ht="33" hidden="false" customHeight="true" outlineLevel="2" collapsed="false">
      <c r="B314" s="11" t="n">
        <v>61</v>
      </c>
      <c r="C314" s="12" t="s">
        <v>871</v>
      </c>
      <c r="D314" s="12" t="s">
        <v>424</v>
      </c>
      <c r="E314" s="13" t="n">
        <v>1</v>
      </c>
      <c r="F314" s="14" t="s">
        <v>96</v>
      </c>
      <c r="G314" s="13" t="s">
        <v>14</v>
      </c>
    </row>
    <row r="315" customFormat="false" ht="15" hidden="false" customHeight="true" outlineLevel="1" collapsed="false">
      <c r="A315" s="10" t="s">
        <v>872</v>
      </c>
    </row>
    <row r="316" customFormat="false" ht="21.95" hidden="false" customHeight="true" outlineLevel="2" collapsed="false">
      <c r="B316" s="11" t="n">
        <v>1</v>
      </c>
      <c r="C316" s="12" t="s">
        <v>873</v>
      </c>
      <c r="D316" s="12" t="s">
        <v>148</v>
      </c>
      <c r="E316" s="13" t="n">
        <v>2.5</v>
      </c>
      <c r="F316" s="14" t="s">
        <v>46</v>
      </c>
      <c r="G316" s="13" t="s">
        <v>97</v>
      </c>
      <c r="H316" s="13" t="s">
        <v>284</v>
      </c>
    </row>
    <row r="317" customFormat="false" ht="26.1" hidden="false" customHeight="true" outlineLevel="2" collapsed="false">
      <c r="B317" s="11" t="n">
        <v>2</v>
      </c>
      <c r="C317" s="12" t="s">
        <v>874</v>
      </c>
      <c r="D317" s="12" t="s">
        <v>449</v>
      </c>
      <c r="E317" s="13" t="n">
        <v>0</v>
      </c>
      <c r="F317" s="14" t="s">
        <v>96</v>
      </c>
      <c r="H317" s="13" t="s">
        <v>450</v>
      </c>
    </row>
    <row r="318" customFormat="false" ht="15" hidden="false" customHeight="true" outlineLevel="1" collapsed="false">
      <c r="A318" s="10" t="s">
        <v>875</v>
      </c>
    </row>
    <row r="319" customFormat="false" ht="21.95" hidden="false" customHeight="true" outlineLevel="2" collapsed="false">
      <c r="B319" s="11" t="n">
        <v>1</v>
      </c>
      <c r="C319" s="12" t="s">
        <v>876</v>
      </c>
      <c r="D319" s="12" t="s">
        <v>141</v>
      </c>
      <c r="E319" s="13" t="n">
        <v>0.4</v>
      </c>
      <c r="F319" s="14" t="s">
        <v>22</v>
      </c>
      <c r="H319" s="13" t="s">
        <v>24</v>
      </c>
    </row>
    <row r="320" customFormat="false" ht="15" hidden="false" customHeight="true" outlineLevel="1" collapsed="false">
      <c r="A320" s="10" t="s">
        <v>877</v>
      </c>
    </row>
    <row r="321" customFormat="false" ht="21.95" hidden="false" customHeight="true" outlineLevel="2" collapsed="false">
      <c r="B321" s="11" t="n">
        <v>1</v>
      </c>
      <c r="C321" s="12" t="s">
        <v>878</v>
      </c>
      <c r="D321" s="12" t="s">
        <v>141</v>
      </c>
      <c r="E321" s="13" t="n">
        <v>0.4</v>
      </c>
      <c r="F321" s="14" t="s">
        <v>22</v>
      </c>
      <c r="H321" s="13" t="s">
        <v>24</v>
      </c>
    </row>
    <row r="322" customFormat="false" ht="15" hidden="false" customHeight="true" outlineLevel="1" collapsed="false">
      <c r="A322" s="10" t="s">
        <v>879</v>
      </c>
    </row>
    <row r="323" customFormat="false" ht="14.25" hidden="false" customHeight="true" outlineLevel="2" collapsed="false">
      <c r="B323" s="11" t="n">
        <v>1</v>
      </c>
      <c r="C323" s="12" t="s">
        <v>880</v>
      </c>
      <c r="D323" s="12" t="s">
        <v>141</v>
      </c>
      <c r="E323" s="13" t="n">
        <v>0.1</v>
      </c>
      <c r="F323" s="14" t="s">
        <v>22</v>
      </c>
      <c r="H323" s="13" t="s">
        <v>24</v>
      </c>
    </row>
    <row r="324" customFormat="false" ht="15" hidden="false" customHeight="true" outlineLevel="1" collapsed="false">
      <c r="A324" s="10" t="s">
        <v>881</v>
      </c>
    </row>
    <row r="325" customFormat="false" ht="14.25" hidden="false" customHeight="true" outlineLevel="2" collapsed="false">
      <c r="B325" s="11" t="n">
        <v>61</v>
      </c>
      <c r="C325" s="12" t="s">
        <v>882</v>
      </c>
      <c r="D325" s="12" t="s">
        <v>95</v>
      </c>
      <c r="E325" s="13" t="n">
        <v>1</v>
      </c>
      <c r="F325" s="14" t="s">
        <v>96</v>
      </c>
      <c r="G325" s="13" t="s">
        <v>97</v>
      </c>
    </row>
    <row r="326" customFormat="false" ht="15" hidden="false" customHeight="true" outlineLevel="1" collapsed="false">
      <c r="A326" s="10" t="s">
        <v>883</v>
      </c>
    </row>
    <row r="327" customFormat="false" ht="14.25" hidden="false" customHeight="true" outlineLevel="2" collapsed="false">
      <c r="B327" s="11" t="n">
        <v>61</v>
      </c>
      <c r="C327" s="12" t="s">
        <v>884</v>
      </c>
      <c r="D327" s="12" t="s">
        <v>95</v>
      </c>
      <c r="E327" s="13" t="n">
        <v>1</v>
      </c>
      <c r="F327" s="14" t="s">
        <v>96</v>
      </c>
      <c r="G327" s="13" t="s">
        <v>97</v>
      </c>
    </row>
    <row r="328" customFormat="false" ht="15" hidden="false" customHeight="true" outlineLevel="1" collapsed="false">
      <c r="A328" s="10" t="s">
        <v>885</v>
      </c>
    </row>
    <row r="329" customFormat="false" ht="21.95" hidden="false" customHeight="true" outlineLevel="2" collapsed="false">
      <c r="B329" s="11" t="n">
        <v>61</v>
      </c>
      <c r="C329" s="12" t="s">
        <v>886</v>
      </c>
      <c r="D329" s="12" t="s">
        <v>463</v>
      </c>
      <c r="E329" s="13" t="n">
        <v>1</v>
      </c>
      <c r="F329" s="14" t="s">
        <v>96</v>
      </c>
      <c r="G329" s="13" t="s">
        <v>97</v>
      </c>
    </row>
    <row r="330" customFormat="false" ht="15" hidden="false" customHeight="true" outlineLevel="1" collapsed="false">
      <c r="A330" s="10" t="s">
        <v>887</v>
      </c>
    </row>
    <row r="331" customFormat="false" ht="21.95" hidden="false" customHeight="true" outlineLevel="2" collapsed="false">
      <c r="B331" s="11" t="n">
        <v>61</v>
      </c>
      <c r="C331" s="12" t="s">
        <v>888</v>
      </c>
      <c r="D331" s="12" t="s">
        <v>463</v>
      </c>
      <c r="E331" s="13" t="n">
        <v>1</v>
      </c>
      <c r="F331" s="14" t="s">
        <v>96</v>
      </c>
      <c r="G331" s="13" t="s">
        <v>97</v>
      </c>
    </row>
    <row r="332" customFormat="false" ht="15" hidden="false" customHeight="true" outlineLevel="1" collapsed="false">
      <c r="A332" s="10" t="s">
        <v>889</v>
      </c>
    </row>
    <row r="333" customFormat="false" ht="33" hidden="false" customHeight="true" outlineLevel="2" collapsed="false">
      <c r="B333" s="11" t="n">
        <v>61</v>
      </c>
      <c r="C333" s="12" t="s">
        <v>890</v>
      </c>
      <c r="D333" s="12" t="s">
        <v>408</v>
      </c>
      <c r="E333" s="13" t="n">
        <v>1</v>
      </c>
      <c r="F333" s="14" t="s">
        <v>96</v>
      </c>
      <c r="G333" s="13" t="s">
        <v>97</v>
      </c>
    </row>
    <row r="334" customFormat="false" ht="15" hidden="false" customHeight="true" outlineLevel="1" collapsed="false">
      <c r="A334" s="10" t="s">
        <v>891</v>
      </c>
    </row>
    <row r="335" customFormat="false" ht="21.95" hidden="false" customHeight="true" outlineLevel="2" collapsed="false">
      <c r="B335" s="11" t="n">
        <v>61</v>
      </c>
      <c r="C335" s="12" t="s">
        <v>892</v>
      </c>
      <c r="D335" s="12" t="s">
        <v>470</v>
      </c>
      <c r="E335" s="13" t="n">
        <v>1</v>
      </c>
      <c r="F335" s="14" t="s">
        <v>96</v>
      </c>
      <c r="G335" s="13" t="s">
        <v>97</v>
      </c>
    </row>
    <row r="336" customFormat="false" ht="15" hidden="false" customHeight="true" outlineLevel="1" collapsed="false">
      <c r="A336" s="10" t="s">
        <v>893</v>
      </c>
    </row>
    <row r="337" customFormat="false" ht="21.95" hidden="false" customHeight="true" outlineLevel="2" collapsed="false">
      <c r="B337" s="11" t="n">
        <v>61</v>
      </c>
      <c r="C337" s="12" t="s">
        <v>894</v>
      </c>
      <c r="D337" s="12" t="s">
        <v>470</v>
      </c>
      <c r="E337" s="13" t="n">
        <v>1</v>
      </c>
      <c r="F337" s="14" t="s">
        <v>96</v>
      </c>
      <c r="G337" s="13" t="s">
        <v>97</v>
      </c>
    </row>
    <row r="338" customFormat="false" ht="15" hidden="false" customHeight="true" outlineLevel="1" collapsed="false">
      <c r="A338" s="10" t="s">
        <v>895</v>
      </c>
    </row>
    <row r="339" customFormat="false" ht="21.95" hidden="false" customHeight="true" outlineLevel="2" collapsed="false">
      <c r="B339" s="11" t="n">
        <v>61</v>
      </c>
      <c r="C339" s="12" t="s">
        <v>896</v>
      </c>
      <c r="D339" s="12" t="s">
        <v>470</v>
      </c>
      <c r="E339" s="13" t="n">
        <v>1</v>
      </c>
      <c r="F339" s="14" t="s">
        <v>96</v>
      </c>
      <c r="G339" s="13" t="s">
        <v>97</v>
      </c>
    </row>
    <row r="340" customFormat="false" ht="15" hidden="false" customHeight="true" outlineLevel="1" collapsed="false">
      <c r="A340" s="10" t="s">
        <v>897</v>
      </c>
    </row>
    <row r="341" customFormat="false" ht="21.95" hidden="false" customHeight="true" outlineLevel="2" collapsed="false">
      <c r="B341" s="11" t="n">
        <v>1</v>
      </c>
      <c r="C341" s="12" t="s">
        <v>898</v>
      </c>
      <c r="D341" s="12" t="s">
        <v>342</v>
      </c>
      <c r="E341" s="13" t="n">
        <v>200</v>
      </c>
      <c r="F341" s="14" t="s">
        <v>22</v>
      </c>
      <c r="G341" s="13" t="s">
        <v>23</v>
      </c>
      <c r="H341" s="13" t="s">
        <v>112</v>
      </c>
    </row>
    <row r="342" customFormat="false" ht="15" hidden="false" customHeight="true" outlineLevel="1" collapsed="false">
      <c r="A342" s="10" t="s">
        <v>899</v>
      </c>
    </row>
    <row r="343" customFormat="false" ht="14.25" hidden="false" customHeight="true" outlineLevel="2" collapsed="false">
      <c r="B343" s="11" t="n">
        <v>1</v>
      </c>
      <c r="C343" s="12" t="s">
        <v>900</v>
      </c>
      <c r="D343" s="12" t="s">
        <v>141</v>
      </c>
      <c r="E343" s="13" t="n">
        <v>0.1</v>
      </c>
      <c r="F343" s="14" t="s">
        <v>22</v>
      </c>
      <c r="H343" s="13" t="s">
        <v>24</v>
      </c>
    </row>
    <row r="344" customFormat="false" ht="15" hidden="false" customHeight="true" outlineLevel="1" collapsed="false">
      <c r="A344" s="10" t="s">
        <v>901</v>
      </c>
    </row>
    <row r="345" customFormat="false" ht="14.25" hidden="false" customHeight="true" outlineLevel="2" collapsed="false">
      <c r="B345" s="11" t="n">
        <v>1</v>
      </c>
      <c r="C345" s="12" t="s">
        <v>902</v>
      </c>
      <c r="D345" s="12" t="s">
        <v>141</v>
      </c>
      <c r="E345" s="13" t="n">
        <v>0.1</v>
      </c>
      <c r="F345" s="14" t="s">
        <v>22</v>
      </c>
      <c r="H345" s="13" t="s">
        <v>24</v>
      </c>
    </row>
    <row r="346" customFormat="false" ht="15" hidden="false" customHeight="true" outlineLevel="1" collapsed="false">
      <c r="A346" s="10" t="s">
        <v>903</v>
      </c>
    </row>
    <row r="347" customFormat="false" ht="14.25" hidden="false" customHeight="true" outlineLevel="2" collapsed="false">
      <c r="B347" s="11" t="n">
        <v>41</v>
      </c>
      <c r="C347" s="12" t="s">
        <v>904</v>
      </c>
      <c r="D347" s="12" t="s">
        <v>120</v>
      </c>
      <c r="E347" s="13" t="n">
        <v>1</v>
      </c>
      <c r="F347" s="14" t="s">
        <v>96</v>
      </c>
      <c r="H347" s="13" t="s">
        <v>97</v>
      </c>
    </row>
    <row r="348" customFormat="false" ht="15" hidden="false" customHeight="true" outlineLevel="1" collapsed="false">
      <c r="A348" s="10" t="s">
        <v>905</v>
      </c>
    </row>
    <row r="349" customFormat="false" ht="14.25" hidden="false" customHeight="true" outlineLevel="2" collapsed="false">
      <c r="B349" s="11" t="n">
        <v>41</v>
      </c>
      <c r="C349" s="12" t="s">
        <v>906</v>
      </c>
      <c r="D349" s="12" t="s">
        <v>120</v>
      </c>
      <c r="E349" s="13" t="n">
        <v>1</v>
      </c>
      <c r="F349" s="14" t="s">
        <v>96</v>
      </c>
      <c r="H349" s="13" t="s">
        <v>97</v>
      </c>
    </row>
    <row r="350" customFormat="false" ht="15" hidden="false" customHeight="true" outlineLevel="1" collapsed="false">
      <c r="A350" s="10" t="s">
        <v>907</v>
      </c>
    </row>
    <row r="351" customFormat="false" ht="33" hidden="false" customHeight="true" outlineLevel="2" collapsed="false">
      <c r="B351" s="11" t="n">
        <v>61</v>
      </c>
      <c r="C351" s="12" t="s">
        <v>908</v>
      </c>
      <c r="D351" s="12" t="s">
        <v>424</v>
      </c>
      <c r="E351" s="13" t="n">
        <v>1</v>
      </c>
      <c r="F351" s="14" t="s">
        <v>96</v>
      </c>
      <c r="G351" s="13" t="s">
        <v>14</v>
      </c>
    </row>
    <row r="352" customFormat="false" ht="15" hidden="false" customHeight="true" outlineLevel="1" collapsed="false">
      <c r="A352" s="10" t="s">
        <v>909</v>
      </c>
    </row>
    <row r="353" customFormat="false" ht="33" hidden="false" customHeight="true" outlineLevel="2" collapsed="false">
      <c r="B353" s="11" t="n">
        <v>61</v>
      </c>
      <c r="C353" s="12" t="s">
        <v>910</v>
      </c>
      <c r="D353" s="12" t="s">
        <v>424</v>
      </c>
      <c r="E353" s="13" t="n">
        <v>1</v>
      </c>
      <c r="F353" s="14" t="s">
        <v>96</v>
      </c>
      <c r="G353" s="13" t="s">
        <v>14</v>
      </c>
    </row>
    <row r="354" customFormat="false" ht="15" hidden="false" customHeight="true" outlineLevel="1" collapsed="false">
      <c r="A354" s="10" t="s">
        <v>911</v>
      </c>
    </row>
    <row r="355" customFormat="false" ht="21.95" hidden="false" customHeight="true" outlineLevel="2" collapsed="false">
      <c r="B355" s="11" t="n">
        <v>1</v>
      </c>
      <c r="C355" s="12" t="s">
        <v>912</v>
      </c>
      <c r="D355" s="12" t="s">
        <v>21</v>
      </c>
      <c r="E355" s="13" t="n">
        <v>2500</v>
      </c>
      <c r="F355" s="14" t="s">
        <v>22</v>
      </c>
      <c r="H355" s="13" t="s">
        <v>112</v>
      </c>
    </row>
    <row r="356" customFormat="false" ht="15" hidden="false" customHeight="true" outlineLevel="1" collapsed="false">
      <c r="A356" s="10" t="s">
        <v>913</v>
      </c>
    </row>
    <row r="357" customFormat="false" ht="14.25" hidden="false" customHeight="true" outlineLevel="2" collapsed="false">
      <c r="B357" s="11" t="n">
        <v>1</v>
      </c>
      <c r="C357" s="12" t="s">
        <v>914</v>
      </c>
      <c r="D357" s="12" t="s">
        <v>21</v>
      </c>
      <c r="E357" s="13" t="n">
        <v>2000</v>
      </c>
      <c r="F357" s="14" t="s">
        <v>22</v>
      </c>
      <c r="H357" s="13" t="s">
        <v>112</v>
      </c>
    </row>
    <row r="358" customFormat="false" ht="15" hidden="false" customHeight="true" outlineLevel="1" collapsed="false">
      <c r="A358" s="10" t="s">
        <v>915</v>
      </c>
    </row>
    <row r="359" customFormat="false" ht="14.25" hidden="false" customHeight="true" outlineLevel="2" collapsed="false">
      <c r="B359" s="11" t="n">
        <v>1</v>
      </c>
      <c r="C359" s="12" t="s">
        <v>916</v>
      </c>
      <c r="D359" s="12" t="s">
        <v>495</v>
      </c>
      <c r="E359" s="13" t="n">
        <v>1.6</v>
      </c>
      <c r="F359" s="14" t="s">
        <v>46</v>
      </c>
      <c r="G359" s="13" t="s">
        <v>23</v>
      </c>
      <c r="H359" s="13" t="s">
        <v>112</v>
      </c>
    </row>
    <row r="360" customFormat="false" ht="15" hidden="false" customHeight="true" outlineLevel="1" collapsed="false">
      <c r="A360" s="10" t="s">
        <v>917</v>
      </c>
    </row>
    <row r="361" customFormat="false" ht="14.25" hidden="false" customHeight="true" outlineLevel="2" collapsed="false">
      <c r="B361" s="11" t="n">
        <v>1</v>
      </c>
      <c r="C361" s="12" t="s">
        <v>918</v>
      </c>
      <c r="D361" s="12" t="s">
        <v>495</v>
      </c>
      <c r="E361" s="13" t="n">
        <v>1.6</v>
      </c>
      <c r="F361" s="14" t="s">
        <v>46</v>
      </c>
      <c r="G361" s="13" t="s">
        <v>23</v>
      </c>
      <c r="H361" s="13" t="s">
        <v>112</v>
      </c>
    </row>
    <row r="362" customFormat="false" ht="15" hidden="false" customHeight="true" outlineLevel="1" collapsed="false">
      <c r="A362" s="10" t="s">
        <v>919</v>
      </c>
    </row>
    <row r="363" customFormat="false" ht="33" hidden="false" customHeight="true" outlineLevel="2" collapsed="false">
      <c r="B363" s="11" t="n">
        <v>1</v>
      </c>
      <c r="C363" s="12" t="s">
        <v>920</v>
      </c>
      <c r="D363" s="12" t="s">
        <v>177</v>
      </c>
      <c r="E363" s="13" t="n">
        <v>2</v>
      </c>
      <c r="F363" s="14" t="s">
        <v>46</v>
      </c>
      <c r="G363" s="13" t="s">
        <v>97</v>
      </c>
      <c r="H363" s="13" t="s">
        <v>97</v>
      </c>
    </row>
    <row r="364" customFormat="false" ht="15" hidden="false" customHeight="true" outlineLevel="1" collapsed="false">
      <c r="A364" s="10" t="s">
        <v>921</v>
      </c>
    </row>
    <row r="365" customFormat="false" ht="14.25" hidden="false" customHeight="true" outlineLevel="2" collapsed="false">
      <c r="B365" s="11" t="n">
        <v>1</v>
      </c>
      <c r="C365" s="12" t="s">
        <v>922</v>
      </c>
      <c r="D365" s="12" t="s">
        <v>141</v>
      </c>
      <c r="E365" s="13" t="n">
        <v>0.1</v>
      </c>
      <c r="F365" s="14" t="s">
        <v>22</v>
      </c>
      <c r="H365" s="13" t="s">
        <v>14</v>
      </c>
    </row>
    <row r="366" customFormat="false" ht="15" hidden="false" customHeight="true" outlineLevel="1" collapsed="false">
      <c r="A366" s="10" t="s">
        <v>923</v>
      </c>
    </row>
    <row r="367" customFormat="false" ht="14.25" hidden="false" customHeight="true" outlineLevel="2" collapsed="false">
      <c r="B367" s="11" t="n">
        <v>1</v>
      </c>
      <c r="C367" s="12" t="s">
        <v>924</v>
      </c>
      <c r="D367" s="12" t="s">
        <v>141</v>
      </c>
      <c r="E367" s="13" t="n">
        <v>0.1</v>
      </c>
      <c r="F367" s="14" t="s">
        <v>22</v>
      </c>
      <c r="H367" s="13" t="s">
        <v>14</v>
      </c>
    </row>
    <row r="368" customFormat="false" ht="15" hidden="false" customHeight="true" outlineLevel="1" collapsed="false">
      <c r="A368" s="10" t="s">
        <v>925</v>
      </c>
    </row>
    <row r="369" customFormat="false" ht="14.25" hidden="false" customHeight="true" outlineLevel="2" collapsed="false">
      <c r="B369" s="11" t="n">
        <v>1</v>
      </c>
      <c r="C369" s="12" t="s">
        <v>926</v>
      </c>
      <c r="D369" s="12" t="s">
        <v>21</v>
      </c>
      <c r="E369" s="13" t="n">
        <v>0.95</v>
      </c>
      <c r="F369" s="14" t="s">
        <v>22</v>
      </c>
      <c r="G369" s="13" t="s">
        <v>23</v>
      </c>
      <c r="H369" s="13" t="s">
        <v>112</v>
      </c>
    </row>
    <row r="370" customFormat="false" ht="15" hidden="false" customHeight="true" outlineLevel="1" collapsed="false">
      <c r="A370" s="10" t="s">
        <v>927</v>
      </c>
    </row>
    <row r="371" customFormat="false" ht="14.25" hidden="false" customHeight="true" outlineLevel="2" collapsed="false">
      <c r="B371" s="11" t="n">
        <v>1</v>
      </c>
      <c r="C371" s="12" t="s">
        <v>928</v>
      </c>
      <c r="D371" s="12" t="s">
        <v>21</v>
      </c>
      <c r="E371" s="13" t="n">
        <v>0.95</v>
      </c>
      <c r="F371" s="14" t="s">
        <v>22</v>
      </c>
      <c r="G371" s="13" t="s">
        <v>23</v>
      </c>
      <c r="H371" s="13" t="s">
        <v>112</v>
      </c>
    </row>
    <row r="372" customFormat="false" ht="15" hidden="false" customHeight="true" outlineLevel="1" collapsed="false">
      <c r="A372" s="10" t="s">
        <v>929</v>
      </c>
    </row>
    <row r="373" customFormat="false" ht="14.25" hidden="false" customHeight="true" outlineLevel="2" collapsed="false">
      <c r="B373" s="11" t="n">
        <v>1</v>
      </c>
      <c r="C373" s="12" t="s">
        <v>930</v>
      </c>
      <c r="D373" s="12" t="s">
        <v>21</v>
      </c>
      <c r="E373" s="13" t="n">
        <v>1.25</v>
      </c>
      <c r="F373" s="14" t="s">
        <v>22</v>
      </c>
      <c r="G373" s="13" t="s">
        <v>23</v>
      </c>
      <c r="H373" s="13" t="s">
        <v>112</v>
      </c>
    </row>
    <row r="374" customFormat="false" ht="15" hidden="false" customHeight="true" outlineLevel="1" collapsed="false">
      <c r="A374" s="10" t="s">
        <v>931</v>
      </c>
    </row>
    <row r="375" customFormat="false" ht="14.25" hidden="false" customHeight="true" outlineLevel="2" collapsed="false">
      <c r="B375" s="11" t="n">
        <v>1</v>
      </c>
      <c r="C375" s="12" t="s">
        <v>932</v>
      </c>
      <c r="D375" s="12" t="s">
        <v>21</v>
      </c>
      <c r="E375" s="13" t="n">
        <v>1.25</v>
      </c>
      <c r="F375" s="14" t="s">
        <v>22</v>
      </c>
      <c r="G375" s="13" t="s">
        <v>23</v>
      </c>
      <c r="H375" s="13" t="s">
        <v>112</v>
      </c>
    </row>
    <row r="376" customFormat="false" ht="15" hidden="false" customHeight="true" outlineLevel="1" collapsed="false">
      <c r="A376" s="10" t="s">
        <v>933</v>
      </c>
    </row>
    <row r="377" customFormat="false" ht="14.25" hidden="false" customHeight="true" outlineLevel="2" collapsed="false">
      <c r="B377" s="11" t="n">
        <v>1</v>
      </c>
      <c r="C377" s="12" t="s">
        <v>934</v>
      </c>
      <c r="D377" s="12" t="s">
        <v>21</v>
      </c>
      <c r="E377" s="13" t="n">
        <v>0.85</v>
      </c>
      <c r="F377" s="14" t="s">
        <v>22</v>
      </c>
      <c r="G377" s="13" t="s">
        <v>23</v>
      </c>
      <c r="H377" s="13" t="s">
        <v>112</v>
      </c>
    </row>
    <row r="378" customFormat="false" ht="15" hidden="false" customHeight="true" outlineLevel="1" collapsed="false">
      <c r="A378" s="10" t="s">
        <v>935</v>
      </c>
    </row>
    <row r="379" customFormat="false" ht="14.25" hidden="false" customHeight="true" outlineLevel="2" collapsed="false">
      <c r="B379" s="11" t="n">
        <v>1</v>
      </c>
      <c r="C379" s="12" t="s">
        <v>936</v>
      </c>
      <c r="D379" s="12" t="s">
        <v>21</v>
      </c>
      <c r="E379" s="13" t="n">
        <v>1.25</v>
      </c>
      <c r="F379" s="14" t="s">
        <v>22</v>
      </c>
      <c r="G379" s="13" t="s">
        <v>23</v>
      </c>
      <c r="H379" s="13" t="s">
        <v>112</v>
      </c>
    </row>
    <row r="380" customFormat="false" ht="15" hidden="false" customHeight="true" outlineLevel="1" collapsed="false">
      <c r="A380" s="10" t="s">
        <v>937</v>
      </c>
    </row>
    <row r="381" customFormat="false" ht="14.25" hidden="false" customHeight="true" outlineLevel="2" collapsed="false">
      <c r="B381" s="11" t="n">
        <v>1</v>
      </c>
      <c r="C381" s="12" t="s">
        <v>938</v>
      </c>
      <c r="D381" s="12" t="s">
        <v>21</v>
      </c>
      <c r="E381" s="13" t="n">
        <v>1.25</v>
      </c>
      <c r="F381" s="14" t="s">
        <v>22</v>
      </c>
      <c r="G381" s="13" t="s">
        <v>23</v>
      </c>
      <c r="H381" s="13" t="s">
        <v>112</v>
      </c>
    </row>
    <row r="382" customFormat="false" ht="15" hidden="false" customHeight="true" outlineLevel="1" collapsed="false">
      <c r="A382" s="10" t="s">
        <v>939</v>
      </c>
    </row>
    <row r="383" customFormat="false" ht="14.25" hidden="false" customHeight="true" outlineLevel="2" collapsed="false">
      <c r="B383" s="11" t="n">
        <v>1</v>
      </c>
      <c r="C383" s="12" t="s">
        <v>940</v>
      </c>
      <c r="D383" s="12" t="s">
        <v>21</v>
      </c>
      <c r="E383" s="13" t="n">
        <v>1.25</v>
      </c>
      <c r="F383" s="14" t="s">
        <v>22</v>
      </c>
      <c r="G383" s="13" t="s">
        <v>23</v>
      </c>
      <c r="H383" s="13" t="s">
        <v>112</v>
      </c>
    </row>
    <row r="384" customFormat="false" ht="14.25" hidden="false" customHeight="true" outlineLevel="2" collapsed="false">
      <c r="B384" s="11"/>
      <c r="C384" s="12"/>
      <c r="D384" s="12"/>
      <c r="E384" s="13"/>
      <c r="F384" s="14"/>
      <c r="G384" s="13"/>
      <c r="H384" s="13"/>
    </row>
    <row r="385" customFormat="false" ht="14.25" hidden="false" customHeight="true" outlineLevel="2" collapsed="false">
      <c r="A385" s="10" t="s">
        <v>941</v>
      </c>
      <c r="B385" s="4" t="n">
        <v>1</v>
      </c>
    </row>
    <row r="386" customFormat="false" ht="14.25" hidden="false" customHeight="true" outlineLevel="2" collapsed="false">
      <c r="A386" s="10"/>
      <c r="B386" s="4"/>
      <c r="C386" s="12" t="s">
        <v>533</v>
      </c>
      <c r="D386" s="16" t="s">
        <v>534</v>
      </c>
      <c r="E386" s="6" t="n">
        <v>1.55</v>
      </c>
      <c r="F386" s="7" t="s">
        <v>535</v>
      </c>
      <c r="G386" s="6" t="s">
        <v>536</v>
      </c>
      <c r="H386" s="6" t="s">
        <v>97</v>
      </c>
    </row>
    <row r="387" customFormat="false" ht="14.25" hidden="false" customHeight="true" outlineLevel="2" collapsed="false">
      <c r="A387" s="10" t="s">
        <v>942</v>
      </c>
      <c r="B387" s="4" t="n">
        <v>1</v>
      </c>
      <c r="C387" s="12"/>
      <c r="D387" s="16"/>
      <c r="E387" s="6"/>
      <c r="F387" s="7"/>
      <c r="G387" s="6"/>
      <c r="H387" s="6"/>
    </row>
    <row r="388" customFormat="false" ht="14.25" hidden="false" customHeight="true" outlineLevel="2" collapsed="false">
      <c r="A388" s="10"/>
      <c r="B388" s="4"/>
      <c r="C388" s="12" t="s">
        <v>538</v>
      </c>
      <c r="D388" s="16" t="s">
        <v>534</v>
      </c>
      <c r="E388" s="6" t="n">
        <v>1.55</v>
      </c>
      <c r="F388" s="7" t="s">
        <v>535</v>
      </c>
      <c r="G388" s="6" t="s">
        <v>536</v>
      </c>
      <c r="H388" s="6" t="s">
        <v>97</v>
      </c>
    </row>
    <row r="389" customFormat="false" ht="14.25" hidden="false" customHeight="true" outlineLevel="2" collapsed="false">
      <c r="A389" s="10" t="s">
        <v>943</v>
      </c>
      <c r="B389" s="4" t="n">
        <v>1</v>
      </c>
      <c r="C389" s="12"/>
      <c r="D389" s="16"/>
      <c r="E389" s="6"/>
      <c r="F389" s="7"/>
      <c r="G389" s="6"/>
      <c r="H389" s="6"/>
    </row>
    <row r="390" customFormat="false" ht="14.25" hidden="false" customHeight="true" outlineLevel="2" collapsed="false">
      <c r="A390" s="10"/>
      <c r="B390" s="4"/>
      <c r="C390" s="12" t="s">
        <v>540</v>
      </c>
      <c r="D390" s="16" t="s">
        <v>534</v>
      </c>
      <c r="E390" s="6" t="n">
        <v>1.55</v>
      </c>
      <c r="F390" s="7" t="s">
        <v>535</v>
      </c>
      <c r="G390" s="6" t="s">
        <v>536</v>
      </c>
      <c r="H390" s="6" t="s">
        <v>97</v>
      </c>
    </row>
    <row r="391" customFormat="false" ht="14.25" hidden="false" customHeight="true" outlineLevel="2" collapsed="false">
      <c r="A391" s="10" t="s">
        <v>944</v>
      </c>
      <c r="B391" s="4" t="n">
        <v>1</v>
      </c>
      <c r="C391" s="12"/>
      <c r="D391" s="16"/>
      <c r="E391" s="6"/>
      <c r="F391" s="7"/>
      <c r="G391" s="6"/>
      <c r="H391" s="6"/>
    </row>
    <row r="392" customFormat="false" ht="14.25" hidden="false" customHeight="true" outlineLevel="2" collapsed="false">
      <c r="A392" s="10"/>
      <c r="B392" s="4"/>
      <c r="C392" s="12" t="s">
        <v>542</v>
      </c>
      <c r="D392" s="16" t="s">
        <v>534</v>
      </c>
      <c r="E392" s="6" t="n">
        <v>1.55</v>
      </c>
      <c r="F392" s="7" t="s">
        <v>535</v>
      </c>
      <c r="G392" s="6" t="s">
        <v>536</v>
      </c>
      <c r="H392" s="6" t="s">
        <v>97</v>
      </c>
    </row>
    <row r="393" customFormat="false" ht="14.25" hidden="false" customHeight="true" outlineLevel="2" collapsed="false">
      <c r="A393" s="10" t="s">
        <v>945</v>
      </c>
      <c r="B393" s="4" t="n">
        <v>1</v>
      </c>
      <c r="C393" s="12"/>
      <c r="D393" s="16"/>
      <c r="E393" s="6"/>
      <c r="F393" s="7"/>
      <c r="G393" s="6"/>
      <c r="H393" s="6"/>
    </row>
    <row r="394" customFormat="false" ht="14.25" hidden="false" customHeight="true" outlineLevel="2" collapsed="false">
      <c r="A394" s="10"/>
      <c r="B394" s="4"/>
      <c r="C394" s="12" t="s">
        <v>544</v>
      </c>
      <c r="D394" s="16" t="s">
        <v>534</v>
      </c>
      <c r="E394" s="6" t="n">
        <v>1.55</v>
      </c>
      <c r="F394" s="7" t="s">
        <v>535</v>
      </c>
      <c r="G394" s="6" t="s">
        <v>536</v>
      </c>
      <c r="H394" s="6" t="s">
        <v>97</v>
      </c>
    </row>
    <row r="395" customFormat="false" ht="14.25" hidden="false" customHeight="true" outlineLevel="2" collapsed="false">
      <c r="A395" s="10" t="s">
        <v>946</v>
      </c>
      <c r="B395" s="4" t="n">
        <v>1</v>
      </c>
      <c r="C395" s="12"/>
      <c r="D395" s="16"/>
      <c r="E395" s="6"/>
      <c r="F395" s="7"/>
      <c r="G395" s="6"/>
      <c r="H395" s="6"/>
    </row>
    <row r="396" customFormat="false" ht="14.25" hidden="false" customHeight="true" outlineLevel="2" collapsed="false">
      <c r="A396" s="10"/>
      <c r="B396" s="4"/>
      <c r="C396" s="12" t="s">
        <v>546</v>
      </c>
      <c r="D396" s="16" t="s">
        <v>534</v>
      </c>
      <c r="E396" s="6" t="n">
        <v>1.55</v>
      </c>
      <c r="F396" s="7" t="s">
        <v>535</v>
      </c>
      <c r="G396" s="6" t="s">
        <v>536</v>
      </c>
      <c r="H396" s="6" t="s">
        <v>97</v>
      </c>
    </row>
    <row r="397" customFormat="false" ht="14.25" hidden="false" customHeight="true" outlineLevel="2" collapsed="false">
      <c r="A397" s="10" t="s">
        <v>947</v>
      </c>
      <c r="B397" s="4" t="n">
        <v>1</v>
      </c>
      <c r="C397" s="12"/>
      <c r="D397" s="16"/>
      <c r="E397" s="6"/>
      <c r="F397" s="7"/>
      <c r="G397" s="6"/>
      <c r="H397" s="6"/>
    </row>
    <row r="398" customFormat="false" ht="14.25" hidden="false" customHeight="true" outlineLevel="2" collapsed="false">
      <c r="A398" s="10"/>
      <c r="B398" s="4"/>
      <c r="C398" s="12" t="s">
        <v>548</v>
      </c>
      <c r="D398" s="16" t="s">
        <v>534</v>
      </c>
      <c r="E398" s="6" t="n">
        <v>1.55</v>
      </c>
      <c r="F398" s="7" t="s">
        <v>535</v>
      </c>
      <c r="G398" s="6" t="s">
        <v>536</v>
      </c>
      <c r="H398" s="6" t="s">
        <v>97</v>
      </c>
    </row>
    <row r="399" customFormat="false" ht="14.25" hidden="false" customHeight="true" outlineLevel="2" collapsed="false">
      <c r="A399" s="10" t="s">
        <v>948</v>
      </c>
      <c r="B399" s="4" t="n">
        <v>1</v>
      </c>
      <c r="C399" s="12"/>
      <c r="D399" s="16"/>
      <c r="E399" s="6"/>
      <c r="F399" s="7"/>
      <c r="G399" s="6"/>
      <c r="H399" s="6"/>
    </row>
    <row r="400" customFormat="false" ht="14.25" hidden="false" customHeight="true" outlineLevel="2" collapsed="false">
      <c r="A400" s="10"/>
      <c r="B400" s="4"/>
      <c r="C400" s="12" t="s">
        <v>550</v>
      </c>
      <c r="D400" s="16" t="s">
        <v>534</v>
      </c>
      <c r="E400" s="6" t="n">
        <v>1.55</v>
      </c>
      <c r="F400" s="7" t="s">
        <v>535</v>
      </c>
      <c r="G400" s="6" t="s">
        <v>536</v>
      </c>
      <c r="H400" s="6" t="s">
        <v>97</v>
      </c>
    </row>
    <row r="401" customFormat="false" ht="14.25" hidden="false" customHeight="true" outlineLevel="2" collapsed="false">
      <c r="A401" s="10" t="s">
        <v>949</v>
      </c>
      <c r="B401" s="4" t="n">
        <v>1</v>
      </c>
      <c r="C401" s="12"/>
      <c r="D401" s="16"/>
      <c r="E401" s="6"/>
      <c r="F401" s="7"/>
      <c r="G401" s="6"/>
      <c r="H401" s="6"/>
    </row>
    <row r="402" customFormat="false" ht="14.25" hidden="false" customHeight="true" outlineLevel="2" collapsed="false">
      <c r="A402" s="10"/>
      <c r="B402" s="4"/>
      <c r="C402" s="12" t="s">
        <v>552</v>
      </c>
      <c r="D402" s="16" t="s">
        <v>534</v>
      </c>
      <c r="E402" s="6" t="n">
        <v>1.55</v>
      </c>
      <c r="F402" s="7" t="s">
        <v>535</v>
      </c>
      <c r="G402" s="6" t="s">
        <v>536</v>
      </c>
      <c r="H402" s="6" t="s">
        <v>97</v>
      </c>
    </row>
    <row r="403" customFormat="false" ht="14.25" hidden="false" customHeight="true" outlineLevel="2" collapsed="false">
      <c r="A403" s="10" t="s">
        <v>950</v>
      </c>
      <c r="B403" s="4" t="n">
        <v>1</v>
      </c>
      <c r="C403" s="12"/>
      <c r="D403" s="16"/>
      <c r="E403" s="6"/>
      <c r="F403" s="7"/>
      <c r="G403" s="6"/>
      <c r="H403" s="6"/>
    </row>
    <row r="404" customFormat="false" ht="14.25" hidden="false" customHeight="true" outlineLevel="2" collapsed="false">
      <c r="A404" s="10"/>
      <c r="B404" s="4"/>
      <c r="C404" s="12" t="s">
        <v>554</v>
      </c>
      <c r="D404" s="16" t="s">
        <v>534</v>
      </c>
      <c r="E404" s="6" t="n">
        <v>1.55</v>
      </c>
      <c r="F404" s="7" t="s">
        <v>535</v>
      </c>
      <c r="G404" s="6" t="s">
        <v>536</v>
      </c>
      <c r="H404" s="6" t="s">
        <v>97</v>
      </c>
    </row>
    <row r="405" customFormat="false" ht="14.25" hidden="false" customHeight="true" outlineLevel="2" collapsed="false">
      <c r="A405" s="10" t="s">
        <v>951</v>
      </c>
      <c r="B405" s="4" t="n">
        <v>1</v>
      </c>
      <c r="C405" s="12"/>
      <c r="D405" s="16"/>
      <c r="E405" s="6"/>
      <c r="F405" s="7"/>
      <c r="G405" s="6"/>
      <c r="H405" s="6"/>
    </row>
    <row r="406" customFormat="false" ht="14.25" hidden="false" customHeight="true" outlineLevel="2" collapsed="false">
      <c r="A406" s="10"/>
      <c r="B406" s="4"/>
      <c r="C406" s="12" t="s">
        <v>556</v>
      </c>
      <c r="D406" s="16" t="s">
        <v>534</v>
      </c>
      <c r="E406" s="6" t="n">
        <v>1.55</v>
      </c>
      <c r="F406" s="7" t="s">
        <v>535</v>
      </c>
      <c r="G406" s="6" t="s">
        <v>536</v>
      </c>
      <c r="H406" s="6" t="s">
        <v>97</v>
      </c>
    </row>
    <row r="407" customFormat="false" ht="14.25" hidden="false" customHeight="true" outlineLevel="2" collapsed="false">
      <c r="A407" s="10" t="s">
        <v>952</v>
      </c>
      <c r="B407" s="4" t="n">
        <v>1</v>
      </c>
      <c r="C407" s="12"/>
      <c r="D407" s="16"/>
      <c r="E407" s="6"/>
      <c r="F407" s="7"/>
      <c r="G407" s="6"/>
      <c r="H407" s="6"/>
    </row>
    <row r="408" customFormat="false" ht="14.25" hidden="false" customHeight="true" outlineLevel="2" collapsed="false">
      <c r="A408" s="10"/>
      <c r="B408" s="4"/>
      <c r="C408" s="12" t="s">
        <v>558</v>
      </c>
      <c r="D408" s="16" t="s">
        <v>534</v>
      </c>
      <c r="E408" s="6" t="n">
        <v>1.55</v>
      </c>
      <c r="F408" s="7" t="s">
        <v>535</v>
      </c>
      <c r="G408" s="6" t="s">
        <v>536</v>
      </c>
      <c r="H408" s="6" t="s">
        <v>97</v>
      </c>
    </row>
    <row r="409" customFormat="false" ht="14.25" hidden="false" customHeight="true" outlineLevel="2" collapsed="false">
      <c r="A409" s="10" t="s">
        <v>953</v>
      </c>
      <c r="B409" s="4" t="n">
        <v>1</v>
      </c>
      <c r="C409" s="12"/>
      <c r="D409" s="16"/>
      <c r="E409" s="6"/>
      <c r="F409" s="7"/>
      <c r="G409" s="6"/>
      <c r="H409" s="6"/>
    </row>
    <row r="410" customFormat="false" ht="14.25" hidden="false" customHeight="true" outlineLevel="2" collapsed="false">
      <c r="A410" s="10"/>
      <c r="B410" s="4"/>
      <c r="C410" s="12" t="s">
        <v>560</v>
      </c>
      <c r="D410" s="16" t="s">
        <v>534</v>
      </c>
      <c r="E410" s="6" t="n">
        <v>1.55</v>
      </c>
      <c r="F410" s="7" t="s">
        <v>535</v>
      </c>
      <c r="G410" s="6" t="s">
        <v>536</v>
      </c>
      <c r="H410" s="6" t="s">
        <v>97</v>
      </c>
    </row>
    <row r="411" customFormat="false" ht="14.25" hidden="false" customHeight="true" outlineLevel="2" collapsed="false">
      <c r="A411" s="10" t="s">
        <v>954</v>
      </c>
      <c r="B411" s="4" t="n">
        <v>1</v>
      </c>
      <c r="C411" s="12"/>
      <c r="D411" s="16"/>
      <c r="E411" s="6"/>
      <c r="F411" s="7"/>
      <c r="G411" s="6"/>
      <c r="H411" s="6"/>
    </row>
    <row r="412" customFormat="false" ht="14.25" hidden="false" customHeight="true" outlineLevel="2" collapsed="false">
      <c r="A412" s="10"/>
      <c r="B412" s="4"/>
      <c r="C412" s="12" t="s">
        <v>562</v>
      </c>
      <c r="D412" s="16" t="s">
        <v>534</v>
      </c>
      <c r="E412" s="6" t="n">
        <v>1.55</v>
      </c>
      <c r="F412" s="7" t="s">
        <v>535</v>
      </c>
      <c r="G412" s="6" t="s">
        <v>536</v>
      </c>
      <c r="H412" s="6" t="s">
        <v>97</v>
      </c>
    </row>
    <row r="413" customFormat="false" ht="13.5" hidden="false" customHeight="true" outlineLevel="0" collapsed="false">
      <c r="A413" s="10" t="s">
        <v>955</v>
      </c>
      <c r="B413" s="4" t="n">
        <v>1</v>
      </c>
      <c r="C413" s="12"/>
      <c r="D413" s="16"/>
      <c r="E413" s="6"/>
      <c r="F413" s="7"/>
      <c r="G413" s="6"/>
      <c r="H413" s="6"/>
    </row>
    <row r="414" customFormat="false" ht="13.5" hidden="false" customHeight="true" outlineLevel="0" collapsed="false">
      <c r="A414" s="10"/>
      <c r="B414" s="4"/>
      <c r="C414" s="12" t="s">
        <v>564</v>
      </c>
      <c r="D414" s="16" t="s">
        <v>534</v>
      </c>
      <c r="E414" s="6" t="n">
        <v>1.55</v>
      </c>
      <c r="F414" s="7" t="s">
        <v>535</v>
      </c>
      <c r="G414" s="6" t="s">
        <v>536</v>
      </c>
      <c r="H414" s="6" t="s">
        <v>97</v>
      </c>
    </row>
    <row r="415" customFormat="false" ht="13.5" hidden="false" customHeight="true" outlineLevel="0" collapsed="false">
      <c r="A415" s="10" t="s">
        <v>956</v>
      </c>
      <c r="B415" s="4" t="n">
        <v>1</v>
      </c>
      <c r="C415" s="12"/>
      <c r="D415" s="16"/>
      <c r="E415" s="6"/>
      <c r="F415" s="7"/>
      <c r="G415" s="6"/>
      <c r="H415" s="6"/>
    </row>
    <row r="416" customFormat="false" ht="19.5" hidden="false" customHeight="true" outlineLevel="0" collapsed="false">
      <c r="C416" s="12" t="s">
        <v>566</v>
      </c>
      <c r="D416" s="16" t="s">
        <v>534</v>
      </c>
      <c r="E416" s="6" t="n">
        <v>1.55</v>
      </c>
      <c r="F416" s="7" t="s">
        <v>535</v>
      </c>
      <c r="G416" s="6" t="s">
        <v>536</v>
      </c>
      <c r="H416" s="6" t="s">
        <v>97</v>
      </c>
    </row>
    <row r="417" customFormat="false" ht="19.5" hidden="false" customHeight="true" outlineLevel="0" collapsed="false">
      <c r="C417" s="12"/>
      <c r="D417" s="16"/>
      <c r="E417" s="6"/>
      <c r="F417" s="7"/>
      <c r="G417" s="6"/>
      <c r="H417" s="6"/>
    </row>
    <row r="418" customFormat="false" ht="19.5" hidden="false" customHeight="true" outlineLevel="0" collapsed="false">
      <c r="C418" s="12"/>
      <c r="D418" s="16"/>
      <c r="E418" s="6"/>
      <c r="F418" s="7"/>
      <c r="G418" s="6"/>
      <c r="H418" s="6"/>
    </row>
    <row r="419" customFormat="false" ht="19.5" hidden="false" customHeight="true" outlineLevel="0" collapsed="false">
      <c r="C419" s="12"/>
      <c r="D419" s="16"/>
      <c r="E419" s="6"/>
      <c r="F419" s="7"/>
      <c r="G419" s="6"/>
      <c r="H419" s="6"/>
    </row>
    <row r="420" customFormat="false" ht="19.5" hidden="false" customHeight="true" outlineLevel="0" collapsed="false">
      <c r="C420" s="12"/>
      <c r="D420" s="16"/>
      <c r="E420" s="6"/>
      <c r="F420" s="7"/>
      <c r="G420" s="6"/>
      <c r="H420" s="6"/>
    </row>
    <row r="421" customFormat="false" ht="19.5" hidden="false" customHeight="true" outlineLevel="0" collapsed="false">
      <c r="C421" s="12"/>
      <c r="D421" s="16"/>
      <c r="E421" s="6"/>
      <c r="F421" s="7"/>
      <c r="G421" s="6"/>
      <c r="H421" s="6"/>
    </row>
    <row r="422" customFormat="false" ht="12.75" hidden="false" customHeight="false" outlineLevel="0" collapsed="false">
      <c r="A422" s="0" t="s">
        <v>108</v>
      </c>
      <c r="B422" s="0" t="n">
        <f aca="false">COUNT(B4:B413)</f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8"/>
  <sheetViews>
    <sheetView showFormulas="false" showGridLines="true" showRowColHeaders="true" showZeros="true" rightToLeft="false" tabSelected="false" showOutlineSymbols="true" defaultGridColor="true" view="normal" topLeftCell="A422" colorId="64" zoomScale="100" zoomScaleNormal="100" zoomScalePageLayoutView="100" workbookViewId="0">
      <selection pane="topLeft" activeCell="D36" activeCellId="0" sqref="D36:H46"/>
    </sheetView>
  </sheetViews>
  <sheetFormatPr defaultColWidth="15.70703125" defaultRowHeight="12.75" zeroHeight="false" outlineLevelRow="2" outlineLevelCol="0"/>
  <cols>
    <col collapsed="false" customWidth="true" hidden="false" outlineLevel="0" max="1" min="1" style="0" width="38.7"/>
    <col collapsed="false" customWidth="true" hidden="false" outlineLevel="0" max="3" min="3" style="0" width="35.28"/>
    <col collapsed="false" customWidth="true" hidden="false" outlineLevel="0" max="4" min="4" style="0" width="34.28"/>
  </cols>
  <sheetData>
    <row r="1" customFormat="false" ht="22.5" hidden="false" customHeight="true" outlineLevel="0" collapsed="false">
      <c r="A1" s="8" t="s">
        <v>957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958</v>
      </c>
    </row>
    <row r="5" customFormat="false" ht="26.1" hidden="false" customHeight="true" outlineLevel="2" collapsed="false">
      <c r="B5" s="11" t="n">
        <v>1</v>
      </c>
      <c r="C5" s="12" t="s">
        <v>959</v>
      </c>
      <c r="D5" s="12" t="s">
        <v>116</v>
      </c>
      <c r="E5" s="13" t="n">
        <v>35000</v>
      </c>
      <c r="F5" s="14" t="s">
        <v>46</v>
      </c>
      <c r="G5" s="13" t="s">
        <v>117</v>
      </c>
      <c r="I5" s="13" t="n">
        <v>365</v>
      </c>
    </row>
    <row r="6" customFormat="false" ht="15" hidden="false" customHeight="true" outlineLevel="1" collapsed="false">
      <c r="A6" s="10" t="s">
        <v>960</v>
      </c>
    </row>
    <row r="7" customFormat="false" ht="14.25" hidden="false" customHeight="true" outlineLevel="2" collapsed="false">
      <c r="B7" s="11" t="n">
        <v>41</v>
      </c>
      <c r="C7" s="12" t="s">
        <v>961</v>
      </c>
      <c r="D7" s="12" t="s">
        <v>120</v>
      </c>
      <c r="E7" s="13" t="n">
        <v>1</v>
      </c>
      <c r="F7" s="14" t="s">
        <v>96</v>
      </c>
      <c r="H7" s="13" t="s">
        <v>97</v>
      </c>
    </row>
    <row r="8" customFormat="false" ht="15" hidden="false" customHeight="true" outlineLevel="1" collapsed="false">
      <c r="A8" s="10" t="s">
        <v>962</v>
      </c>
    </row>
    <row r="9" customFormat="false" ht="14.25" hidden="false" customHeight="true" outlineLevel="2" collapsed="false">
      <c r="B9" s="11" t="n">
        <v>41</v>
      </c>
      <c r="C9" s="12" t="s">
        <v>963</v>
      </c>
      <c r="D9" s="12" t="s">
        <v>120</v>
      </c>
      <c r="E9" s="13" t="n">
        <v>1</v>
      </c>
      <c r="F9" s="14" t="s">
        <v>96</v>
      </c>
      <c r="H9" s="13" t="s">
        <v>97</v>
      </c>
    </row>
    <row r="10" customFormat="false" ht="15" hidden="false" customHeight="true" outlineLevel="1" collapsed="false">
      <c r="A10" s="10" t="s">
        <v>964</v>
      </c>
    </row>
    <row r="11" customFormat="false" ht="14.25" hidden="false" customHeight="true" outlineLevel="2" collapsed="false">
      <c r="B11" s="11" t="n">
        <v>41</v>
      </c>
      <c r="C11" s="12" t="s">
        <v>965</v>
      </c>
      <c r="D11" s="12" t="s">
        <v>120</v>
      </c>
      <c r="E11" s="13" t="n">
        <v>1</v>
      </c>
      <c r="F11" s="14" t="s">
        <v>96</v>
      </c>
      <c r="H11" s="13" t="s">
        <v>97</v>
      </c>
    </row>
    <row r="12" customFormat="false" ht="15" hidden="false" customHeight="true" outlineLevel="1" collapsed="false">
      <c r="A12" s="10" t="s">
        <v>966</v>
      </c>
    </row>
    <row r="13" customFormat="false" ht="14.25" hidden="false" customHeight="true" outlineLevel="2" collapsed="false">
      <c r="B13" s="11" t="n">
        <v>41</v>
      </c>
      <c r="C13" s="12" t="s">
        <v>967</v>
      </c>
      <c r="D13" s="12" t="s">
        <v>120</v>
      </c>
      <c r="E13" s="13" t="n">
        <v>1</v>
      </c>
      <c r="F13" s="14" t="s">
        <v>96</v>
      </c>
      <c r="H13" s="13" t="s">
        <v>97</v>
      </c>
    </row>
    <row r="14" customFormat="false" ht="15" hidden="false" customHeight="true" outlineLevel="1" collapsed="false">
      <c r="A14" s="10" t="s">
        <v>968</v>
      </c>
    </row>
    <row r="15" customFormat="false" ht="26.1" hidden="false" customHeight="true" outlineLevel="2" collapsed="false">
      <c r="B15" s="11" t="n">
        <v>1</v>
      </c>
      <c r="C15" s="12" t="s">
        <v>969</v>
      </c>
      <c r="D15" s="12" t="s">
        <v>116</v>
      </c>
      <c r="E15" s="13" t="n">
        <v>14000</v>
      </c>
      <c r="F15" s="14" t="s">
        <v>46</v>
      </c>
      <c r="G15" s="13" t="s">
        <v>117</v>
      </c>
      <c r="I15" s="13" t="n">
        <v>365</v>
      </c>
    </row>
    <row r="16" customFormat="false" ht="15" hidden="false" customHeight="true" outlineLevel="1" collapsed="false">
      <c r="A16" s="10" t="s">
        <v>970</v>
      </c>
    </row>
    <row r="17" customFormat="false" ht="14.25" hidden="false" customHeight="true" outlineLevel="2" collapsed="false">
      <c r="B17" s="11" t="n">
        <v>41</v>
      </c>
      <c r="C17" s="12" t="s">
        <v>971</v>
      </c>
      <c r="D17" s="12" t="s">
        <v>120</v>
      </c>
      <c r="E17" s="13" t="n">
        <v>1</v>
      </c>
      <c r="F17" s="14" t="s">
        <v>96</v>
      </c>
      <c r="H17" s="13" t="s">
        <v>97</v>
      </c>
    </row>
    <row r="18" customFormat="false" ht="15" hidden="false" customHeight="true" outlineLevel="1" collapsed="false">
      <c r="A18" s="10" t="s">
        <v>972</v>
      </c>
    </row>
    <row r="19" customFormat="false" ht="14.25" hidden="false" customHeight="true" outlineLevel="2" collapsed="false">
      <c r="B19" s="11" t="n">
        <v>41</v>
      </c>
      <c r="C19" s="12" t="s">
        <v>973</v>
      </c>
      <c r="D19" s="12" t="s">
        <v>120</v>
      </c>
      <c r="E19" s="13" t="n">
        <v>1</v>
      </c>
      <c r="F19" s="14" t="s">
        <v>96</v>
      </c>
      <c r="H19" s="13" t="s">
        <v>97</v>
      </c>
    </row>
    <row r="20" customFormat="false" ht="15" hidden="false" customHeight="true" outlineLevel="1" collapsed="false">
      <c r="A20" s="10" t="s">
        <v>974</v>
      </c>
    </row>
    <row r="21" customFormat="false" ht="14.25" hidden="false" customHeight="true" outlineLevel="2" collapsed="false">
      <c r="B21" s="11" t="n">
        <v>41</v>
      </c>
      <c r="C21" s="12" t="s">
        <v>975</v>
      </c>
      <c r="D21" s="12" t="s">
        <v>120</v>
      </c>
      <c r="E21" s="13" t="n">
        <v>1</v>
      </c>
      <c r="F21" s="14" t="s">
        <v>96</v>
      </c>
      <c r="H21" s="13" t="s">
        <v>97</v>
      </c>
    </row>
    <row r="22" customFormat="false" ht="15" hidden="false" customHeight="true" outlineLevel="1" collapsed="false">
      <c r="A22" s="10" t="s">
        <v>976</v>
      </c>
    </row>
    <row r="23" customFormat="false" ht="14.25" hidden="false" customHeight="true" outlineLevel="2" collapsed="false">
      <c r="B23" s="11" t="n">
        <v>41</v>
      </c>
      <c r="C23" s="12" t="s">
        <v>977</v>
      </c>
      <c r="D23" s="12" t="s">
        <v>120</v>
      </c>
      <c r="E23" s="13" t="n">
        <v>1</v>
      </c>
      <c r="F23" s="14" t="s">
        <v>96</v>
      </c>
      <c r="H23" s="13" t="s">
        <v>97</v>
      </c>
    </row>
    <row r="24" customFormat="false" ht="15" hidden="false" customHeight="true" outlineLevel="1" collapsed="false">
      <c r="A24" s="10" t="s">
        <v>978</v>
      </c>
    </row>
    <row r="25" customFormat="false" ht="14.25" hidden="false" customHeight="true" outlineLevel="2" collapsed="false">
      <c r="B25" s="11" t="n">
        <v>1</v>
      </c>
      <c r="C25" s="12" t="s">
        <v>979</v>
      </c>
      <c r="D25" s="12" t="s">
        <v>141</v>
      </c>
      <c r="E25" s="13" t="n">
        <v>0.5</v>
      </c>
      <c r="F25" s="14" t="s">
        <v>22</v>
      </c>
      <c r="H25" s="13" t="s">
        <v>24</v>
      </c>
    </row>
    <row r="26" customFormat="false" ht="15" hidden="false" customHeight="true" outlineLevel="1" collapsed="false">
      <c r="A26" s="10" t="s">
        <v>980</v>
      </c>
    </row>
    <row r="27" customFormat="false" ht="14.25" hidden="false" customHeight="true" outlineLevel="2" collapsed="false">
      <c r="B27" s="11" t="n">
        <v>1</v>
      </c>
      <c r="C27" s="12" t="s">
        <v>981</v>
      </c>
      <c r="D27" s="12" t="s">
        <v>144</v>
      </c>
      <c r="E27" s="13" t="n">
        <v>2</v>
      </c>
      <c r="F27" s="14" t="s">
        <v>46</v>
      </c>
      <c r="G27" s="13" t="s">
        <v>23</v>
      </c>
      <c r="H27" s="13" t="s">
        <v>284</v>
      </c>
    </row>
    <row r="28" customFormat="false" ht="14.25" hidden="false" customHeight="true" outlineLevel="2" collapsed="false">
      <c r="B28" s="11" t="n">
        <v>2</v>
      </c>
      <c r="C28" s="12" t="s">
        <v>982</v>
      </c>
      <c r="D28" s="12" t="s">
        <v>141</v>
      </c>
      <c r="E28" s="13" t="n">
        <v>0.09</v>
      </c>
      <c r="F28" s="14" t="s">
        <v>22</v>
      </c>
      <c r="H28" s="13" t="s">
        <v>97</v>
      </c>
    </row>
    <row r="29" customFormat="false" ht="15" hidden="false" customHeight="true" outlineLevel="1" collapsed="false">
      <c r="A29" s="10" t="s">
        <v>983</v>
      </c>
    </row>
    <row r="30" customFormat="false" ht="21.95" hidden="false" customHeight="true" outlineLevel="2" collapsed="false">
      <c r="B30" s="11" t="n">
        <v>1</v>
      </c>
      <c r="C30" s="12" t="s">
        <v>984</v>
      </c>
      <c r="D30" s="12" t="s">
        <v>148</v>
      </c>
      <c r="E30" s="13" t="n">
        <v>90</v>
      </c>
      <c r="F30" s="14" t="s">
        <v>46</v>
      </c>
      <c r="G30" s="13" t="s">
        <v>149</v>
      </c>
      <c r="H30" s="13" t="s">
        <v>112</v>
      </c>
    </row>
    <row r="31" customFormat="false" ht="15" hidden="false" customHeight="true" outlineLevel="1" collapsed="false">
      <c r="A31" s="10" t="s">
        <v>985</v>
      </c>
    </row>
    <row r="32" customFormat="false" ht="21.95" hidden="false" customHeight="true" outlineLevel="2" collapsed="false">
      <c r="B32" s="11" t="n">
        <v>1</v>
      </c>
      <c r="C32" s="12" t="s">
        <v>986</v>
      </c>
      <c r="D32" s="12" t="s">
        <v>148</v>
      </c>
      <c r="E32" s="13" t="n">
        <v>90</v>
      </c>
      <c r="F32" s="14" t="s">
        <v>46</v>
      </c>
      <c r="G32" s="13" t="s">
        <v>149</v>
      </c>
      <c r="H32" s="13" t="s">
        <v>112</v>
      </c>
    </row>
    <row r="33" customFormat="false" ht="15" hidden="false" customHeight="true" outlineLevel="1" collapsed="false">
      <c r="A33" s="10" t="s">
        <v>987</v>
      </c>
    </row>
    <row r="34" customFormat="false" ht="21.95" hidden="false" customHeight="true" outlineLevel="2" collapsed="false">
      <c r="B34" s="11" t="n">
        <v>1</v>
      </c>
      <c r="C34" s="12" t="s">
        <v>988</v>
      </c>
      <c r="D34" s="12" t="s">
        <v>148</v>
      </c>
      <c r="E34" s="13" t="n">
        <v>90</v>
      </c>
      <c r="F34" s="14" t="s">
        <v>46</v>
      </c>
      <c r="G34" s="13" t="s">
        <v>149</v>
      </c>
      <c r="H34" s="13" t="s">
        <v>112</v>
      </c>
    </row>
    <row r="35" customFormat="false" ht="15" hidden="false" customHeight="true" outlineLevel="1" collapsed="false">
      <c r="A35" s="10" t="s">
        <v>989</v>
      </c>
    </row>
    <row r="36" customFormat="false" ht="21.95" hidden="false" customHeight="true" outlineLevel="2" collapsed="false">
      <c r="B36" s="11" t="n">
        <v>1</v>
      </c>
      <c r="C36" s="12" t="s">
        <v>990</v>
      </c>
      <c r="D36" s="5" t="s">
        <v>156</v>
      </c>
      <c r="E36" s="6" t="n">
        <v>35</v>
      </c>
      <c r="F36" s="7" t="s">
        <v>46</v>
      </c>
      <c r="G36" s="6" t="s">
        <v>23</v>
      </c>
      <c r="H36" s="6" t="s">
        <v>97</v>
      </c>
    </row>
    <row r="37" customFormat="false" ht="15" hidden="false" customHeight="true" outlineLevel="1" collapsed="false">
      <c r="A37" s="10" t="s">
        <v>991</v>
      </c>
      <c r="D37" s="15"/>
      <c r="E37" s="15"/>
      <c r="F37" s="15"/>
      <c r="G37" s="15"/>
      <c r="H37" s="15"/>
    </row>
    <row r="38" customFormat="false" ht="21.95" hidden="false" customHeight="true" outlineLevel="2" collapsed="false">
      <c r="B38" s="11" t="n">
        <v>1</v>
      </c>
      <c r="C38" s="12" t="s">
        <v>992</v>
      </c>
      <c r="D38" s="5" t="s">
        <v>156</v>
      </c>
      <c r="E38" s="6" t="n">
        <v>35</v>
      </c>
      <c r="F38" s="7" t="s">
        <v>46</v>
      </c>
      <c r="G38" s="6" t="s">
        <v>23</v>
      </c>
      <c r="H38" s="6" t="s">
        <v>97</v>
      </c>
    </row>
    <row r="39" customFormat="false" ht="15" hidden="false" customHeight="true" outlineLevel="1" collapsed="false">
      <c r="A39" s="10" t="s">
        <v>993</v>
      </c>
      <c r="D39" s="15"/>
      <c r="E39" s="15"/>
      <c r="F39" s="15"/>
      <c r="G39" s="15"/>
      <c r="H39" s="15"/>
    </row>
    <row r="40" customFormat="false" ht="21.95" hidden="false" customHeight="true" outlineLevel="2" collapsed="false">
      <c r="B40" s="11" t="n">
        <v>1</v>
      </c>
      <c r="C40" s="12" t="s">
        <v>994</v>
      </c>
      <c r="D40" s="5" t="s">
        <v>156</v>
      </c>
      <c r="E40" s="6" t="n">
        <v>35</v>
      </c>
      <c r="F40" s="7" t="s">
        <v>46</v>
      </c>
      <c r="G40" s="6" t="s">
        <v>23</v>
      </c>
      <c r="H40" s="6" t="s">
        <v>97</v>
      </c>
    </row>
    <row r="41" customFormat="false" ht="15" hidden="false" customHeight="true" outlineLevel="1" collapsed="false">
      <c r="A41" s="10" t="s">
        <v>995</v>
      </c>
      <c r="D41" s="15"/>
      <c r="E41" s="15"/>
      <c r="F41" s="15"/>
      <c r="G41" s="15"/>
      <c r="H41" s="15"/>
    </row>
    <row r="42" customFormat="false" ht="21.95" hidden="false" customHeight="true" outlineLevel="2" collapsed="false">
      <c r="B42" s="11" t="n">
        <v>1</v>
      </c>
      <c r="C42" s="12" t="s">
        <v>996</v>
      </c>
      <c r="D42" s="5" t="s">
        <v>156</v>
      </c>
      <c r="E42" s="6" t="n">
        <v>35</v>
      </c>
      <c r="F42" s="7" t="s">
        <v>46</v>
      </c>
      <c r="G42" s="6" t="s">
        <v>23</v>
      </c>
      <c r="H42" s="6" t="s">
        <v>97</v>
      </c>
    </row>
    <row r="43" customFormat="false" ht="15" hidden="false" customHeight="true" outlineLevel="1" collapsed="false">
      <c r="A43" s="10" t="s">
        <v>997</v>
      </c>
      <c r="D43" s="5"/>
      <c r="E43" s="15"/>
      <c r="F43" s="15"/>
      <c r="G43" s="15"/>
      <c r="H43" s="6"/>
    </row>
    <row r="44" customFormat="false" ht="21.95" hidden="false" customHeight="true" outlineLevel="2" collapsed="false">
      <c r="B44" s="11" t="n">
        <v>1</v>
      </c>
      <c r="C44" s="12" t="s">
        <v>998</v>
      </c>
      <c r="D44" s="5" t="s">
        <v>156</v>
      </c>
      <c r="E44" s="6" t="n">
        <v>35</v>
      </c>
      <c r="F44" s="7" t="s">
        <v>46</v>
      </c>
      <c r="G44" s="6" t="s">
        <v>23</v>
      </c>
      <c r="H44" s="6" t="s">
        <v>97</v>
      </c>
    </row>
    <row r="45" customFormat="false" ht="15" hidden="false" customHeight="true" outlineLevel="1" collapsed="false">
      <c r="A45" s="10" t="s">
        <v>999</v>
      </c>
      <c r="D45" s="5"/>
      <c r="E45" s="15"/>
      <c r="F45" s="15"/>
      <c r="G45" s="15"/>
      <c r="H45" s="6"/>
    </row>
    <row r="46" customFormat="false" ht="21.95" hidden="false" customHeight="true" outlineLevel="2" collapsed="false">
      <c r="B46" s="11" t="n">
        <v>1</v>
      </c>
      <c r="C46" s="12" t="s">
        <v>1000</v>
      </c>
      <c r="D46" s="5" t="s">
        <v>156</v>
      </c>
      <c r="E46" s="6" t="n">
        <v>35</v>
      </c>
      <c r="F46" s="7" t="s">
        <v>46</v>
      </c>
      <c r="G46" s="6" t="s">
        <v>23</v>
      </c>
      <c r="H46" s="6" t="s">
        <v>97</v>
      </c>
    </row>
    <row r="47" customFormat="false" ht="15" hidden="false" customHeight="true" outlineLevel="1" collapsed="false">
      <c r="A47" s="10" t="s">
        <v>1001</v>
      </c>
    </row>
    <row r="48" customFormat="false" ht="21.95" hidden="false" customHeight="true" outlineLevel="2" collapsed="false">
      <c r="B48" s="11" t="n">
        <v>1</v>
      </c>
      <c r="C48" s="12" t="s">
        <v>1002</v>
      </c>
      <c r="D48" s="12" t="s">
        <v>156</v>
      </c>
      <c r="E48" s="13" t="n">
        <v>1000</v>
      </c>
      <c r="F48" s="14" t="s">
        <v>46</v>
      </c>
      <c r="G48" s="13" t="s">
        <v>149</v>
      </c>
      <c r="H48" s="13" t="s">
        <v>112</v>
      </c>
      <c r="I48" s="13" t="n">
        <v>180</v>
      </c>
    </row>
    <row r="49" customFormat="false" ht="15" hidden="false" customHeight="true" outlineLevel="1" collapsed="false">
      <c r="A49" s="10" t="s">
        <v>1003</v>
      </c>
    </row>
    <row r="50" customFormat="false" ht="21.95" hidden="false" customHeight="true" outlineLevel="2" collapsed="false">
      <c r="B50" s="11" t="n">
        <v>1</v>
      </c>
      <c r="C50" s="12" t="s">
        <v>1004</v>
      </c>
      <c r="D50" s="12" t="s">
        <v>156</v>
      </c>
      <c r="E50" s="13" t="n">
        <v>1000</v>
      </c>
      <c r="F50" s="14" t="s">
        <v>46</v>
      </c>
      <c r="G50" s="13" t="s">
        <v>149</v>
      </c>
      <c r="H50" s="13" t="s">
        <v>112</v>
      </c>
      <c r="I50" s="13" t="n">
        <v>180</v>
      </c>
    </row>
    <row r="51" customFormat="false" ht="15" hidden="false" customHeight="true" outlineLevel="1" collapsed="false">
      <c r="A51" s="10" t="s">
        <v>1005</v>
      </c>
    </row>
    <row r="52" customFormat="false" ht="21.95" hidden="false" customHeight="true" outlineLevel="2" collapsed="false">
      <c r="B52" s="11" t="n">
        <v>1</v>
      </c>
      <c r="C52" s="12" t="s">
        <v>1006</v>
      </c>
      <c r="D52" s="12" t="s">
        <v>177</v>
      </c>
      <c r="E52" s="13" t="n">
        <v>650</v>
      </c>
      <c r="F52" s="14" t="s">
        <v>46</v>
      </c>
      <c r="G52" s="13" t="s">
        <v>149</v>
      </c>
      <c r="H52" s="13" t="s">
        <v>112</v>
      </c>
      <c r="I52" s="13" t="n">
        <v>180</v>
      </c>
    </row>
    <row r="53" customFormat="false" ht="15" hidden="false" customHeight="true" outlineLevel="1" collapsed="false">
      <c r="A53" s="10" t="s">
        <v>1007</v>
      </c>
    </row>
    <row r="54" customFormat="false" ht="21.95" hidden="false" customHeight="true" outlineLevel="2" collapsed="false">
      <c r="B54" s="11" t="n">
        <v>1</v>
      </c>
      <c r="C54" s="12" t="s">
        <v>1008</v>
      </c>
      <c r="D54" s="12" t="s">
        <v>156</v>
      </c>
      <c r="E54" s="13" t="n">
        <v>1000</v>
      </c>
      <c r="F54" s="14" t="s">
        <v>46</v>
      </c>
      <c r="G54" s="13" t="s">
        <v>149</v>
      </c>
      <c r="H54" s="13" t="s">
        <v>112</v>
      </c>
      <c r="I54" s="13" t="n">
        <v>180</v>
      </c>
    </row>
    <row r="55" customFormat="false" ht="15" hidden="false" customHeight="true" outlineLevel="1" collapsed="false">
      <c r="A55" s="10" t="s">
        <v>1009</v>
      </c>
    </row>
    <row r="56" customFormat="false" ht="21.95" hidden="false" customHeight="true" outlineLevel="2" collapsed="false">
      <c r="B56" s="11" t="n">
        <v>1</v>
      </c>
      <c r="C56" s="12" t="s">
        <v>1010</v>
      </c>
      <c r="D56" s="12" t="s">
        <v>156</v>
      </c>
      <c r="E56" s="13" t="n">
        <v>1000</v>
      </c>
      <c r="F56" s="14" t="s">
        <v>46</v>
      </c>
      <c r="G56" s="13" t="s">
        <v>149</v>
      </c>
      <c r="H56" s="13" t="s">
        <v>112</v>
      </c>
      <c r="I56" s="13" t="n">
        <v>180</v>
      </c>
    </row>
    <row r="57" customFormat="false" ht="15" hidden="false" customHeight="true" outlineLevel="1" collapsed="false">
      <c r="A57" s="10" t="s">
        <v>1011</v>
      </c>
    </row>
    <row r="58" customFormat="false" ht="21.95" hidden="false" customHeight="true" outlineLevel="2" collapsed="false">
      <c r="B58" s="11" t="n">
        <v>1</v>
      </c>
      <c r="C58" s="12" t="s">
        <v>1012</v>
      </c>
      <c r="D58" s="12" t="s">
        <v>177</v>
      </c>
      <c r="E58" s="13" t="n">
        <v>650</v>
      </c>
      <c r="F58" s="14" t="s">
        <v>46</v>
      </c>
      <c r="G58" s="13" t="s">
        <v>149</v>
      </c>
      <c r="H58" s="13" t="s">
        <v>112</v>
      </c>
      <c r="I58" s="13" t="n">
        <v>180</v>
      </c>
    </row>
    <row r="59" customFormat="false" ht="15" hidden="false" customHeight="true" outlineLevel="1" collapsed="false">
      <c r="A59" s="10" t="s">
        <v>1013</v>
      </c>
    </row>
    <row r="60" customFormat="false" ht="14.25" hidden="false" customHeight="true" outlineLevel="2" collapsed="false">
      <c r="B60" s="11" t="n">
        <v>61</v>
      </c>
      <c r="C60" s="12" t="s">
        <v>1014</v>
      </c>
      <c r="D60" s="12" t="s">
        <v>95</v>
      </c>
      <c r="E60" s="13" t="n">
        <v>1</v>
      </c>
      <c r="F60" s="14" t="s">
        <v>96</v>
      </c>
      <c r="G60" s="13" t="s">
        <v>97</v>
      </c>
    </row>
    <row r="61" customFormat="false" ht="15" hidden="false" customHeight="true" outlineLevel="1" collapsed="false">
      <c r="A61" s="10" t="s">
        <v>1015</v>
      </c>
    </row>
    <row r="62" customFormat="false" ht="14.25" hidden="false" customHeight="true" outlineLevel="2" collapsed="false">
      <c r="B62" s="11" t="n">
        <v>41</v>
      </c>
      <c r="C62" s="12" t="s">
        <v>1016</v>
      </c>
      <c r="D62" s="12" t="s">
        <v>120</v>
      </c>
      <c r="E62" s="13" t="n">
        <v>1</v>
      </c>
      <c r="F62" s="14" t="s">
        <v>96</v>
      </c>
      <c r="H62" s="13" t="s">
        <v>97</v>
      </c>
    </row>
    <row r="63" customFormat="false" ht="15" hidden="false" customHeight="true" outlineLevel="1" collapsed="false">
      <c r="A63" s="10" t="s">
        <v>1017</v>
      </c>
    </row>
    <row r="64" customFormat="false" ht="14.25" hidden="false" customHeight="true" outlineLevel="2" collapsed="false">
      <c r="B64" s="11" t="n">
        <v>61</v>
      </c>
      <c r="C64" s="12" t="s">
        <v>1018</v>
      </c>
      <c r="D64" s="12" t="s">
        <v>95</v>
      </c>
      <c r="E64" s="13" t="n">
        <v>1</v>
      </c>
      <c r="F64" s="14" t="s">
        <v>96</v>
      </c>
      <c r="G64" s="13" t="s">
        <v>97</v>
      </c>
    </row>
    <row r="65" customFormat="false" ht="15" hidden="false" customHeight="true" outlineLevel="1" collapsed="false">
      <c r="A65" s="10" t="s">
        <v>1019</v>
      </c>
    </row>
    <row r="66" customFormat="false" ht="14.25" hidden="false" customHeight="true" outlineLevel="2" collapsed="false">
      <c r="B66" s="11" t="n">
        <v>1</v>
      </c>
      <c r="C66" s="12" t="s">
        <v>1020</v>
      </c>
      <c r="D66" s="12" t="s">
        <v>21</v>
      </c>
      <c r="E66" s="13" t="n">
        <v>500</v>
      </c>
      <c r="F66" s="14" t="s">
        <v>22</v>
      </c>
      <c r="G66" s="13" t="s">
        <v>149</v>
      </c>
      <c r="H66" s="13" t="s">
        <v>112</v>
      </c>
      <c r="I66" s="13" t="n">
        <v>180</v>
      </c>
    </row>
    <row r="67" customFormat="false" ht="15" hidden="false" customHeight="true" outlineLevel="1" collapsed="false">
      <c r="A67" s="10" t="s">
        <v>1021</v>
      </c>
    </row>
    <row r="68" customFormat="false" ht="14.25" hidden="false" customHeight="true" outlineLevel="2" collapsed="false">
      <c r="B68" s="11" t="n">
        <v>61</v>
      </c>
      <c r="C68" s="12" t="s">
        <v>1022</v>
      </c>
      <c r="D68" s="12" t="s">
        <v>95</v>
      </c>
      <c r="E68" s="13" t="n">
        <v>1</v>
      </c>
      <c r="F68" s="14" t="s">
        <v>96</v>
      </c>
      <c r="G68" s="13" t="s">
        <v>97</v>
      </c>
    </row>
    <row r="69" customFormat="false" ht="15" hidden="false" customHeight="true" outlineLevel="1" collapsed="false">
      <c r="A69" s="10" t="s">
        <v>1023</v>
      </c>
    </row>
    <row r="70" customFormat="false" ht="14.25" hidden="false" customHeight="true" outlineLevel="2" collapsed="false">
      <c r="B70" s="11" t="n">
        <v>41</v>
      </c>
      <c r="C70" s="12" t="s">
        <v>1024</v>
      </c>
      <c r="D70" s="12" t="s">
        <v>120</v>
      </c>
      <c r="E70" s="13" t="n">
        <v>1</v>
      </c>
      <c r="F70" s="14" t="s">
        <v>96</v>
      </c>
      <c r="H70" s="13" t="s">
        <v>97</v>
      </c>
    </row>
    <row r="71" customFormat="false" ht="15" hidden="false" customHeight="true" outlineLevel="1" collapsed="false">
      <c r="A71" s="10" t="s">
        <v>1025</v>
      </c>
    </row>
    <row r="72" customFormat="false" ht="14.25" hidden="false" customHeight="true" outlineLevel="2" collapsed="false">
      <c r="B72" s="11" t="n">
        <v>61</v>
      </c>
      <c r="C72" s="12" t="s">
        <v>1026</v>
      </c>
      <c r="D72" s="12" t="s">
        <v>95</v>
      </c>
      <c r="E72" s="13" t="n">
        <v>1</v>
      </c>
      <c r="F72" s="14" t="s">
        <v>96</v>
      </c>
      <c r="G72" s="13" t="s">
        <v>97</v>
      </c>
    </row>
    <row r="73" customFormat="false" ht="15" hidden="false" customHeight="true" outlineLevel="1" collapsed="false">
      <c r="A73" s="10" t="s">
        <v>1027</v>
      </c>
    </row>
    <row r="74" customFormat="false" ht="14.25" hidden="false" customHeight="true" outlineLevel="2" collapsed="false">
      <c r="B74" s="11" t="n">
        <v>1</v>
      </c>
      <c r="C74" s="12" t="s">
        <v>1028</v>
      </c>
      <c r="D74" s="12" t="s">
        <v>21</v>
      </c>
      <c r="E74" s="13" t="n">
        <v>500</v>
      </c>
      <c r="F74" s="14" t="s">
        <v>22</v>
      </c>
      <c r="G74" s="13" t="s">
        <v>149</v>
      </c>
      <c r="H74" s="13" t="s">
        <v>112</v>
      </c>
      <c r="I74" s="13" t="n">
        <v>180</v>
      </c>
    </row>
    <row r="75" customFormat="false" ht="15" hidden="false" customHeight="true" outlineLevel="1" collapsed="false">
      <c r="A75" s="10" t="s">
        <v>1029</v>
      </c>
    </row>
    <row r="76" customFormat="false" ht="14.25" hidden="false" customHeight="true" outlineLevel="2" collapsed="false">
      <c r="B76" s="11" t="n">
        <v>41</v>
      </c>
      <c r="C76" s="12" t="s">
        <v>1030</v>
      </c>
      <c r="D76" s="12" t="s">
        <v>120</v>
      </c>
      <c r="E76" s="13" t="n">
        <v>1</v>
      </c>
      <c r="F76" s="14" t="s">
        <v>96</v>
      </c>
      <c r="H76" s="13" t="s">
        <v>97</v>
      </c>
    </row>
    <row r="77" customFormat="false" ht="15" hidden="false" customHeight="true" outlineLevel="1" collapsed="false">
      <c r="A77" s="10" t="s">
        <v>1031</v>
      </c>
    </row>
    <row r="78" customFormat="false" ht="14.25" hidden="false" customHeight="true" outlineLevel="2" collapsed="false">
      <c r="B78" s="11" t="n">
        <v>61</v>
      </c>
      <c r="C78" s="12" t="s">
        <v>1032</v>
      </c>
      <c r="D78" s="12" t="s">
        <v>95</v>
      </c>
      <c r="E78" s="13" t="n">
        <v>1</v>
      </c>
      <c r="F78" s="14" t="s">
        <v>96</v>
      </c>
      <c r="G78" s="13" t="s">
        <v>97</v>
      </c>
    </row>
    <row r="79" customFormat="false" ht="15" hidden="false" customHeight="true" outlineLevel="1" collapsed="false">
      <c r="A79" s="10" t="s">
        <v>1033</v>
      </c>
    </row>
    <row r="80" customFormat="false" ht="14.25" hidden="false" customHeight="true" outlineLevel="2" collapsed="false">
      <c r="B80" s="11" t="n">
        <v>61</v>
      </c>
      <c r="C80" s="12" t="s">
        <v>1032</v>
      </c>
      <c r="D80" s="12" t="s">
        <v>95</v>
      </c>
      <c r="E80" s="13" t="n">
        <v>1</v>
      </c>
      <c r="F80" s="14" t="s">
        <v>96</v>
      </c>
      <c r="G80" s="13" t="s">
        <v>97</v>
      </c>
    </row>
    <row r="81" customFormat="false" ht="15" hidden="false" customHeight="true" outlineLevel="1" collapsed="false">
      <c r="A81" s="10" t="s">
        <v>1034</v>
      </c>
    </row>
    <row r="82" customFormat="false" ht="14.25" hidden="false" customHeight="true" outlineLevel="2" collapsed="false">
      <c r="B82" s="11" t="n">
        <v>41</v>
      </c>
      <c r="C82" s="12" t="s">
        <v>1035</v>
      </c>
      <c r="D82" s="12" t="s">
        <v>120</v>
      </c>
      <c r="E82" s="13" t="n">
        <v>1</v>
      </c>
      <c r="F82" s="14" t="s">
        <v>96</v>
      </c>
      <c r="H82" s="13" t="s">
        <v>97</v>
      </c>
    </row>
    <row r="83" customFormat="false" ht="15" hidden="false" customHeight="true" outlineLevel="1" collapsed="false">
      <c r="A83" s="10" t="s">
        <v>1036</v>
      </c>
    </row>
    <row r="84" customFormat="false" ht="14.25" hidden="false" customHeight="true" outlineLevel="2" collapsed="false">
      <c r="B84" s="11" t="n">
        <v>61</v>
      </c>
      <c r="C84" s="12" t="s">
        <v>1037</v>
      </c>
      <c r="D84" s="12" t="s">
        <v>95</v>
      </c>
      <c r="E84" s="13" t="n">
        <v>1</v>
      </c>
      <c r="F84" s="14" t="s">
        <v>96</v>
      </c>
      <c r="G84" s="13" t="s">
        <v>97</v>
      </c>
    </row>
    <row r="85" customFormat="false" ht="15" hidden="false" customHeight="true" outlineLevel="1" collapsed="false">
      <c r="A85" s="10" t="s">
        <v>1038</v>
      </c>
    </row>
    <row r="86" customFormat="false" ht="14.25" hidden="false" customHeight="true" outlineLevel="2" collapsed="false">
      <c r="B86" s="11" t="n">
        <v>1</v>
      </c>
      <c r="C86" s="12" t="s">
        <v>1039</v>
      </c>
      <c r="D86" s="12" t="s">
        <v>21</v>
      </c>
      <c r="E86" s="13" t="n">
        <v>500</v>
      </c>
      <c r="F86" s="14" t="s">
        <v>22</v>
      </c>
      <c r="G86" s="13" t="s">
        <v>149</v>
      </c>
      <c r="H86" s="13" t="s">
        <v>112</v>
      </c>
      <c r="I86" s="13" t="n">
        <v>180</v>
      </c>
    </row>
    <row r="87" customFormat="false" ht="15" hidden="false" customHeight="true" outlineLevel="1" collapsed="false">
      <c r="A87" s="10" t="s">
        <v>1040</v>
      </c>
    </row>
    <row r="88" customFormat="false" ht="14.25" hidden="false" customHeight="true" outlineLevel="2" collapsed="false">
      <c r="B88" s="11" t="n">
        <v>61</v>
      </c>
      <c r="C88" s="12" t="s">
        <v>1041</v>
      </c>
      <c r="D88" s="12" t="s">
        <v>95</v>
      </c>
      <c r="E88" s="13" t="n">
        <v>1</v>
      </c>
      <c r="F88" s="14" t="s">
        <v>96</v>
      </c>
      <c r="G88" s="13" t="s">
        <v>97</v>
      </c>
    </row>
    <row r="89" customFormat="false" ht="15" hidden="false" customHeight="true" outlineLevel="1" collapsed="false">
      <c r="A89" s="10" t="s">
        <v>1042</v>
      </c>
    </row>
    <row r="90" customFormat="false" ht="14.25" hidden="false" customHeight="true" outlineLevel="2" collapsed="false">
      <c r="B90" s="11" t="n">
        <v>41</v>
      </c>
      <c r="C90" s="12" t="s">
        <v>1043</v>
      </c>
      <c r="D90" s="12" t="s">
        <v>120</v>
      </c>
      <c r="E90" s="13" t="n">
        <v>1</v>
      </c>
      <c r="F90" s="14" t="s">
        <v>96</v>
      </c>
      <c r="H90" s="13" t="s">
        <v>97</v>
      </c>
    </row>
    <row r="91" customFormat="false" ht="15" hidden="false" customHeight="true" outlineLevel="1" collapsed="false">
      <c r="A91" s="10" t="s">
        <v>1044</v>
      </c>
    </row>
    <row r="92" customFormat="false" ht="14.25" hidden="false" customHeight="true" outlineLevel="2" collapsed="false">
      <c r="B92" s="11" t="n">
        <v>61</v>
      </c>
      <c r="C92" s="12" t="s">
        <v>1045</v>
      </c>
      <c r="D92" s="12" t="s">
        <v>95</v>
      </c>
      <c r="E92" s="13" t="n">
        <v>1</v>
      </c>
      <c r="F92" s="14" t="s">
        <v>96</v>
      </c>
      <c r="G92" s="13" t="s">
        <v>97</v>
      </c>
    </row>
    <row r="93" customFormat="false" ht="15" hidden="false" customHeight="true" outlineLevel="1" collapsed="false">
      <c r="A93" s="10" t="s">
        <v>1046</v>
      </c>
    </row>
    <row r="94" customFormat="false" ht="14.25" hidden="false" customHeight="true" outlineLevel="2" collapsed="false">
      <c r="B94" s="11" t="n">
        <v>1</v>
      </c>
      <c r="C94" s="12" t="s">
        <v>1047</v>
      </c>
      <c r="D94" s="12" t="s">
        <v>21</v>
      </c>
      <c r="E94" s="13" t="n">
        <v>500</v>
      </c>
      <c r="F94" s="14" t="s">
        <v>22</v>
      </c>
      <c r="G94" s="13" t="s">
        <v>149</v>
      </c>
      <c r="H94" s="13" t="s">
        <v>112</v>
      </c>
      <c r="I94" s="13" t="n">
        <v>180</v>
      </c>
    </row>
    <row r="95" customFormat="false" ht="15" hidden="false" customHeight="true" outlineLevel="1" collapsed="false">
      <c r="A95" s="10" t="s">
        <v>1048</v>
      </c>
    </row>
    <row r="96" customFormat="false" ht="14.25" hidden="false" customHeight="true" outlineLevel="2" collapsed="false">
      <c r="B96" s="11" t="n">
        <v>61</v>
      </c>
      <c r="C96" s="12" t="s">
        <v>1049</v>
      </c>
      <c r="D96" s="12" t="s">
        <v>95</v>
      </c>
      <c r="E96" s="13" t="n">
        <v>1</v>
      </c>
      <c r="F96" s="14" t="s">
        <v>96</v>
      </c>
      <c r="G96" s="13" t="s">
        <v>97</v>
      </c>
    </row>
    <row r="97" customFormat="false" ht="15" hidden="false" customHeight="true" outlineLevel="1" collapsed="false">
      <c r="A97" s="10" t="s">
        <v>1050</v>
      </c>
    </row>
    <row r="98" customFormat="false" ht="14.25" hidden="false" customHeight="true" outlineLevel="2" collapsed="false">
      <c r="B98" s="11" t="n">
        <v>41</v>
      </c>
      <c r="C98" s="12" t="s">
        <v>1051</v>
      </c>
      <c r="D98" s="12" t="s">
        <v>120</v>
      </c>
      <c r="E98" s="13" t="n">
        <v>1</v>
      </c>
      <c r="F98" s="14" t="s">
        <v>96</v>
      </c>
      <c r="H98" s="13" t="s">
        <v>97</v>
      </c>
    </row>
    <row r="99" customFormat="false" ht="15" hidden="false" customHeight="true" outlineLevel="1" collapsed="false">
      <c r="A99" s="10" t="s">
        <v>1052</v>
      </c>
    </row>
    <row r="100" customFormat="false" ht="14.25" hidden="false" customHeight="true" outlineLevel="2" collapsed="false">
      <c r="B100" s="11" t="n">
        <v>61</v>
      </c>
      <c r="C100" s="12" t="s">
        <v>1053</v>
      </c>
      <c r="D100" s="12" t="s">
        <v>95</v>
      </c>
      <c r="E100" s="13" t="n">
        <v>1</v>
      </c>
      <c r="F100" s="14" t="s">
        <v>96</v>
      </c>
      <c r="G100" s="13" t="s">
        <v>97</v>
      </c>
    </row>
    <row r="101" customFormat="false" ht="15" hidden="false" customHeight="true" outlineLevel="1" collapsed="false">
      <c r="A101" s="10" t="s">
        <v>1054</v>
      </c>
    </row>
    <row r="102" customFormat="false" ht="14.25" hidden="false" customHeight="true" outlineLevel="2" collapsed="false">
      <c r="B102" s="11" t="n">
        <v>1</v>
      </c>
      <c r="C102" s="12" t="s">
        <v>1055</v>
      </c>
      <c r="D102" s="12" t="s">
        <v>21</v>
      </c>
      <c r="E102" s="13" t="n">
        <v>500</v>
      </c>
      <c r="F102" s="14" t="s">
        <v>22</v>
      </c>
      <c r="G102" s="13" t="s">
        <v>149</v>
      </c>
      <c r="H102" s="13" t="s">
        <v>112</v>
      </c>
      <c r="I102" s="13" t="n">
        <v>180</v>
      </c>
    </row>
    <row r="103" customFormat="false" ht="15" hidden="false" customHeight="true" outlineLevel="1" collapsed="false">
      <c r="A103" s="10" t="s">
        <v>1056</v>
      </c>
    </row>
    <row r="104" customFormat="false" ht="14.25" hidden="false" customHeight="true" outlineLevel="2" collapsed="false">
      <c r="B104" s="11" t="n">
        <v>61</v>
      </c>
      <c r="C104" s="12" t="s">
        <v>1057</v>
      </c>
      <c r="D104" s="12" t="s">
        <v>95</v>
      </c>
      <c r="E104" s="13" t="n">
        <v>1</v>
      </c>
      <c r="F104" s="14" t="s">
        <v>96</v>
      </c>
      <c r="G104" s="13" t="s">
        <v>97</v>
      </c>
    </row>
    <row r="105" customFormat="false" ht="15" hidden="false" customHeight="true" outlineLevel="1" collapsed="false">
      <c r="A105" s="10" t="s">
        <v>1058</v>
      </c>
    </row>
    <row r="106" customFormat="false" ht="14.25" hidden="false" customHeight="true" outlineLevel="2" collapsed="false">
      <c r="B106" s="11" t="n">
        <v>61</v>
      </c>
      <c r="C106" s="12" t="s">
        <v>1057</v>
      </c>
      <c r="D106" s="12" t="s">
        <v>95</v>
      </c>
      <c r="E106" s="13" t="n">
        <v>1</v>
      </c>
      <c r="F106" s="14" t="s">
        <v>96</v>
      </c>
      <c r="G106" s="13" t="s">
        <v>97</v>
      </c>
    </row>
    <row r="107" customFormat="false" ht="15" hidden="false" customHeight="true" outlineLevel="1" collapsed="false">
      <c r="A107" s="10" t="s">
        <v>1059</v>
      </c>
    </row>
    <row r="108" customFormat="false" ht="14.25" hidden="false" customHeight="true" outlineLevel="2" collapsed="false">
      <c r="B108" s="11" t="n">
        <v>41</v>
      </c>
      <c r="C108" s="12" t="s">
        <v>1060</v>
      </c>
      <c r="D108" s="12" t="s">
        <v>120</v>
      </c>
      <c r="E108" s="13" t="n">
        <v>1</v>
      </c>
      <c r="F108" s="14" t="s">
        <v>96</v>
      </c>
      <c r="H108" s="13" t="s">
        <v>97</v>
      </c>
    </row>
    <row r="109" customFormat="false" ht="15" hidden="false" customHeight="true" outlineLevel="1" collapsed="false">
      <c r="A109" s="10" t="s">
        <v>1061</v>
      </c>
    </row>
    <row r="110" customFormat="false" ht="14.25" hidden="false" customHeight="true" outlineLevel="2" collapsed="false">
      <c r="B110" s="11" t="n">
        <v>61</v>
      </c>
      <c r="C110" s="12" t="s">
        <v>1062</v>
      </c>
      <c r="D110" s="12" t="s">
        <v>95</v>
      </c>
      <c r="E110" s="13" t="n">
        <v>1</v>
      </c>
      <c r="F110" s="14" t="s">
        <v>96</v>
      </c>
      <c r="G110" s="13" t="s">
        <v>97</v>
      </c>
    </row>
    <row r="111" customFormat="false" ht="15" hidden="false" customHeight="true" outlineLevel="1" collapsed="false">
      <c r="A111" s="10" t="s">
        <v>1063</v>
      </c>
    </row>
    <row r="112" customFormat="false" ht="14.25" hidden="false" customHeight="true" outlineLevel="2" collapsed="false">
      <c r="B112" s="11" t="n">
        <v>1</v>
      </c>
      <c r="C112" s="12" t="s">
        <v>1064</v>
      </c>
      <c r="D112" s="12" t="s">
        <v>21</v>
      </c>
      <c r="E112" s="13" t="n">
        <v>500</v>
      </c>
      <c r="F112" s="14" t="s">
        <v>22</v>
      </c>
      <c r="G112" s="13" t="s">
        <v>149</v>
      </c>
      <c r="H112" s="13" t="s">
        <v>112</v>
      </c>
      <c r="I112" s="13" t="n">
        <v>180</v>
      </c>
    </row>
    <row r="113" customFormat="false" ht="15" hidden="false" customHeight="true" outlineLevel="1" collapsed="false">
      <c r="A113" s="10" t="s">
        <v>1065</v>
      </c>
    </row>
    <row r="114" customFormat="false" ht="14.25" hidden="false" customHeight="true" outlineLevel="2" collapsed="false">
      <c r="B114" s="11" t="n">
        <v>1</v>
      </c>
      <c r="C114" s="12" t="s">
        <v>1066</v>
      </c>
      <c r="D114" s="12" t="s">
        <v>141</v>
      </c>
      <c r="E114" s="13" t="n">
        <v>0.5</v>
      </c>
      <c r="F114" s="14" t="s">
        <v>22</v>
      </c>
      <c r="H114" s="13" t="s">
        <v>14</v>
      </c>
    </row>
    <row r="115" customFormat="false" ht="15" hidden="false" customHeight="true" outlineLevel="1" collapsed="false">
      <c r="A115" s="10" t="s">
        <v>1067</v>
      </c>
    </row>
    <row r="116" customFormat="false" ht="14.25" hidden="false" customHeight="true" outlineLevel="2" collapsed="false">
      <c r="B116" s="11" t="n">
        <v>1</v>
      </c>
      <c r="C116" s="12" t="s">
        <v>1068</v>
      </c>
      <c r="D116" s="12" t="s">
        <v>141</v>
      </c>
      <c r="E116" s="13" t="n">
        <v>0.5</v>
      </c>
      <c r="F116" s="14" t="s">
        <v>22</v>
      </c>
      <c r="H116" s="13" t="s">
        <v>14</v>
      </c>
    </row>
    <row r="117" customFormat="false" ht="15" hidden="false" customHeight="true" outlineLevel="1" collapsed="false">
      <c r="A117" s="10" t="s">
        <v>1069</v>
      </c>
    </row>
    <row r="118" customFormat="false" ht="14.25" hidden="false" customHeight="true" outlineLevel="2" collapsed="false">
      <c r="B118" s="11" t="n">
        <v>1</v>
      </c>
      <c r="C118" s="12" t="s">
        <v>1070</v>
      </c>
      <c r="D118" s="12" t="s">
        <v>141</v>
      </c>
      <c r="E118" s="13" t="n">
        <v>0.5</v>
      </c>
      <c r="F118" s="14" t="s">
        <v>22</v>
      </c>
      <c r="H118" s="13" t="s">
        <v>14</v>
      </c>
    </row>
    <row r="119" customFormat="false" ht="15" hidden="false" customHeight="true" outlineLevel="1" collapsed="false">
      <c r="A119" s="10" t="s">
        <v>1071</v>
      </c>
    </row>
    <row r="120" customFormat="false" ht="14.25" hidden="false" customHeight="true" outlineLevel="2" collapsed="false">
      <c r="B120" s="11" t="n">
        <v>1</v>
      </c>
      <c r="C120" s="12" t="s">
        <v>1072</v>
      </c>
      <c r="D120" s="12" t="s">
        <v>141</v>
      </c>
      <c r="E120" s="13" t="n">
        <v>0.5</v>
      </c>
      <c r="F120" s="14" t="s">
        <v>22</v>
      </c>
      <c r="H120" s="13" t="s">
        <v>14</v>
      </c>
    </row>
    <row r="121" customFormat="false" ht="15" hidden="false" customHeight="true" outlineLevel="1" collapsed="false">
      <c r="A121" s="10" t="s">
        <v>1073</v>
      </c>
    </row>
    <row r="122" customFormat="false" ht="26.1" hidden="false" customHeight="true" outlineLevel="2" collapsed="false">
      <c r="B122" s="11" t="n">
        <v>1</v>
      </c>
      <c r="C122" s="12" t="s">
        <v>1074</v>
      </c>
      <c r="D122" s="12" t="s">
        <v>144</v>
      </c>
      <c r="E122" s="13" t="n">
        <v>400</v>
      </c>
      <c r="F122" s="14" t="s">
        <v>46</v>
      </c>
      <c r="G122" s="13" t="s">
        <v>117</v>
      </c>
      <c r="H122" s="13" t="s">
        <v>112</v>
      </c>
      <c r="I122" s="13" t="n">
        <v>180</v>
      </c>
    </row>
    <row r="123" customFormat="false" ht="15" hidden="false" customHeight="true" outlineLevel="1" collapsed="false">
      <c r="A123" s="10" t="s">
        <v>1075</v>
      </c>
    </row>
    <row r="124" customFormat="false" ht="14.25" hidden="false" customHeight="true" outlineLevel="2" collapsed="false">
      <c r="B124" s="11" t="n">
        <v>61</v>
      </c>
      <c r="C124" s="12" t="s">
        <v>1076</v>
      </c>
      <c r="D124" s="12" t="s">
        <v>95</v>
      </c>
      <c r="E124" s="13" t="n">
        <v>1</v>
      </c>
      <c r="F124" s="14" t="s">
        <v>96</v>
      </c>
      <c r="G124" s="13" t="s">
        <v>97</v>
      </c>
    </row>
    <row r="125" customFormat="false" ht="15" hidden="false" customHeight="true" outlineLevel="1" collapsed="false">
      <c r="A125" s="10" t="s">
        <v>1077</v>
      </c>
    </row>
    <row r="126" customFormat="false" ht="14.25" hidden="false" customHeight="true" outlineLevel="2" collapsed="false">
      <c r="B126" s="11" t="n">
        <v>41</v>
      </c>
      <c r="C126" s="12" t="s">
        <v>1078</v>
      </c>
      <c r="D126" s="12" t="s">
        <v>120</v>
      </c>
      <c r="E126" s="13" t="n">
        <v>1</v>
      </c>
      <c r="F126" s="14" t="s">
        <v>96</v>
      </c>
      <c r="H126" s="13" t="s">
        <v>97</v>
      </c>
    </row>
    <row r="127" customFormat="false" ht="15" hidden="false" customHeight="true" outlineLevel="1" collapsed="false">
      <c r="A127" s="10" t="s">
        <v>1079</v>
      </c>
    </row>
    <row r="128" customFormat="false" ht="14.25" hidden="false" customHeight="true" outlineLevel="2" collapsed="false">
      <c r="B128" s="11" t="n">
        <v>1</v>
      </c>
      <c r="C128" s="12" t="s">
        <v>1080</v>
      </c>
      <c r="D128" s="12" t="s">
        <v>21</v>
      </c>
      <c r="E128" s="13" t="n">
        <v>50</v>
      </c>
      <c r="F128" s="14" t="s">
        <v>22</v>
      </c>
      <c r="G128" s="13" t="s">
        <v>23</v>
      </c>
      <c r="H128" s="13" t="s">
        <v>112</v>
      </c>
    </row>
    <row r="129" customFormat="false" ht="15" hidden="false" customHeight="true" outlineLevel="1" collapsed="false">
      <c r="A129" s="10" t="s">
        <v>1081</v>
      </c>
    </row>
    <row r="130" customFormat="false" ht="14.25" hidden="false" customHeight="true" outlineLevel="2" collapsed="false">
      <c r="B130" s="11" t="n">
        <v>41</v>
      </c>
      <c r="C130" s="12" t="s">
        <v>1082</v>
      </c>
      <c r="D130" s="12" t="s">
        <v>120</v>
      </c>
      <c r="E130" s="13" t="n">
        <v>1</v>
      </c>
      <c r="F130" s="14" t="s">
        <v>96</v>
      </c>
      <c r="H130" s="13" t="s">
        <v>97</v>
      </c>
    </row>
    <row r="131" customFormat="false" ht="15" hidden="false" customHeight="true" outlineLevel="1" collapsed="false">
      <c r="A131" s="10" t="s">
        <v>1083</v>
      </c>
    </row>
    <row r="132" customFormat="false" ht="14.25" hidden="false" customHeight="true" outlineLevel="2" collapsed="false">
      <c r="B132" s="11" t="n">
        <v>1</v>
      </c>
      <c r="C132" s="12" t="s">
        <v>1084</v>
      </c>
      <c r="D132" s="12" t="s">
        <v>21</v>
      </c>
      <c r="E132" s="13" t="n">
        <v>50</v>
      </c>
      <c r="F132" s="14" t="s">
        <v>22</v>
      </c>
      <c r="G132" s="13" t="s">
        <v>23</v>
      </c>
      <c r="H132" s="13" t="s">
        <v>112</v>
      </c>
    </row>
    <row r="133" customFormat="false" ht="15" hidden="false" customHeight="true" outlineLevel="1" collapsed="false">
      <c r="A133" s="10" t="s">
        <v>1085</v>
      </c>
    </row>
    <row r="134" customFormat="false" ht="21.95" hidden="false" customHeight="true" outlineLevel="2" collapsed="false">
      <c r="B134" s="11" t="n">
        <v>1</v>
      </c>
      <c r="C134" s="12" t="s">
        <v>1086</v>
      </c>
      <c r="D134" s="12" t="s">
        <v>156</v>
      </c>
      <c r="E134" s="13" t="n">
        <v>40</v>
      </c>
      <c r="F134" s="14" t="s">
        <v>46</v>
      </c>
      <c r="G134" s="13" t="s">
        <v>250</v>
      </c>
      <c r="H134" s="13" t="s">
        <v>112</v>
      </c>
    </row>
    <row r="135" customFormat="false" ht="14.25" hidden="false" customHeight="true" outlineLevel="2" collapsed="false">
      <c r="B135" s="11" t="n">
        <v>2</v>
      </c>
      <c r="C135" s="12" t="s">
        <v>1087</v>
      </c>
      <c r="D135" s="12" t="s">
        <v>156</v>
      </c>
      <c r="E135" s="13" t="n">
        <v>15</v>
      </c>
      <c r="F135" s="14" t="s">
        <v>46</v>
      </c>
      <c r="G135" s="13" t="s">
        <v>250</v>
      </c>
      <c r="H135" s="13" t="s">
        <v>112</v>
      </c>
    </row>
    <row r="136" customFormat="false" ht="15" hidden="false" customHeight="true" outlineLevel="1" collapsed="false">
      <c r="A136" s="10" t="s">
        <v>1088</v>
      </c>
    </row>
    <row r="137" customFormat="false" ht="21.95" hidden="false" customHeight="true" outlineLevel="2" collapsed="false">
      <c r="B137" s="11" t="n">
        <v>1</v>
      </c>
      <c r="C137" s="12" t="s">
        <v>1089</v>
      </c>
      <c r="D137" s="12" t="s">
        <v>156</v>
      </c>
      <c r="E137" s="13" t="n">
        <v>120</v>
      </c>
      <c r="F137" s="14" t="s">
        <v>46</v>
      </c>
      <c r="G137" s="13" t="s">
        <v>250</v>
      </c>
      <c r="H137" s="13" t="s">
        <v>112</v>
      </c>
    </row>
    <row r="138" customFormat="false" ht="14.25" hidden="false" customHeight="true" outlineLevel="2" collapsed="false">
      <c r="B138" s="11" t="n">
        <v>2</v>
      </c>
      <c r="C138" s="12" t="s">
        <v>1090</v>
      </c>
      <c r="D138" s="12" t="s">
        <v>156</v>
      </c>
      <c r="E138" s="13" t="n">
        <v>15</v>
      </c>
      <c r="F138" s="14" t="s">
        <v>46</v>
      </c>
      <c r="G138" s="13" t="s">
        <v>250</v>
      </c>
      <c r="H138" s="13" t="s">
        <v>112</v>
      </c>
    </row>
    <row r="139" customFormat="false" ht="15" hidden="false" customHeight="true" outlineLevel="1" collapsed="false">
      <c r="A139" s="10" t="s">
        <v>1091</v>
      </c>
    </row>
    <row r="140" customFormat="false" ht="14.25" hidden="false" customHeight="true" outlineLevel="2" collapsed="false">
      <c r="B140" s="11" t="n">
        <v>1</v>
      </c>
      <c r="C140" s="12" t="s">
        <v>1092</v>
      </c>
      <c r="D140" s="12" t="s">
        <v>257</v>
      </c>
      <c r="E140" s="13" t="n">
        <v>8</v>
      </c>
      <c r="F140" s="14" t="s">
        <v>22</v>
      </c>
      <c r="G140" s="13" t="s">
        <v>23</v>
      </c>
      <c r="H140" s="13" t="s">
        <v>14</v>
      </c>
    </row>
    <row r="141" customFormat="false" ht="15" hidden="false" customHeight="true" outlineLevel="1" collapsed="false">
      <c r="A141" s="10" t="s">
        <v>1093</v>
      </c>
    </row>
    <row r="142" customFormat="false" ht="21.95" hidden="false" customHeight="true" outlineLevel="2" collapsed="false">
      <c r="B142" s="11" t="n">
        <v>1</v>
      </c>
      <c r="C142" s="12" t="s">
        <v>1094</v>
      </c>
      <c r="D142" s="12" t="s">
        <v>156</v>
      </c>
      <c r="E142" s="13" t="n">
        <v>40</v>
      </c>
      <c r="F142" s="14" t="s">
        <v>46</v>
      </c>
      <c r="G142" s="13" t="s">
        <v>250</v>
      </c>
      <c r="H142" s="13" t="s">
        <v>112</v>
      </c>
    </row>
    <row r="143" customFormat="false" ht="14.25" hidden="false" customHeight="true" outlineLevel="2" collapsed="false">
      <c r="B143" s="11" t="n">
        <v>2</v>
      </c>
      <c r="C143" s="12" t="s">
        <v>1095</v>
      </c>
      <c r="D143" s="12" t="s">
        <v>156</v>
      </c>
      <c r="E143" s="13" t="n">
        <v>15</v>
      </c>
      <c r="F143" s="14" t="s">
        <v>46</v>
      </c>
      <c r="G143" s="13" t="s">
        <v>250</v>
      </c>
      <c r="H143" s="13" t="s">
        <v>112</v>
      </c>
    </row>
    <row r="144" customFormat="false" ht="15" hidden="false" customHeight="true" outlineLevel="1" collapsed="false">
      <c r="A144" s="10" t="s">
        <v>1096</v>
      </c>
    </row>
    <row r="145" customFormat="false" ht="21.95" hidden="false" customHeight="true" outlineLevel="2" collapsed="false">
      <c r="B145" s="11" t="n">
        <v>1</v>
      </c>
      <c r="C145" s="12" t="s">
        <v>1097</v>
      </c>
      <c r="D145" s="12" t="s">
        <v>156</v>
      </c>
      <c r="E145" s="13" t="n">
        <v>120</v>
      </c>
      <c r="F145" s="14" t="s">
        <v>46</v>
      </c>
      <c r="G145" s="13" t="s">
        <v>250</v>
      </c>
      <c r="H145" s="13" t="s">
        <v>112</v>
      </c>
    </row>
    <row r="146" customFormat="false" ht="14.25" hidden="false" customHeight="true" outlineLevel="2" collapsed="false">
      <c r="B146" s="11" t="n">
        <v>2</v>
      </c>
      <c r="C146" s="12" t="s">
        <v>1098</v>
      </c>
      <c r="D146" s="12" t="s">
        <v>156</v>
      </c>
      <c r="E146" s="13" t="n">
        <v>15</v>
      </c>
      <c r="F146" s="14" t="s">
        <v>46</v>
      </c>
      <c r="G146" s="13" t="s">
        <v>250</v>
      </c>
      <c r="H146" s="13" t="s">
        <v>112</v>
      </c>
    </row>
    <row r="147" customFormat="false" ht="15" hidden="false" customHeight="true" outlineLevel="1" collapsed="false">
      <c r="A147" s="10" t="s">
        <v>1099</v>
      </c>
    </row>
    <row r="148" customFormat="false" ht="14.25" hidden="false" customHeight="true" outlineLevel="2" collapsed="false">
      <c r="B148" s="11" t="n">
        <v>1</v>
      </c>
      <c r="C148" s="12" t="s">
        <v>1100</v>
      </c>
      <c r="D148" s="12" t="s">
        <v>257</v>
      </c>
      <c r="E148" s="13" t="n">
        <v>8</v>
      </c>
      <c r="F148" s="14" t="s">
        <v>22</v>
      </c>
      <c r="G148" s="13" t="s">
        <v>23</v>
      </c>
      <c r="H148" s="13" t="s">
        <v>14</v>
      </c>
    </row>
    <row r="149" customFormat="false" ht="15" hidden="false" customHeight="true" outlineLevel="1" collapsed="false">
      <c r="A149" s="10" t="s">
        <v>1101</v>
      </c>
    </row>
    <row r="150" customFormat="false" ht="21.95" hidden="false" customHeight="true" outlineLevel="2" collapsed="false">
      <c r="B150" s="11" t="n">
        <v>1</v>
      </c>
      <c r="C150" s="12" t="s">
        <v>1102</v>
      </c>
      <c r="D150" s="12" t="s">
        <v>268</v>
      </c>
      <c r="E150" s="13" t="n">
        <v>900</v>
      </c>
      <c r="F150" s="14" t="s">
        <v>46</v>
      </c>
      <c r="G150" s="13" t="s">
        <v>149</v>
      </c>
      <c r="H150" s="13" t="s">
        <v>112</v>
      </c>
      <c r="I150" s="13" t="n">
        <v>90</v>
      </c>
    </row>
    <row r="151" customFormat="false" ht="15" hidden="false" customHeight="true" outlineLevel="1" collapsed="false">
      <c r="A151" s="10" t="s">
        <v>1103</v>
      </c>
    </row>
    <row r="152" customFormat="false" ht="14.25" hidden="false" customHeight="true" outlineLevel="2" collapsed="false">
      <c r="B152" s="11" t="n">
        <v>61</v>
      </c>
      <c r="C152" s="12" t="s">
        <v>1104</v>
      </c>
      <c r="D152" s="12" t="s">
        <v>95</v>
      </c>
      <c r="E152" s="13" t="n">
        <v>1</v>
      </c>
      <c r="F152" s="14" t="s">
        <v>96</v>
      </c>
      <c r="G152" s="13" t="s">
        <v>97</v>
      </c>
    </row>
    <row r="153" customFormat="false" ht="15" hidden="false" customHeight="true" outlineLevel="1" collapsed="false">
      <c r="A153" s="10" t="s">
        <v>1105</v>
      </c>
    </row>
    <row r="154" customFormat="false" ht="14.25" hidden="false" customHeight="true" outlineLevel="2" collapsed="false">
      <c r="B154" s="11" t="n">
        <v>61</v>
      </c>
      <c r="C154" s="12" t="s">
        <v>1106</v>
      </c>
      <c r="D154" s="12" t="s">
        <v>95</v>
      </c>
      <c r="E154" s="13" t="n">
        <v>1</v>
      </c>
      <c r="F154" s="14" t="s">
        <v>96</v>
      </c>
      <c r="G154" s="13" t="s">
        <v>97</v>
      </c>
    </row>
    <row r="155" customFormat="false" ht="15" hidden="false" customHeight="true" outlineLevel="1" collapsed="false">
      <c r="A155" s="10" t="s">
        <v>1107</v>
      </c>
    </row>
    <row r="156" customFormat="false" ht="14.25" hidden="false" customHeight="true" outlineLevel="2" collapsed="false">
      <c r="B156" s="11" t="n">
        <v>41</v>
      </c>
      <c r="C156" s="12" t="s">
        <v>1108</v>
      </c>
      <c r="D156" s="12" t="s">
        <v>120</v>
      </c>
      <c r="E156" s="13" t="n">
        <v>1</v>
      </c>
      <c r="F156" s="14" t="s">
        <v>96</v>
      </c>
      <c r="H156" s="13" t="s">
        <v>97</v>
      </c>
    </row>
    <row r="157" customFormat="false" ht="15" hidden="false" customHeight="true" outlineLevel="1" collapsed="false">
      <c r="A157" s="10" t="s">
        <v>1109</v>
      </c>
    </row>
    <row r="158" customFormat="false" ht="14.25" hidden="false" customHeight="true" outlineLevel="2" collapsed="false">
      <c r="B158" s="11" t="n">
        <v>61</v>
      </c>
      <c r="C158" s="12" t="s">
        <v>1110</v>
      </c>
      <c r="D158" s="12" t="s">
        <v>95</v>
      </c>
      <c r="E158" s="13" t="n">
        <v>1</v>
      </c>
      <c r="F158" s="14" t="s">
        <v>96</v>
      </c>
      <c r="G158" s="13" t="s">
        <v>97</v>
      </c>
    </row>
    <row r="159" customFormat="false" ht="15" hidden="false" customHeight="true" outlineLevel="1" collapsed="false">
      <c r="A159" s="10" t="s">
        <v>1111</v>
      </c>
    </row>
    <row r="160" customFormat="false" ht="14.25" hidden="false" customHeight="true" outlineLevel="2" collapsed="false">
      <c r="B160" s="11" t="n">
        <v>61</v>
      </c>
      <c r="C160" s="12" t="s">
        <v>1112</v>
      </c>
      <c r="D160" s="12" t="s">
        <v>95</v>
      </c>
      <c r="E160" s="13" t="n">
        <v>1</v>
      </c>
      <c r="F160" s="14" t="s">
        <v>96</v>
      </c>
      <c r="G160" s="13" t="s">
        <v>97</v>
      </c>
    </row>
    <row r="161" customFormat="false" ht="15" hidden="false" customHeight="true" outlineLevel="1" collapsed="false">
      <c r="A161" s="10" t="s">
        <v>1113</v>
      </c>
    </row>
    <row r="162" customFormat="false" ht="14.25" hidden="false" customHeight="true" outlineLevel="2" collapsed="false">
      <c r="B162" s="11" t="n">
        <v>61</v>
      </c>
      <c r="C162" s="12" t="s">
        <v>1114</v>
      </c>
      <c r="D162" s="12" t="s">
        <v>95</v>
      </c>
      <c r="E162" s="13" t="n">
        <v>1</v>
      </c>
      <c r="F162" s="14" t="s">
        <v>96</v>
      </c>
      <c r="G162" s="13" t="s">
        <v>97</v>
      </c>
    </row>
    <row r="163" customFormat="false" ht="15" hidden="false" customHeight="true" outlineLevel="1" collapsed="false">
      <c r="A163" s="10" t="s">
        <v>1115</v>
      </c>
    </row>
    <row r="164" customFormat="false" ht="14.25" hidden="false" customHeight="true" outlineLevel="2" collapsed="false">
      <c r="B164" s="11" t="n">
        <v>1</v>
      </c>
      <c r="C164" s="12" t="s">
        <v>1116</v>
      </c>
      <c r="D164" s="12" t="s">
        <v>21</v>
      </c>
      <c r="E164" s="13" t="n">
        <v>130</v>
      </c>
      <c r="F164" s="14" t="s">
        <v>22</v>
      </c>
      <c r="G164" s="13" t="s">
        <v>23</v>
      </c>
      <c r="H164" s="13" t="s">
        <v>112</v>
      </c>
    </row>
    <row r="165" customFormat="false" ht="15" hidden="false" customHeight="true" outlineLevel="1" collapsed="false">
      <c r="A165" s="10" t="s">
        <v>1117</v>
      </c>
    </row>
    <row r="166" customFormat="false" ht="14.25" hidden="false" customHeight="true" outlineLevel="2" collapsed="false">
      <c r="B166" s="11" t="n">
        <v>61</v>
      </c>
      <c r="C166" s="12" t="s">
        <v>1118</v>
      </c>
      <c r="D166" s="12" t="s">
        <v>95</v>
      </c>
      <c r="E166" s="13" t="n">
        <v>1</v>
      </c>
      <c r="F166" s="14" t="s">
        <v>96</v>
      </c>
      <c r="G166" s="13" t="s">
        <v>97</v>
      </c>
    </row>
    <row r="167" customFormat="false" ht="15" hidden="false" customHeight="true" outlineLevel="1" collapsed="false">
      <c r="A167" s="10" t="s">
        <v>1119</v>
      </c>
    </row>
    <row r="168" customFormat="false" ht="14.25" hidden="false" customHeight="true" outlineLevel="2" collapsed="false">
      <c r="B168" s="11" t="n">
        <v>61</v>
      </c>
      <c r="C168" s="12" t="s">
        <v>1120</v>
      </c>
      <c r="D168" s="12" t="s">
        <v>95</v>
      </c>
      <c r="E168" s="13" t="n">
        <v>1</v>
      </c>
      <c r="F168" s="14" t="s">
        <v>96</v>
      </c>
      <c r="G168" s="13" t="s">
        <v>97</v>
      </c>
    </row>
    <row r="169" customFormat="false" ht="15" hidden="false" customHeight="true" outlineLevel="1" collapsed="false">
      <c r="A169" s="10" t="s">
        <v>1121</v>
      </c>
    </row>
    <row r="170" customFormat="false" ht="14.25" hidden="false" customHeight="true" outlineLevel="2" collapsed="false">
      <c r="B170" s="11" t="n">
        <v>41</v>
      </c>
      <c r="C170" s="12" t="s">
        <v>1122</v>
      </c>
      <c r="D170" s="12" t="s">
        <v>120</v>
      </c>
      <c r="E170" s="13" t="n">
        <v>1</v>
      </c>
      <c r="F170" s="14" t="s">
        <v>96</v>
      </c>
      <c r="H170" s="13" t="s">
        <v>97</v>
      </c>
    </row>
    <row r="171" customFormat="false" ht="15" hidden="false" customHeight="true" outlineLevel="1" collapsed="false">
      <c r="A171" s="10" t="s">
        <v>1123</v>
      </c>
    </row>
    <row r="172" customFormat="false" ht="14.25" hidden="false" customHeight="true" outlineLevel="2" collapsed="false">
      <c r="B172" s="11" t="n">
        <v>61</v>
      </c>
      <c r="C172" s="12" t="s">
        <v>1124</v>
      </c>
      <c r="D172" s="12" t="s">
        <v>95</v>
      </c>
      <c r="E172" s="13" t="n">
        <v>1</v>
      </c>
      <c r="F172" s="14" t="s">
        <v>96</v>
      </c>
      <c r="G172" s="13" t="s">
        <v>97</v>
      </c>
    </row>
    <row r="173" customFormat="false" ht="15" hidden="false" customHeight="true" outlineLevel="1" collapsed="false">
      <c r="A173" s="10" t="s">
        <v>1125</v>
      </c>
    </row>
    <row r="174" customFormat="false" ht="14.25" hidden="false" customHeight="true" outlineLevel="2" collapsed="false">
      <c r="B174" s="11" t="n">
        <v>61</v>
      </c>
      <c r="C174" s="12" t="s">
        <v>1126</v>
      </c>
      <c r="D174" s="12" t="s">
        <v>95</v>
      </c>
      <c r="E174" s="13" t="n">
        <v>1</v>
      </c>
      <c r="F174" s="14" t="s">
        <v>96</v>
      </c>
      <c r="G174" s="13" t="s">
        <v>97</v>
      </c>
    </row>
    <row r="175" customFormat="false" ht="15" hidden="false" customHeight="true" outlineLevel="1" collapsed="false">
      <c r="A175" s="10" t="s">
        <v>1127</v>
      </c>
    </row>
    <row r="176" customFormat="false" ht="14.25" hidden="false" customHeight="true" outlineLevel="2" collapsed="false">
      <c r="B176" s="11" t="n">
        <v>61</v>
      </c>
      <c r="C176" s="12" t="s">
        <v>1128</v>
      </c>
      <c r="D176" s="12" t="s">
        <v>95</v>
      </c>
      <c r="E176" s="13" t="n">
        <v>1</v>
      </c>
      <c r="F176" s="14" t="s">
        <v>96</v>
      </c>
      <c r="G176" s="13" t="s">
        <v>97</v>
      </c>
    </row>
    <row r="177" customFormat="false" ht="15" hidden="false" customHeight="true" outlineLevel="1" collapsed="false">
      <c r="A177" s="10" t="s">
        <v>1129</v>
      </c>
    </row>
    <row r="178" customFormat="false" ht="14.25" hidden="false" customHeight="true" outlineLevel="2" collapsed="false">
      <c r="B178" s="11" t="n">
        <v>1</v>
      </c>
      <c r="C178" s="12" t="s">
        <v>1130</v>
      </c>
      <c r="D178" s="12" t="s">
        <v>21</v>
      </c>
      <c r="E178" s="13" t="n">
        <v>130</v>
      </c>
      <c r="F178" s="14" t="s">
        <v>22</v>
      </c>
      <c r="G178" s="13" t="s">
        <v>23</v>
      </c>
      <c r="H178" s="13" t="s">
        <v>112</v>
      </c>
    </row>
    <row r="179" customFormat="false" ht="15" hidden="false" customHeight="true" outlineLevel="1" collapsed="false">
      <c r="A179" s="10" t="s">
        <v>1131</v>
      </c>
    </row>
    <row r="180" customFormat="false" ht="14.25" hidden="false" customHeight="true" outlineLevel="2" collapsed="false">
      <c r="B180" s="11" t="n">
        <v>61</v>
      </c>
      <c r="C180" s="12" t="s">
        <v>1132</v>
      </c>
      <c r="D180" s="12" t="s">
        <v>95</v>
      </c>
      <c r="E180" s="13" t="n">
        <v>1</v>
      </c>
      <c r="F180" s="14" t="s">
        <v>96</v>
      </c>
      <c r="G180" s="13" t="s">
        <v>97</v>
      </c>
    </row>
    <row r="181" customFormat="false" ht="15" hidden="false" customHeight="true" outlineLevel="1" collapsed="false">
      <c r="A181" s="10" t="s">
        <v>1133</v>
      </c>
    </row>
    <row r="182" customFormat="false" ht="14.25" hidden="false" customHeight="true" outlineLevel="2" collapsed="false">
      <c r="B182" s="11" t="n">
        <v>61</v>
      </c>
      <c r="C182" s="12" t="s">
        <v>1134</v>
      </c>
      <c r="D182" s="12" t="s">
        <v>95</v>
      </c>
      <c r="E182" s="13" t="n">
        <v>1</v>
      </c>
      <c r="F182" s="14" t="s">
        <v>96</v>
      </c>
      <c r="G182" s="13" t="s">
        <v>97</v>
      </c>
    </row>
    <row r="183" customFormat="false" ht="15" hidden="false" customHeight="true" outlineLevel="1" collapsed="false">
      <c r="A183" s="10" t="s">
        <v>1135</v>
      </c>
    </row>
    <row r="184" customFormat="false" ht="26.1" hidden="false" customHeight="true" outlineLevel="2" collapsed="false">
      <c r="B184" s="11" t="n">
        <v>1</v>
      </c>
      <c r="C184" s="12" t="s">
        <v>1136</v>
      </c>
      <c r="D184" s="12" t="s">
        <v>21</v>
      </c>
      <c r="E184" s="13" t="n">
        <v>600</v>
      </c>
      <c r="F184" s="14" t="s">
        <v>22</v>
      </c>
      <c r="G184" s="13" t="s">
        <v>117</v>
      </c>
      <c r="H184" s="13" t="s">
        <v>112</v>
      </c>
      <c r="I184" s="13" t="n">
        <v>90</v>
      </c>
    </row>
    <row r="185" customFormat="false" ht="15" hidden="false" customHeight="true" outlineLevel="1" collapsed="false">
      <c r="A185" s="10" t="s">
        <v>1137</v>
      </c>
    </row>
    <row r="186" customFormat="false" ht="14.25" hidden="false" customHeight="true" outlineLevel="2" collapsed="false">
      <c r="B186" s="11" t="n">
        <v>41</v>
      </c>
      <c r="C186" s="12" t="s">
        <v>1138</v>
      </c>
      <c r="D186" s="12" t="s">
        <v>120</v>
      </c>
      <c r="E186" s="13" t="n">
        <v>1</v>
      </c>
      <c r="F186" s="14" t="s">
        <v>96</v>
      </c>
      <c r="H186" s="13" t="s">
        <v>97</v>
      </c>
    </row>
    <row r="187" customFormat="false" ht="15" hidden="false" customHeight="true" outlineLevel="1" collapsed="false">
      <c r="A187" s="10" t="s">
        <v>1139</v>
      </c>
    </row>
    <row r="188" customFormat="false" ht="14.25" hidden="false" customHeight="true" outlineLevel="2" collapsed="false">
      <c r="B188" s="11" t="n">
        <v>61</v>
      </c>
      <c r="C188" s="12" t="s">
        <v>1140</v>
      </c>
      <c r="D188" s="12" t="s">
        <v>95</v>
      </c>
      <c r="E188" s="13" t="n">
        <v>1</v>
      </c>
      <c r="F188" s="14" t="s">
        <v>96</v>
      </c>
      <c r="G188" s="13" t="s">
        <v>97</v>
      </c>
    </row>
    <row r="189" customFormat="false" ht="15" hidden="false" customHeight="true" outlineLevel="1" collapsed="false">
      <c r="A189" s="10" t="s">
        <v>1141</v>
      </c>
    </row>
    <row r="190" customFormat="false" ht="21.95" hidden="false" customHeight="true" outlineLevel="2" collapsed="false">
      <c r="B190" s="11" t="n">
        <v>1</v>
      </c>
      <c r="C190" s="12" t="s">
        <v>1142</v>
      </c>
      <c r="D190" s="12" t="s">
        <v>283</v>
      </c>
      <c r="E190" s="13" t="n">
        <v>3.5</v>
      </c>
      <c r="F190" s="14" t="s">
        <v>46</v>
      </c>
      <c r="G190" s="13" t="s">
        <v>149</v>
      </c>
      <c r="H190" s="13" t="s">
        <v>284</v>
      </c>
    </row>
    <row r="191" customFormat="false" ht="21.95" hidden="false" customHeight="true" outlineLevel="2" collapsed="false">
      <c r="B191" s="11" t="n">
        <v>2</v>
      </c>
      <c r="C191" s="12" t="s">
        <v>1143</v>
      </c>
      <c r="D191" s="12" t="s">
        <v>283</v>
      </c>
      <c r="E191" s="13" t="n">
        <v>3.5</v>
      </c>
      <c r="F191" s="14" t="s">
        <v>46</v>
      </c>
      <c r="G191" s="13" t="s">
        <v>149</v>
      </c>
      <c r="H191" s="13" t="s">
        <v>284</v>
      </c>
    </row>
    <row r="192" customFormat="false" ht="21.95" hidden="false" customHeight="true" outlineLevel="2" collapsed="false">
      <c r="B192" s="11" t="n">
        <v>3</v>
      </c>
      <c r="C192" s="12" t="s">
        <v>1144</v>
      </c>
      <c r="D192" s="12" t="s">
        <v>283</v>
      </c>
      <c r="E192" s="13" t="n">
        <v>3.5</v>
      </c>
      <c r="F192" s="14" t="s">
        <v>46</v>
      </c>
      <c r="G192" s="13" t="s">
        <v>149</v>
      </c>
      <c r="H192" s="13" t="s">
        <v>284</v>
      </c>
    </row>
    <row r="193" customFormat="false" ht="21.95" hidden="false" customHeight="true" outlineLevel="2" collapsed="false">
      <c r="B193" s="11" t="n">
        <v>4</v>
      </c>
      <c r="C193" s="12" t="s">
        <v>1145</v>
      </c>
      <c r="D193" s="12" t="s">
        <v>283</v>
      </c>
      <c r="E193" s="13" t="n">
        <v>3.5</v>
      </c>
      <c r="F193" s="14" t="s">
        <v>46</v>
      </c>
      <c r="G193" s="13" t="s">
        <v>149</v>
      </c>
      <c r="H193" s="13" t="s">
        <v>284</v>
      </c>
    </row>
    <row r="194" customFormat="false" ht="21.95" hidden="false" customHeight="true" outlineLevel="2" collapsed="false">
      <c r="B194" s="11" t="n">
        <v>5</v>
      </c>
      <c r="C194" s="12" t="s">
        <v>1146</v>
      </c>
      <c r="D194" s="12" t="s">
        <v>283</v>
      </c>
      <c r="E194" s="13" t="n">
        <v>3.5</v>
      </c>
      <c r="F194" s="14" t="s">
        <v>46</v>
      </c>
      <c r="G194" s="13" t="s">
        <v>149</v>
      </c>
      <c r="H194" s="13" t="s">
        <v>284</v>
      </c>
    </row>
    <row r="195" customFormat="false" ht="21.95" hidden="false" customHeight="true" outlineLevel="2" collapsed="false">
      <c r="B195" s="11" t="n">
        <v>6</v>
      </c>
      <c r="C195" s="12" t="s">
        <v>1147</v>
      </c>
      <c r="D195" s="12" t="s">
        <v>283</v>
      </c>
      <c r="E195" s="13" t="n">
        <v>3.5</v>
      </c>
      <c r="F195" s="14" t="s">
        <v>46</v>
      </c>
      <c r="G195" s="13" t="s">
        <v>149</v>
      </c>
      <c r="H195" s="13" t="s">
        <v>284</v>
      </c>
    </row>
    <row r="196" customFormat="false" ht="21.95" hidden="false" customHeight="true" outlineLevel="2" collapsed="false">
      <c r="B196" s="11" t="n">
        <v>7</v>
      </c>
      <c r="C196" s="12" t="s">
        <v>1148</v>
      </c>
      <c r="D196" s="12" t="s">
        <v>283</v>
      </c>
      <c r="E196" s="13" t="n">
        <v>4.5</v>
      </c>
      <c r="F196" s="14" t="s">
        <v>46</v>
      </c>
      <c r="G196" s="13" t="s">
        <v>149</v>
      </c>
      <c r="H196" s="13" t="s">
        <v>284</v>
      </c>
    </row>
    <row r="197" customFormat="false" ht="21.95" hidden="false" customHeight="true" outlineLevel="2" collapsed="false">
      <c r="B197" s="11" t="n">
        <v>8</v>
      </c>
      <c r="C197" s="12" t="s">
        <v>1149</v>
      </c>
      <c r="D197" s="12" t="s">
        <v>283</v>
      </c>
      <c r="E197" s="13" t="n">
        <v>3.5</v>
      </c>
      <c r="F197" s="14" t="s">
        <v>46</v>
      </c>
      <c r="G197" s="13" t="s">
        <v>149</v>
      </c>
      <c r="H197" s="13" t="s">
        <v>284</v>
      </c>
    </row>
    <row r="198" customFormat="false" ht="21.95" hidden="false" customHeight="true" outlineLevel="2" collapsed="false">
      <c r="B198" s="11" t="n">
        <v>9</v>
      </c>
      <c r="C198" s="12" t="s">
        <v>1150</v>
      </c>
      <c r="D198" s="12" t="s">
        <v>283</v>
      </c>
      <c r="E198" s="13" t="n">
        <v>3.5</v>
      </c>
      <c r="F198" s="14" t="s">
        <v>46</v>
      </c>
      <c r="G198" s="13" t="s">
        <v>149</v>
      </c>
      <c r="H198" s="13" t="s">
        <v>284</v>
      </c>
    </row>
    <row r="199" customFormat="false" ht="21.95" hidden="false" customHeight="true" outlineLevel="2" collapsed="false">
      <c r="B199" s="11" t="n">
        <v>10</v>
      </c>
      <c r="C199" s="12" t="s">
        <v>1151</v>
      </c>
      <c r="D199" s="12" t="s">
        <v>283</v>
      </c>
      <c r="E199" s="13" t="n">
        <v>3.5</v>
      </c>
      <c r="F199" s="14" t="s">
        <v>46</v>
      </c>
      <c r="G199" s="13" t="s">
        <v>149</v>
      </c>
      <c r="H199" s="13" t="s">
        <v>284</v>
      </c>
    </row>
    <row r="200" customFormat="false" ht="21.95" hidden="false" customHeight="true" outlineLevel="2" collapsed="false">
      <c r="B200" s="11" t="n">
        <v>11</v>
      </c>
      <c r="C200" s="12" t="s">
        <v>1152</v>
      </c>
      <c r="D200" s="12" t="s">
        <v>283</v>
      </c>
      <c r="E200" s="13" t="n">
        <v>3.5</v>
      </c>
      <c r="F200" s="14" t="s">
        <v>46</v>
      </c>
      <c r="G200" s="13" t="s">
        <v>149</v>
      </c>
      <c r="H200" s="13" t="s">
        <v>284</v>
      </c>
    </row>
    <row r="201" customFormat="false" ht="21.95" hidden="false" customHeight="true" outlineLevel="2" collapsed="false">
      <c r="B201" s="11" t="n">
        <v>12</v>
      </c>
      <c r="C201" s="12" t="s">
        <v>1153</v>
      </c>
      <c r="D201" s="12" t="s">
        <v>283</v>
      </c>
      <c r="E201" s="13" t="n">
        <v>3.5</v>
      </c>
      <c r="F201" s="14" t="s">
        <v>46</v>
      </c>
      <c r="G201" s="13" t="s">
        <v>149</v>
      </c>
      <c r="H201" s="13" t="s">
        <v>284</v>
      </c>
    </row>
    <row r="202" customFormat="false" ht="21.95" hidden="false" customHeight="true" outlineLevel="2" collapsed="false">
      <c r="B202" s="11" t="n">
        <v>13</v>
      </c>
      <c r="C202" s="12" t="s">
        <v>1154</v>
      </c>
      <c r="D202" s="12" t="s">
        <v>283</v>
      </c>
      <c r="E202" s="13" t="n">
        <v>3.5</v>
      </c>
      <c r="F202" s="14" t="s">
        <v>46</v>
      </c>
      <c r="G202" s="13" t="s">
        <v>149</v>
      </c>
      <c r="H202" s="13" t="s">
        <v>284</v>
      </c>
    </row>
    <row r="203" customFormat="false" ht="21.95" hidden="false" customHeight="true" outlineLevel="2" collapsed="false">
      <c r="B203" s="11" t="n">
        <v>14</v>
      </c>
      <c r="C203" s="12" t="s">
        <v>1155</v>
      </c>
      <c r="D203" s="12" t="s">
        <v>283</v>
      </c>
      <c r="E203" s="13" t="n">
        <v>4.5</v>
      </c>
      <c r="F203" s="14" t="s">
        <v>46</v>
      </c>
      <c r="G203" s="13" t="s">
        <v>149</v>
      </c>
      <c r="H203" s="13" t="s">
        <v>284</v>
      </c>
    </row>
    <row r="204" customFormat="false" ht="14.25" hidden="false" customHeight="true" outlineLevel="2" collapsed="false">
      <c r="B204" s="11" t="n">
        <v>15</v>
      </c>
      <c r="C204" s="12" t="s">
        <v>1156</v>
      </c>
      <c r="D204" s="12" t="s">
        <v>283</v>
      </c>
      <c r="E204" s="13" t="n">
        <v>3.5</v>
      </c>
      <c r="F204" s="14" t="s">
        <v>46</v>
      </c>
      <c r="G204" s="13" t="s">
        <v>149</v>
      </c>
      <c r="H204" s="13" t="s">
        <v>284</v>
      </c>
    </row>
    <row r="205" customFormat="false" ht="14.25" hidden="false" customHeight="true" outlineLevel="2" collapsed="false">
      <c r="B205" s="11" t="n">
        <v>16</v>
      </c>
      <c r="C205" s="12" t="s">
        <v>1157</v>
      </c>
      <c r="D205" s="12" t="s">
        <v>283</v>
      </c>
      <c r="E205" s="13" t="n">
        <v>3.5</v>
      </c>
      <c r="F205" s="14" t="s">
        <v>46</v>
      </c>
      <c r="G205" s="13" t="s">
        <v>149</v>
      </c>
      <c r="H205" s="13" t="s">
        <v>284</v>
      </c>
    </row>
    <row r="206" customFormat="false" ht="14.25" hidden="false" customHeight="true" outlineLevel="2" collapsed="false">
      <c r="B206" s="11" t="n">
        <v>17</v>
      </c>
      <c r="C206" s="12" t="s">
        <v>1158</v>
      </c>
      <c r="D206" s="12" t="s">
        <v>283</v>
      </c>
      <c r="E206" s="13" t="n">
        <v>3.5</v>
      </c>
      <c r="F206" s="14" t="s">
        <v>46</v>
      </c>
      <c r="G206" s="13" t="s">
        <v>149</v>
      </c>
      <c r="H206" s="13" t="s">
        <v>284</v>
      </c>
    </row>
    <row r="207" customFormat="false" ht="14.25" hidden="false" customHeight="true" outlineLevel="2" collapsed="false">
      <c r="B207" s="11" t="n">
        <v>18</v>
      </c>
      <c r="C207" s="12" t="s">
        <v>1159</v>
      </c>
      <c r="D207" s="12" t="s">
        <v>283</v>
      </c>
      <c r="E207" s="13" t="n">
        <v>3.5</v>
      </c>
      <c r="F207" s="14" t="s">
        <v>46</v>
      </c>
      <c r="G207" s="13" t="s">
        <v>149</v>
      </c>
      <c r="H207" s="13" t="s">
        <v>284</v>
      </c>
    </row>
    <row r="208" customFormat="false" ht="14.25" hidden="false" customHeight="true" outlineLevel="2" collapsed="false">
      <c r="B208" s="11" t="n">
        <v>19</v>
      </c>
      <c r="C208" s="12" t="s">
        <v>1160</v>
      </c>
      <c r="D208" s="12" t="s">
        <v>283</v>
      </c>
      <c r="E208" s="13" t="n">
        <v>3.5</v>
      </c>
      <c r="F208" s="14" t="s">
        <v>46</v>
      </c>
      <c r="G208" s="13" t="s">
        <v>149</v>
      </c>
      <c r="H208" s="13" t="s">
        <v>284</v>
      </c>
    </row>
    <row r="209" customFormat="false" ht="14.25" hidden="false" customHeight="true" outlineLevel="2" collapsed="false">
      <c r="B209" s="11" t="n">
        <v>20</v>
      </c>
      <c r="C209" s="12" t="s">
        <v>1161</v>
      </c>
      <c r="D209" s="12" t="s">
        <v>283</v>
      </c>
      <c r="E209" s="13" t="n">
        <v>3.5</v>
      </c>
      <c r="F209" s="14" t="s">
        <v>46</v>
      </c>
      <c r="G209" s="13" t="s">
        <v>149</v>
      </c>
      <c r="H209" s="13" t="s">
        <v>284</v>
      </c>
    </row>
    <row r="210" customFormat="false" ht="14.25" hidden="false" customHeight="true" outlineLevel="2" collapsed="false">
      <c r="B210" s="11" t="n">
        <v>21</v>
      </c>
      <c r="C210" s="12" t="s">
        <v>1162</v>
      </c>
      <c r="D210" s="12" t="s">
        <v>283</v>
      </c>
      <c r="E210" s="13" t="n">
        <v>3.5</v>
      </c>
      <c r="F210" s="14" t="s">
        <v>46</v>
      </c>
      <c r="G210" s="13" t="s">
        <v>149</v>
      </c>
      <c r="H210" s="13" t="s">
        <v>284</v>
      </c>
    </row>
    <row r="211" customFormat="false" ht="14.25" hidden="false" customHeight="true" outlineLevel="2" collapsed="false">
      <c r="B211" s="11" t="n">
        <v>22</v>
      </c>
      <c r="C211" s="12" t="s">
        <v>1163</v>
      </c>
      <c r="D211" s="12" t="s">
        <v>283</v>
      </c>
      <c r="E211" s="13" t="n">
        <v>3.5</v>
      </c>
      <c r="F211" s="14" t="s">
        <v>46</v>
      </c>
      <c r="G211" s="13" t="s">
        <v>149</v>
      </c>
      <c r="H211" s="13" t="s">
        <v>284</v>
      </c>
    </row>
    <row r="212" customFormat="false" ht="14.25" hidden="false" customHeight="true" outlineLevel="2" collapsed="false">
      <c r="B212" s="11" t="n">
        <v>23</v>
      </c>
      <c r="C212" s="12" t="s">
        <v>1164</v>
      </c>
      <c r="D212" s="12" t="s">
        <v>283</v>
      </c>
      <c r="E212" s="13" t="n">
        <v>3.5</v>
      </c>
      <c r="F212" s="14" t="s">
        <v>46</v>
      </c>
      <c r="G212" s="13" t="s">
        <v>149</v>
      </c>
      <c r="H212" s="13" t="s">
        <v>284</v>
      </c>
    </row>
    <row r="213" customFormat="false" ht="21.95" hidden="false" customHeight="true" outlineLevel="2" collapsed="false">
      <c r="B213" s="11" t="n">
        <v>24</v>
      </c>
      <c r="C213" s="12" t="s">
        <v>1165</v>
      </c>
      <c r="D213" s="12" t="s">
        <v>283</v>
      </c>
      <c r="E213" s="13" t="n">
        <v>3.5</v>
      </c>
      <c r="F213" s="14" t="s">
        <v>46</v>
      </c>
      <c r="G213" s="13" t="s">
        <v>149</v>
      </c>
      <c r="H213" s="13" t="s">
        <v>284</v>
      </c>
    </row>
    <row r="214" customFormat="false" ht="21.95" hidden="false" customHeight="true" outlineLevel="2" collapsed="false">
      <c r="B214" s="11" t="n">
        <v>25</v>
      </c>
      <c r="C214" s="12" t="s">
        <v>1166</v>
      </c>
      <c r="D214" s="12" t="s">
        <v>283</v>
      </c>
      <c r="E214" s="13" t="n">
        <v>3.5</v>
      </c>
      <c r="F214" s="14" t="s">
        <v>46</v>
      </c>
      <c r="G214" s="13" t="s">
        <v>149</v>
      </c>
      <c r="H214" s="13" t="s">
        <v>284</v>
      </c>
    </row>
    <row r="215" customFormat="false" ht="21.95" hidden="false" customHeight="true" outlineLevel="2" collapsed="false">
      <c r="B215" s="11" t="n">
        <v>26</v>
      </c>
      <c r="C215" s="12" t="s">
        <v>1167</v>
      </c>
      <c r="D215" s="12" t="s">
        <v>283</v>
      </c>
      <c r="E215" s="13" t="n">
        <v>3.5</v>
      </c>
      <c r="F215" s="14" t="s">
        <v>46</v>
      </c>
      <c r="G215" s="13" t="s">
        <v>149</v>
      </c>
      <c r="H215" s="13" t="s">
        <v>284</v>
      </c>
    </row>
    <row r="216" customFormat="false" ht="21.95" hidden="false" customHeight="true" outlineLevel="2" collapsed="false">
      <c r="B216" s="11" t="n">
        <v>27</v>
      </c>
      <c r="C216" s="12" t="s">
        <v>1168</v>
      </c>
      <c r="D216" s="12" t="s">
        <v>283</v>
      </c>
      <c r="E216" s="13" t="n">
        <v>3.5</v>
      </c>
      <c r="F216" s="14" t="s">
        <v>46</v>
      </c>
      <c r="G216" s="13" t="s">
        <v>149</v>
      </c>
      <c r="H216" s="13" t="s">
        <v>284</v>
      </c>
    </row>
    <row r="217" customFormat="false" ht="21.95" hidden="false" customHeight="true" outlineLevel="2" collapsed="false">
      <c r="B217" s="11" t="n">
        <v>28</v>
      </c>
      <c r="C217" s="12" t="s">
        <v>1169</v>
      </c>
      <c r="D217" s="12" t="s">
        <v>283</v>
      </c>
      <c r="E217" s="13" t="n">
        <v>3.5</v>
      </c>
      <c r="F217" s="14" t="s">
        <v>46</v>
      </c>
      <c r="G217" s="13" t="s">
        <v>149</v>
      </c>
      <c r="H217" s="13" t="s">
        <v>284</v>
      </c>
    </row>
    <row r="218" customFormat="false" ht="14.25" hidden="false" customHeight="true" outlineLevel="2" collapsed="false">
      <c r="B218" s="11" t="n">
        <v>29</v>
      </c>
      <c r="C218" s="12" t="s">
        <v>1170</v>
      </c>
      <c r="D218" s="12" t="s">
        <v>141</v>
      </c>
      <c r="E218" s="13" t="n">
        <v>0.05</v>
      </c>
      <c r="F218" s="14" t="s">
        <v>22</v>
      </c>
      <c r="H218" s="13" t="s">
        <v>317</v>
      </c>
    </row>
    <row r="219" customFormat="false" ht="14.25" hidden="false" customHeight="true" outlineLevel="2" collapsed="false">
      <c r="B219" s="11" t="n">
        <v>30</v>
      </c>
      <c r="C219" s="12" t="s">
        <v>1171</v>
      </c>
      <c r="D219" s="12" t="s">
        <v>141</v>
      </c>
      <c r="E219" s="13" t="n">
        <v>0.05</v>
      </c>
      <c r="F219" s="14" t="s">
        <v>22</v>
      </c>
      <c r="H219" s="13" t="s">
        <v>317</v>
      </c>
    </row>
    <row r="220" customFormat="false" ht="21.95" hidden="false" customHeight="true" outlineLevel="2" collapsed="false">
      <c r="B220" s="11" t="n">
        <v>31</v>
      </c>
      <c r="C220" s="12" t="s">
        <v>1172</v>
      </c>
      <c r="D220" s="12" t="s">
        <v>144</v>
      </c>
      <c r="E220" s="13" t="n">
        <v>20</v>
      </c>
      <c r="F220" s="14" t="s">
        <v>46</v>
      </c>
      <c r="G220" s="13" t="s">
        <v>149</v>
      </c>
      <c r="H220" s="13" t="s">
        <v>284</v>
      </c>
    </row>
    <row r="221" customFormat="false" ht="21.95" hidden="false" customHeight="true" outlineLevel="2" collapsed="false">
      <c r="B221" s="11" t="n">
        <v>32</v>
      </c>
      <c r="C221" s="12" t="s">
        <v>1173</v>
      </c>
      <c r="D221" s="12" t="s">
        <v>283</v>
      </c>
      <c r="E221" s="13" t="n">
        <v>12</v>
      </c>
      <c r="F221" s="14" t="s">
        <v>46</v>
      </c>
      <c r="G221" s="13" t="s">
        <v>23</v>
      </c>
      <c r="H221" s="13" t="s">
        <v>284</v>
      </c>
    </row>
    <row r="222" customFormat="false" ht="21.95" hidden="false" customHeight="true" outlineLevel="2" collapsed="false">
      <c r="B222" s="11" t="n">
        <v>33</v>
      </c>
      <c r="C222" s="12" t="s">
        <v>1174</v>
      </c>
      <c r="D222" s="12" t="s">
        <v>141</v>
      </c>
      <c r="E222" s="13" t="n">
        <v>0.1</v>
      </c>
      <c r="F222" s="14" t="s">
        <v>22</v>
      </c>
      <c r="H222" s="13" t="s">
        <v>317</v>
      </c>
    </row>
    <row r="223" customFormat="false" ht="21.95" hidden="false" customHeight="true" outlineLevel="2" collapsed="false">
      <c r="B223" s="11" t="n">
        <v>34</v>
      </c>
      <c r="C223" s="12" t="s">
        <v>1175</v>
      </c>
      <c r="D223" s="12" t="s">
        <v>141</v>
      </c>
      <c r="E223" s="13" t="n">
        <v>0.1</v>
      </c>
      <c r="F223" s="14" t="s">
        <v>22</v>
      </c>
      <c r="H223" s="13" t="s">
        <v>317</v>
      </c>
    </row>
    <row r="224" customFormat="false" ht="21.95" hidden="false" customHeight="true" outlineLevel="2" collapsed="false">
      <c r="B224" s="11" t="n">
        <v>35</v>
      </c>
      <c r="C224" s="12" t="s">
        <v>1176</v>
      </c>
      <c r="D224" s="12" t="s">
        <v>144</v>
      </c>
      <c r="E224" s="13" t="n">
        <v>20</v>
      </c>
      <c r="F224" s="14" t="s">
        <v>46</v>
      </c>
      <c r="G224" s="13" t="s">
        <v>149</v>
      </c>
      <c r="H224" s="13" t="s">
        <v>284</v>
      </c>
    </row>
    <row r="225" customFormat="false" ht="21.95" hidden="false" customHeight="true" outlineLevel="2" collapsed="false">
      <c r="B225" s="11" t="n">
        <v>36</v>
      </c>
      <c r="C225" s="12" t="s">
        <v>1177</v>
      </c>
      <c r="D225" s="12" t="s">
        <v>283</v>
      </c>
      <c r="E225" s="13" t="n">
        <v>12</v>
      </c>
      <c r="F225" s="14" t="s">
        <v>46</v>
      </c>
      <c r="G225" s="13" t="s">
        <v>23</v>
      </c>
      <c r="H225" s="13" t="s">
        <v>284</v>
      </c>
    </row>
    <row r="226" customFormat="false" ht="21.95" hidden="false" customHeight="true" outlineLevel="2" collapsed="false">
      <c r="B226" s="11" t="n">
        <v>37</v>
      </c>
      <c r="C226" s="12" t="s">
        <v>1178</v>
      </c>
      <c r="D226" s="12" t="s">
        <v>141</v>
      </c>
      <c r="E226" s="13" t="n">
        <v>0.1</v>
      </c>
      <c r="F226" s="14" t="s">
        <v>22</v>
      </c>
      <c r="H226" s="13" t="s">
        <v>317</v>
      </c>
    </row>
    <row r="227" customFormat="false" ht="21.95" hidden="false" customHeight="true" outlineLevel="2" collapsed="false">
      <c r="B227" s="11" t="n">
        <v>38</v>
      </c>
      <c r="C227" s="12" t="s">
        <v>1179</v>
      </c>
      <c r="D227" s="12" t="s">
        <v>141</v>
      </c>
      <c r="E227" s="13" t="n">
        <v>0.1</v>
      </c>
      <c r="F227" s="14" t="s">
        <v>22</v>
      </c>
      <c r="H227" s="13" t="s">
        <v>317</v>
      </c>
    </row>
    <row r="228" customFormat="false" ht="15" hidden="false" customHeight="true" outlineLevel="1" collapsed="false">
      <c r="A228" s="10" t="s">
        <v>1180</v>
      </c>
    </row>
    <row r="229" customFormat="false" ht="14.25" hidden="false" customHeight="true" outlineLevel="2" collapsed="false">
      <c r="B229" s="11" t="n">
        <v>1</v>
      </c>
      <c r="C229" s="12" t="s">
        <v>328</v>
      </c>
      <c r="D229" s="12" t="s">
        <v>329</v>
      </c>
      <c r="E229" s="13" t="n">
        <v>1.8</v>
      </c>
      <c r="F229" s="14" t="s">
        <v>46</v>
      </c>
      <c r="G229" s="13" t="s">
        <v>149</v>
      </c>
    </row>
    <row r="230" customFormat="false" ht="15" hidden="false" customHeight="true" outlineLevel="1" collapsed="false">
      <c r="A230" s="10" t="s">
        <v>1181</v>
      </c>
    </row>
    <row r="231" customFormat="false" ht="14.25" hidden="false" customHeight="true" outlineLevel="2" collapsed="false">
      <c r="B231" s="11" t="n">
        <v>1</v>
      </c>
      <c r="C231" s="12" t="s">
        <v>331</v>
      </c>
      <c r="D231" s="12" t="s">
        <v>329</v>
      </c>
      <c r="E231" s="13" t="n">
        <v>1.8</v>
      </c>
      <c r="F231" s="14" t="s">
        <v>46</v>
      </c>
      <c r="G231" s="13" t="s">
        <v>149</v>
      </c>
    </row>
    <row r="232" customFormat="false" ht="15" hidden="false" customHeight="true" outlineLevel="1" collapsed="false">
      <c r="A232" s="10" t="s">
        <v>1182</v>
      </c>
    </row>
    <row r="233" customFormat="false" ht="14.25" hidden="false" customHeight="true" outlineLevel="2" collapsed="false">
      <c r="B233" s="11" t="n">
        <v>1</v>
      </c>
      <c r="C233" s="12" t="s">
        <v>333</v>
      </c>
      <c r="D233" s="12" t="s">
        <v>329</v>
      </c>
      <c r="E233" s="13" t="n">
        <v>1.8</v>
      </c>
      <c r="F233" s="14" t="s">
        <v>46</v>
      </c>
      <c r="G233" s="13" t="s">
        <v>149</v>
      </c>
    </row>
    <row r="234" customFormat="false" ht="15" hidden="false" customHeight="true" outlineLevel="1" collapsed="false">
      <c r="A234" s="10" t="s">
        <v>1183</v>
      </c>
    </row>
    <row r="235" customFormat="false" ht="14.25" hidden="false" customHeight="true" outlineLevel="2" collapsed="false">
      <c r="B235" s="11" t="n">
        <v>1</v>
      </c>
      <c r="C235" s="12" t="s">
        <v>335</v>
      </c>
      <c r="D235" s="12" t="s">
        <v>329</v>
      </c>
      <c r="E235" s="13" t="n">
        <v>1.8</v>
      </c>
      <c r="F235" s="14" t="s">
        <v>46</v>
      </c>
      <c r="G235" s="13" t="s">
        <v>149</v>
      </c>
    </row>
    <row r="236" customFormat="false" ht="15" hidden="false" customHeight="true" outlineLevel="1" collapsed="false">
      <c r="A236" s="10" t="s">
        <v>1184</v>
      </c>
    </row>
    <row r="237" customFormat="false" ht="14.25" hidden="false" customHeight="true" outlineLevel="2" collapsed="false">
      <c r="B237" s="11" t="n">
        <v>1</v>
      </c>
      <c r="C237" s="12" t="s">
        <v>337</v>
      </c>
      <c r="D237" s="12" t="s">
        <v>329</v>
      </c>
      <c r="E237" s="13" t="n">
        <v>1.8</v>
      </c>
      <c r="F237" s="14" t="s">
        <v>46</v>
      </c>
      <c r="G237" s="13" t="s">
        <v>149</v>
      </c>
    </row>
    <row r="238" customFormat="false" ht="15" hidden="false" customHeight="true" outlineLevel="1" collapsed="false">
      <c r="A238" s="10" t="s">
        <v>1185</v>
      </c>
    </row>
    <row r="239" customFormat="false" ht="14.25" hidden="false" customHeight="true" outlineLevel="2" collapsed="false">
      <c r="B239" s="11" t="n">
        <v>1</v>
      </c>
      <c r="C239" s="12" t="s">
        <v>339</v>
      </c>
      <c r="D239" s="12" t="s">
        <v>329</v>
      </c>
      <c r="E239" s="13" t="n">
        <v>1.8</v>
      </c>
      <c r="F239" s="14" t="s">
        <v>46</v>
      </c>
      <c r="G239" s="13" t="s">
        <v>149</v>
      </c>
    </row>
    <row r="240" customFormat="false" ht="15" hidden="false" customHeight="true" outlineLevel="1" collapsed="false">
      <c r="A240" s="10" t="s">
        <v>1186</v>
      </c>
    </row>
    <row r="241" customFormat="false" ht="26.1" hidden="false" customHeight="true" outlineLevel="2" collapsed="false">
      <c r="B241" s="11" t="n">
        <v>1</v>
      </c>
      <c r="C241" s="12" t="s">
        <v>1187</v>
      </c>
      <c r="D241" s="12" t="s">
        <v>342</v>
      </c>
      <c r="E241" s="13" t="n">
        <v>1080</v>
      </c>
      <c r="F241" s="14" t="s">
        <v>22</v>
      </c>
      <c r="G241" s="13" t="s">
        <v>117</v>
      </c>
      <c r="H241" s="13" t="s">
        <v>112</v>
      </c>
      <c r="I241" s="13" t="n">
        <v>30</v>
      </c>
    </row>
    <row r="242" customFormat="false" ht="15" hidden="false" customHeight="true" outlineLevel="1" collapsed="false">
      <c r="A242" s="10" t="s">
        <v>1188</v>
      </c>
    </row>
    <row r="243" customFormat="false" ht="26.1" hidden="false" customHeight="true" outlineLevel="2" collapsed="false">
      <c r="B243" s="11" t="n">
        <v>1</v>
      </c>
      <c r="C243" s="12" t="s">
        <v>1189</v>
      </c>
      <c r="D243" s="12" t="s">
        <v>342</v>
      </c>
      <c r="E243" s="13" t="n">
        <v>1080</v>
      </c>
      <c r="F243" s="14" t="s">
        <v>22</v>
      </c>
      <c r="G243" s="13" t="s">
        <v>117</v>
      </c>
      <c r="H243" s="13" t="s">
        <v>112</v>
      </c>
      <c r="I243" s="13" t="n">
        <v>30</v>
      </c>
    </row>
    <row r="244" customFormat="false" ht="15" hidden="false" customHeight="true" outlineLevel="1" collapsed="false">
      <c r="A244" s="10" t="s">
        <v>1190</v>
      </c>
    </row>
    <row r="245" customFormat="false" ht="26.1" hidden="false" customHeight="true" outlineLevel="2" collapsed="false">
      <c r="B245" s="11" t="n">
        <v>1</v>
      </c>
      <c r="C245" s="12" t="s">
        <v>1191</v>
      </c>
      <c r="D245" s="12" t="s">
        <v>342</v>
      </c>
      <c r="E245" s="13" t="n">
        <v>1080</v>
      </c>
      <c r="F245" s="14" t="s">
        <v>22</v>
      </c>
      <c r="G245" s="13" t="s">
        <v>117</v>
      </c>
      <c r="H245" s="13" t="s">
        <v>112</v>
      </c>
      <c r="I245" s="13" t="n">
        <v>30</v>
      </c>
    </row>
    <row r="246" customFormat="false" ht="15" hidden="false" customHeight="true" outlineLevel="1" collapsed="false">
      <c r="A246" s="10" t="s">
        <v>1192</v>
      </c>
    </row>
    <row r="247" customFormat="false" ht="21.95" hidden="false" customHeight="true" outlineLevel="2" collapsed="false">
      <c r="B247" s="11" t="n">
        <v>61</v>
      </c>
      <c r="C247" s="12" t="s">
        <v>1193</v>
      </c>
      <c r="D247" s="12" t="s">
        <v>349</v>
      </c>
      <c r="E247" s="13" t="n">
        <v>3</v>
      </c>
      <c r="F247" s="14" t="s">
        <v>96</v>
      </c>
      <c r="G247" s="13" t="s">
        <v>97</v>
      </c>
    </row>
    <row r="248" customFormat="false" ht="15" hidden="false" customHeight="true" outlineLevel="1" collapsed="false">
      <c r="A248" s="10" t="s">
        <v>1194</v>
      </c>
    </row>
    <row r="249" customFormat="false" ht="21.95" hidden="false" customHeight="true" outlineLevel="2" collapsed="false">
      <c r="B249" s="11" t="n">
        <v>61</v>
      </c>
      <c r="C249" s="12" t="s">
        <v>1193</v>
      </c>
      <c r="D249" s="12" t="s">
        <v>349</v>
      </c>
      <c r="E249" s="13" t="n">
        <v>3</v>
      </c>
      <c r="F249" s="14" t="s">
        <v>96</v>
      </c>
      <c r="G249" s="13" t="s">
        <v>97</v>
      </c>
    </row>
    <row r="250" customFormat="false" ht="21.95" hidden="false" customHeight="true" outlineLevel="2" collapsed="false">
      <c r="B250" s="11" t="n">
        <v>62</v>
      </c>
      <c r="C250" s="12" t="s">
        <v>351</v>
      </c>
      <c r="D250" s="12" t="s">
        <v>352</v>
      </c>
      <c r="E250" s="13" t="n">
        <v>1</v>
      </c>
      <c r="F250" s="14" t="s">
        <v>96</v>
      </c>
      <c r="G250" s="13" t="s">
        <v>97</v>
      </c>
    </row>
    <row r="251" customFormat="false" ht="15" hidden="false" customHeight="true" outlineLevel="1" collapsed="false">
      <c r="A251" s="10" t="s">
        <v>1195</v>
      </c>
    </row>
    <row r="252" customFormat="false" ht="14.25" hidden="false" customHeight="true" outlineLevel="2" collapsed="false">
      <c r="B252" s="11" t="n">
        <v>41</v>
      </c>
      <c r="C252" s="12" t="s">
        <v>1196</v>
      </c>
      <c r="D252" s="12" t="s">
        <v>120</v>
      </c>
      <c r="E252" s="13" t="n">
        <v>1</v>
      </c>
      <c r="F252" s="14" t="s">
        <v>96</v>
      </c>
      <c r="H252" s="13" t="s">
        <v>97</v>
      </c>
    </row>
    <row r="253" customFormat="false" ht="15" hidden="false" customHeight="true" outlineLevel="1" collapsed="false">
      <c r="A253" s="10" t="s">
        <v>1197</v>
      </c>
    </row>
    <row r="254" customFormat="false" ht="21.95" hidden="false" customHeight="true" outlineLevel="2" collapsed="false">
      <c r="B254" s="11" t="n">
        <v>62</v>
      </c>
      <c r="C254" s="12" t="s">
        <v>1198</v>
      </c>
      <c r="D254" s="12" t="s">
        <v>349</v>
      </c>
      <c r="E254" s="13" t="n">
        <v>3</v>
      </c>
      <c r="F254" s="14" t="s">
        <v>96</v>
      </c>
      <c r="G254" s="13" t="s">
        <v>97</v>
      </c>
    </row>
    <row r="255" customFormat="false" ht="15" hidden="false" customHeight="true" outlineLevel="1" collapsed="false">
      <c r="A255" s="10" t="s">
        <v>1199</v>
      </c>
    </row>
    <row r="256" customFormat="false" ht="21.95" hidden="false" customHeight="true" outlineLevel="2" collapsed="false">
      <c r="B256" s="11" t="n">
        <v>61</v>
      </c>
      <c r="C256" s="12" t="s">
        <v>1198</v>
      </c>
      <c r="D256" s="12" t="s">
        <v>349</v>
      </c>
      <c r="E256" s="13" t="n">
        <v>3</v>
      </c>
      <c r="F256" s="14" t="s">
        <v>96</v>
      </c>
      <c r="G256" s="13" t="s">
        <v>97</v>
      </c>
    </row>
    <row r="257" customFormat="false" ht="21.95" hidden="false" customHeight="true" outlineLevel="2" collapsed="false">
      <c r="B257" s="11" t="n">
        <v>62</v>
      </c>
      <c r="C257" s="12" t="s">
        <v>351</v>
      </c>
      <c r="D257" s="12" t="s">
        <v>352</v>
      </c>
      <c r="E257" s="13" t="n">
        <v>1</v>
      </c>
      <c r="F257" s="14" t="s">
        <v>96</v>
      </c>
      <c r="G257" s="13" t="s">
        <v>97</v>
      </c>
    </row>
    <row r="258" customFormat="false" ht="15" hidden="false" customHeight="true" outlineLevel="1" collapsed="false">
      <c r="A258" s="10" t="s">
        <v>1200</v>
      </c>
    </row>
    <row r="259" customFormat="false" ht="14.25" hidden="false" customHeight="true" outlineLevel="2" collapsed="false">
      <c r="B259" s="11" t="n">
        <v>41</v>
      </c>
      <c r="C259" s="12" t="s">
        <v>1201</v>
      </c>
      <c r="D259" s="12" t="s">
        <v>120</v>
      </c>
      <c r="E259" s="13" t="n">
        <v>1</v>
      </c>
      <c r="F259" s="14" t="s">
        <v>96</v>
      </c>
      <c r="H259" s="13" t="s">
        <v>97</v>
      </c>
    </row>
    <row r="260" customFormat="false" ht="15" hidden="false" customHeight="true" outlineLevel="1" collapsed="false">
      <c r="A260" s="10" t="s">
        <v>1202</v>
      </c>
    </row>
    <row r="261" customFormat="false" ht="21.95" hidden="false" customHeight="true" outlineLevel="2" collapsed="false">
      <c r="B261" s="11" t="n">
        <v>61</v>
      </c>
      <c r="C261" s="12" t="s">
        <v>1203</v>
      </c>
      <c r="D261" s="12" t="s">
        <v>349</v>
      </c>
      <c r="E261" s="13" t="n">
        <v>3</v>
      </c>
      <c r="F261" s="14" t="s">
        <v>96</v>
      </c>
      <c r="G261" s="13" t="s">
        <v>97</v>
      </c>
    </row>
    <row r="262" customFormat="false" ht="15" hidden="false" customHeight="true" outlineLevel="1" collapsed="false">
      <c r="A262" s="10" t="s">
        <v>1204</v>
      </c>
    </row>
    <row r="263" customFormat="false" ht="21.95" hidden="false" customHeight="true" outlineLevel="2" collapsed="false">
      <c r="B263" s="11" t="n">
        <v>61</v>
      </c>
      <c r="C263" s="12" t="s">
        <v>1203</v>
      </c>
      <c r="D263" s="12" t="s">
        <v>349</v>
      </c>
      <c r="E263" s="13" t="n">
        <v>3</v>
      </c>
      <c r="F263" s="14" t="s">
        <v>96</v>
      </c>
      <c r="G263" s="13" t="s">
        <v>97</v>
      </c>
    </row>
    <row r="264" customFormat="false" ht="21.95" hidden="false" customHeight="true" outlineLevel="2" collapsed="false">
      <c r="B264" s="11" t="n">
        <v>62</v>
      </c>
      <c r="C264" s="12" t="s">
        <v>351</v>
      </c>
      <c r="D264" s="12" t="s">
        <v>352</v>
      </c>
      <c r="E264" s="13" t="n">
        <v>1</v>
      </c>
      <c r="F264" s="14" t="s">
        <v>96</v>
      </c>
      <c r="G264" s="13" t="s">
        <v>97</v>
      </c>
    </row>
    <row r="265" customFormat="false" ht="15" hidden="false" customHeight="true" outlineLevel="1" collapsed="false">
      <c r="A265" s="10" t="s">
        <v>1205</v>
      </c>
    </row>
    <row r="266" customFormat="false" ht="14.25" hidden="false" customHeight="true" outlineLevel="2" collapsed="false">
      <c r="B266" s="11" t="n">
        <v>41</v>
      </c>
      <c r="C266" s="12" t="s">
        <v>1206</v>
      </c>
      <c r="D266" s="12" t="s">
        <v>120</v>
      </c>
      <c r="E266" s="13" t="n">
        <v>1</v>
      </c>
      <c r="F266" s="14" t="s">
        <v>96</v>
      </c>
      <c r="H266" s="13" t="s">
        <v>97</v>
      </c>
    </row>
    <row r="267" customFormat="false" ht="15" hidden="false" customHeight="true" outlineLevel="1" collapsed="false">
      <c r="A267" s="10" t="s">
        <v>1207</v>
      </c>
    </row>
    <row r="268" customFormat="false" ht="14.25" hidden="false" customHeight="true" outlineLevel="2" collapsed="false">
      <c r="B268" s="11" t="n">
        <v>41</v>
      </c>
      <c r="C268" s="12" t="s">
        <v>1208</v>
      </c>
      <c r="D268" s="12" t="s">
        <v>120</v>
      </c>
      <c r="E268" s="13" t="n">
        <v>1</v>
      </c>
      <c r="F268" s="14" t="s">
        <v>96</v>
      </c>
      <c r="H268" s="13" t="s">
        <v>97</v>
      </c>
    </row>
    <row r="269" customFormat="false" ht="15" hidden="false" customHeight="true" outlineLevel="1" collapsed="false">
      <c r="A269" s="10" t="s">
        <v>1209</v>
      </c>
    </row>
    <row r="270" customFormat="false" ht="26.1" hidden="false" customHeight="true" outlineLevel="2" collapsed="false">
      <c r="B270" s="11" t="n">
        <v>1</v>
      </c>
      <c r="C270" s="12" t="s">
        <v>1210</v>
      </c>
      <c r="D270" s="12" t="s">
        <v>144</v>
      </c>
      <c r="E270" s="13" t="n">
        <v>50</v>
      </c>
      <c r="F270" s="14" t="s">
        <v>46</v>
      </c>
      <c r="G270" s="13" t="s">
        <v>117</v>
      </c>
      <c r="I270" s="13" t="n">
        <v>180</v>
      </c>
    </row>
    <row r="271" customFormat="false" ht="15" hidden="false" customHeight="true" outlineLevel="1" collapsed="false">
      <c r="A271" s="10" t="s">
        <v>1211</v>
      </c>
    </row>
    <row r="272" customFormat="false" ht="14.25" hidden="false" customHeight="true" outlineLevel="2" collapsed="false">
      <c r="B272" s="11" t="n">
        <v>61</v>
      </c>
      <c r="C272" s="12" t="s">
        <v>1212</v>
      </c>
      <c r="D272" s="12" t="s">
        <v>95</v>
      </c>
      <c r="E272" s="13" t="n">
        <v>1</v>
      </c>
      <c r="F272" s="14" t="s">
        <v>96</v>
      </c>
      <c r="G272" s="13" t="s">
        <v>97</v>
      </c>
    </row>
    <row r="273" customFormat="false" ht="15" hidden="false" customHeight="true" outlineLevel="1" collapsed="false">
      <c r="A273" s="10" t="s">
        <v>1213</v>
      </c>
    </row>
    <row r="274" customFormat="false" ht="14.25" hidden="false" customHeight="true" outlineLevel="2" collapsed="false">
      <c r="B274" s="11" t="n">
        <v>61</v>
      </c>
      <c r="C274" s="12" t="s">
        <v>1214</v>
      </c>
      <c r="D274" s="12" t="s">
        <v>95</v>
      </c>
      <c r="E274" s="13" t="n">
        <v>1</v>
      </c>
      <c r="F274" s="14" t="s">
        <v>96</v>
      </c>
      <c r="G274" s="13" t="s">
        <v>97</v>
      </c>
    </row>
    <row r="275" customFormat="false" ht="15" hidden="false" customHeight="true" outlineLevel="1" collapsed="false">
      <c r="A275" s="10" t="s">
        <v>1215</v>
      </c>
    </row>
    <row r="276" customFormat="false" ht="14.25" hidden="false" customHeight="true" outlineLevel="2" collapsed="false">
      <c r="B276" s="11" t="n">
        <v>41</v>
      </c>
      <c r="C276" s="12" t="s">
        <v>1216</v>
      </c>
      <c r="D276" s="12" t="s">
        <v>120</v>
      </c>
      <c r="E276" s="13" t="n">
        <v>1</v>
      </c>
      <c r="F276" s="14" t="s">
        <v>96</v>
      </c>
      <c r="H276" s="13" t="s">
        <v>97</v>
      </c>
    </row>
    <row r="277" customFormat="false" ht="15" hidden="false" customHeight="true" outlineLevel="1" collapsed="false">
      <c r="A277" s="10" t="s">
        <v>1217</v>
      </c>
    </row>
    <row r="278" customFormat="false" ht="26.1" hidden="false" customHeight="true" outlineLevel="2" collapsed="false">
      <c r="B278" s="11" t="n">
        <v>1</v>
      </c>
      <c r="C278" s="12" t="s">
        <v>1218</v>
      </c>
      <c r="D278" s="12" t="s">
        <v>144</v>
      </c>
      <c r="E278" s="13" t="n">
        <v>50</v>
      </c>
      <c r="F278" s="14" t="s">
        <v>46</v>
      </c>
      <c r="G278" s="13" t="s">
        <v>117</v>
      </c>
      <c r="I278" s="13" t="n">
        <v>180</v>
      </c>
    </row>
    <row r="279" customFormat="false" ht="15" hidden="false" customHeight="true" outlineLevel="1" collapsed="false">
      <c r="A279" s="10" t="s">
        <v>1219</v>
      </c>
    </row>
    <row r="280" customFormat="false" ht="14.25" hidden="false" customHeight="true" outlineLevel="2" collapsed="false">
      <c r="B280" s="11" t="n">
        <v>61</v>
      </c>
      <c r="C280" s="12" t="s">
        <v>1220</v>
      </c>
      <c r="D280" s="12" t="s">
        <v>95</v>
      </c>
      <c r="E280" s="13" t="n">
        <v>1</v>
      </c>
      <c r="F280" s="14" t="s">
        <v>96</v>
      </c>
      <c r="G280" s="13" t="s">
        <v>97</v>
      </c>
    </row>
    <row r="281" customFormat="false" ht="15" hidden="false" customHeight="true" outlineLevel="1" collapsed="false">
      <c r="A281" s="10" t="s">
        <v>1221</v>
      </c>
    </row>
    <row r="282" customFormat="false" ht="14.25" hidden="false" customHeight="true" outlineLevel="2" collapsed="false">
      <c r="B282" s="11" t="n">
        <v>61</v>
      </c>
      <c r="C282" s="12" t="s">
        <v>1222</v>
      </c>
      <c r="D282" s="12" t="s">
        <v>95</v>
      </c>
      <c r="E282" s="13" t="n">
        <v>1</v>
      </c>
      <c r="F282" s="14" t="s">
        <v>96</v>
      </c>
      <c r="G282" s="13" t="s">
        <v>97</v>
      </c>
    </row>
    <row r="283" customFormat="false" ht="15" hidden="false" customHeight="true" outlineLevel="1" collapsed="false">
      <c r="A283" s="10" t="s">
        <v>1223</v>
      </c>
    </row>
    <row r="284" customFormat="false" ht="14.25" hidden="false" customHeight="true" outlineLevel="2" collapsed="false">
      <c r="B284" s="11" t="n">
        <v>41</v>
      </c>
      <c r="C284" s="12" t="s">
        <v>1224</v>
      </c>
      <c r="D284" s="12" t="s">
        <v>120</v>
      </c>
      <c r="E284" s="13" t="n">
        <v>1</v>
      </c>
      <c r="F284" s="14" t="s">
        <v>96</v>
      </c>
      <c r="H284" s="13" t="s">
        <v>97</v>
      </c>
    </row>
    <row r="285" customFormat="false" ht="15" hidden="false" customHeight="true" outlineLevel="1" collapsed="false">
      <c r="A285" s="10" t="s">
        <v>1225</v>
      </c>
    </row>
    <row r="286" customFormat="false" ht="26.1" hidden="false" customHeight="true" outlineLevel="2" collapsed="false">
      <c r="B286" s="11" t="n">
        <v>1</v>
      </c>
      <c r="C286" s="12" t="s">
        <v>1226</v>
      </c>
      <c r="D286" s="12" t="s">
        <v>144</v>
      </c>
      <c r="E286" s="13" t="n">
        <v>50</v>
      </c>
      <c r="F286" s="14" t="s">
        <v>46</v>
      </c>
      <c r="G286" s="13" t="s">
        <v>117</v>
      </c>
      <c r="I286" s="13" t="n">
        <v>180</v>
      </c>
    </row>
    <row r="287" customFormat="false" ht="15" hidden="false" customHeight="true" outlineLevel="1" collapsed="false">
      <c r="A287" s="10" t="s">
        <v>1227</v>
      </c>
    </row>
    <row r="288" customFormat="false" ht="14.25" hidden="false" customHeight="true" outlineLevel="2" collapsed="false">
      <c r="B288" s="11" t="n">
        <v>61</v>
      </c>
      <c r="C288" s="12" t="s">
        <v>1228</v>
      </c>
      <c r="D288" s="12" t="s">
        <v>95</v>
      </c>
      <c r="E288" s="13" t="n">
        <v>1</v>
      </c>
      <c r="F288" s="14" t="s">
        <v>96</v>
      </c>
      <c r="G288" s="13" t="s">
        <v>97</v>
      </c>
    </row>
    <row r="289" customFormat="false" ht="15" hidden="false" customHeight="true" outlineLevel="1" collapsed="false">
      <c r="A289" s="10" t="s">
        <v>1229</v>
      </c>
    </row>
    <row r="290" customFormat="false" ht="14.25" hidden="false" customHeight="true" outlineLevel="2" collapsed="false">
      <c r="B290" s="11" t="n">
        <v>61</v>
      </c>
      <c r="C290" s="12" t="s">
        <v>1230</v>
      </c>
      <c r="D290" s="12" t="s">
        <v>95</v>
      </c>
      <c r="E290" s="13" t="n">
        <v>1</v>
      </c>
      <c r="F290" s="14" t="s">
        <v>96</v>
      </c>
      <c r="G290" s="13" t="s">
        <v>97</v>
      </c>
    </row>
    <row r="291" customFormat="false" ht="15" hidden="false" customHeight="true" outlineLevel="1" collapsed="false">
      <c r="A291" s="10" t="s">
        <v>1231</v>
      </c>
    </row>
    <row r="292" customFormat="false" ht="14.25" hidden="false" customHeight="true" outlineLevel="2" collapsed="false">
      <c r="B292" s="11" t="n">
        <v>1</v>
      </c>
      <c r="C292" s="12" t="s">
        <v>1232</v>
      </c>
      <c r="D292" s="12" t="s">
        <v>21</v>
      </c>
      <c r="E292" s="13" t="n">
        <v>6</v>
      </c>
      <c r="F292" s="14" t="s">
        <v>22</v>
      </c>
      <c r="G292" s="13" t="s">
        <v>23</v>
      </c>
      <c r="H292" s="13" t="s">
        <v>284</v>
      </c>
    </row>
    <row r="293" customFormat="false" ht="15" hidden="false" customHeight="true" outlineLevel="1" collapsed="false">
      <c r="A293" s="10" t="s">
        <v>1233</v>
      </c>
    </row>
    <row r="294" customFormat="false" ht="14.25" hidden="false" customHeight="true" outlineLevel="2" collapsed="false">
      <c r="B294" s="11" t="n">
        <v>1</v>
      </c>
      <c r="C294" s="12" t="s">
        <v>1234</v>
      </c>
      <c r="D294" s="12" t="s">
        <v>21</v>
      </c>
      <c r="E294" s="13" t="n">
        <v>6</v>
      </c>
      <c r="F294" s="14" t="s">
        <v>22</v>
      </c>
      <c r="G294" s="13" t="s">
        <v>23</v>
      </c>
      <c r="H294" s="13" t="s">
        <v>284</v>
      </c>
    </row>
    <row r="295" customFormat="false" ht="15" hidden="false" customHeight="true" outlineLevel="1" collapsed="false">
      <c r="A295" s="10" t="s">
        <v>1235</v>
      </c>
    </row>
    <row r="296" customFormat="false" ht="14.25" hidden="false" customHeight="true" outlineLevel="2" collapsed="false">
      <c r="B296" s="11" t="n">
        <v>1</v>
      </c>
      <c r="C296" s="12" t="s">
        <v>1236</v>
      </c>
      <c r="D296" s="12" t="s">
        <v>21</v>
      </c>
      <c r="E296" s="13" t="n">
        <v>6</v>
      </c>
      <c r="F296" s="14" t="s">
        <v>22</v>
      </c>
      <c r="G296" s="13" t="s">
        <v>23</v>
      </c>
      <c r="H296" s="13" t="s">
        <v>284</v>
      </c>
    </row>
    <row r="297" customFormat="false" ht="15" hidden="false" customHeight="true" outlineLevel="1" collapsed="false">
      <c r="A297" s="10" t="s">
        <v>1237</v>
      </c>
    </row>
    <row r="298" customFormat="false" ht="14.25" hidden="false" customHeight="true" outlineLevel="2" collapsed="false">
      <c r="B298" s="11" t="n">
        <v>1</v>
      </c>
      <c r="C298" s="12" t="s">
        <v>1238</v>
      </c>
      <c r="D298" s="12" t="s">
        <v>21</v>
      </c>
      <c r="E298" s="13" t="n">
        <v>4</v>
      </c>
      <c r="F298" s="14" t="s">
        <v>22</v>
      </c>
      <c r="G298" s="13" t="s">
        <v>23</v>
      </c>
      <c r="H298" s="13" t="s">
        <v>284</v>
      </c>
    </row>
    <row r="299" customFormat="false" ht="15" hidden="false" customHeight="true" outlineLevel="1" collapsed="false">
      <c r="A299" s="10" t="s">
        <v>1239</v>
      </c>
    </row>
    <row r="300" customFormat="false" ht="14.25" hidden="false" customHeight="true" outlineLevel="2" collapsed="false">
      <c r="B300" s="11" t="n">
        <v>1</v>
      </c>
      <c r="C300" s="12" t="s">
        <v>1240</v>
      </c>
      <c r="D300" s="12" t="s">
        <v>21</v>
      </c>
      <c r="E300" s="13" t="n">
        <v>4</v>
      </c>
      <c r="F300" s="14" t="s">
        <v>22</v>
      </c>
      <c r="G300" s="13" t="s">
        <v>23</v>
      </c>
      <c r="H300" s="13" t="s">
        <v>284</v>
      </c>
    </row>
    <row r="301" customFormat="false" ht="15" hidden="false" customHeight="true" outlineLevel="1" collapsed="false">
      <c r="A301" s="10" t="s">
        <v>1241</v>
      </c>
    </row>
    <row r="302" customFormat="false" ht="26.1" hidden="false" customHeight="true" outlineLevel="2" collapsed="false">
      <c r="B302" s="11" t="n">
        <v>1</v>
      </c>
      <c r="C302" s="12" t="s">
        <v>1242</v>
      </c>
      <c r="D302" s="12" t="s">
        <v>21</v>
      </c>
      <c r="E302" s="13" t="n">
        <v>28000</v>
      </c>
      <c r="F302" s="14" t="s">
        <v>22</v>
      </c>
      <c r="G302" s="13" t="s">
        <v>117</v>
      </c>
      <c r="H302" s="13" t="s">
        <v>112</v>
      </c>
      <c r="I302" s="13" t="n">
        <v>30</v>
      </c>
    </row>
    <row r="303" customFormat="false" ht="15" hidden="false" customHeight="true" outlineLevel="1" collapsed="false">
      <c r="A303" s="10" t="s">
        <v>1243</v>
      </c>
    </row>
    <row r="304" customFormat="false" ht="14.25" hidden="false" customHeight="true" outlineLevel="2" collapsed="false">
      <c r="B304" s="11" t="n">
        <v>61</v>
      </c>
      <c r="C304" s="12" t="s">
        <v>1244</v>
      </c>
      <c r="D304" s="12" t="s">
        <v>95</v>
      </c>
      <c r="E304" s="13" t="n">
        <v>1</v>
      </c>
      <c r="F304" s="14" t="s">
        <v>96</v>
      </c>
      <c r="G304" s="13" t="s">
        <v>97</v>
      </c>
    </row>
    <row r="305" customFormat="false" ht="15" hidden="false" customHeight="true" outlineLevel="1" collapsed="false">
      <c r="A305" s="10" t="s">
        <v>1245</v>
      </c>
    </row>
    <row r="306" customFormat="false" ht="21.95" hidden="false" customHeight="true" outlineLevel="2" collapsed="false">
      <c r="B306" s="11" t="n">
        <v>61</v>
      </c>
      <c r="C306" s="12" t="s">
        <v>1246</v>
      </c>
      <c r="D306" s="12" t="s">
        <v>406</v>
      </c>
      <c r="E306" s="13" t="n">
        <v>1</v>
      </c>
      <c r="F306" s="14" t="s">
        <v>96</v>
      </c>
      <c r="G306" s="13" t="s">
        <v>24</v>
      </c>
    </row>
    <row r="307" customFormat="false" ht="21.95" hidden="false" customHeight="true" outlineLevel="2" collapsed="false">
      <c r="B307" s="11" t="n">
        <v>62</v>
      </c>
      <c r="C307" s="12" t="s">
        <v>1247</v>
      </c>
      <c r="D307" s="12" t="s">
        <v>408</v>
      </c>
      <c r="E307" s="13" t="n">
        <v>1</v>
      </c>
      <c r="F307" s="14" t="s">
        <v>96</v>
      </c>
      <c r="G307" s="13" t="s">
        <v>97</v>
      </c>
    </row>
    <row r="308" customFormat="false" ht="15" hidden="false" customHeight="true" outlineLevel="1" collapsed="false">
      <c r="A308" s="10" t="s">
        <v>1248</v>
      </c>
    </row>
    <row r="309" customFormat="false" ht="21.95" hidden="false" customHeight="true" outlineLevel="2" collapsed="false">
      <c r="B309" s="11" t="n">
        <v>61</v>
      </c>
      <c r="C309" s="12" t="s">
        <v>1249</v>
      </c>
      <c r="D309" s="12" t="s">
        <v>406</v>
      </c>
      <c r="E309" s="13" t="n">
        <v>1</v>
      </c>
      <c r="F309" s="14" t="s">
        <v>96</v>
      </c>
      <c r="G309" s="13" t="s">
        <v>24</v>
      </c>
    </row>
    <row r="310" customFormat="false" ht="21.95" hidden="false" customHeight="true" outlineLevel="2" collapsed="false">
      <c r="B310" s="11" t="n">
        <v>62</v>
      </c>
      <c r="C310" s="12" t="s">
        <v>1250</v>
      </c>
      <c r="D310" s="12" t="s">
        <v>408</v>
      </c>
      <c r="E310" s="13" t="n">
        <v>1</v>
      </c>
      <c r="F310" s="14" t="s">
        <v>96</v>
      </c>
      <c r="G310" s="13" t="s">
        <v>97</v>
      </c>
    </row>
    <row r="311" customFormat="false" ht="15" hidden="false" customHeight="true" outlineLevel="1" collapsed="false">
      <c r="A311" s="10" t="s">
        <v>1251</v>
      </c>
    </row>
    <row r="312" customFormat="false" ht="14.25" hidden="false" customHeight="true" outlineLevel="2" collapsed="false">
      <c r="B312" s="11" t="n">
        <v>1</v>
      </c>
      <c r="C312" s="12" t="s">
        <v>1252</v>
      </c>
      <c r="D312" s="12" t="s">
        <v>21</v>
      </c>
      <c r="E312" s="13" t="n">
        <v>0.55</v>
      </c>
      <c r="F312" s="14" t="s">
        <v>22</v>
      </c>
      <c r="G312" s="13" t="s">
        <v>23</v>
      </c>
      <c r="H312" s="13" t="s">
        <v>284</v>
      </c>
    </row>
    <row r="313" customFormat="false" ht="15" hidden="false" customHeight="true" outlineLevel="1" collapsed="false">
      <c r="A313" s="10" t="s">
        <v>1253</v>
      </c>
    </row>
    <row r="314" customFormat="false" ht="14.25" hidden="false" customHeight="true" outlineLevel="2" collapsed="false">
      <c r="B314" s="11" t="n">
        <v>1</v>
      </c>
      <c r="C314" s="12" t="s">
        <v>1254</v>
      </c>
      <c r="D314" s="12" t="s">
        <v>21</v>
      </c>
      <c r="E314" s="13" t="n">
        <v>0.55</v>
      </c>
      <c r="F314" s="14" t="s">
        <v>22</v>
      </c>
      <c r="G314" s="13" t="s">
        <v>23</v>
      </c>
      <c r="H314" s="13" t="s">
        <v>284</v>
      </c>
    </row>
    <row r="315" customFormat="false" ht="15" hidden="false" customHeight="true" outlineLevel="1" collapsed="false">
      <c r="A315" s="10" t="s">
        <v>1255</v>
      </c>
    </row>
    <row r="316" customFormat="false" ht="14.25" hidden="false" customHeight="true" outlineLevel="2" collapsed="false">
      <c r="B316" s="11" t="n">
        <v>41</v>
      </c>
      <c r="C316" s="12" t="s">
        <v>1256</v>
      </c>
      <c r="D316" s="12" t="s">
        <v>21</v>
      </c>
      <c r="E316" s="13" t="n">
        <v>1</v>
      </c>
      <c r="F316" s="14" t="s">
        <v>22</v>
      </c>
      <c r="H316" s="13" t="s">
        <v>97</v>
      </c>
      <c r="I316" s="13" t="n">
        <v>7</v>
      </c>
    </row>
    <row r="317" customFormat="false" ht="15" hidden="false" customHeight="true" outlineLevel="1" collapsed="false">
      <c r="A317" s="10" t="s">
        <v>1257</v>
      </c>
    </row>
    <row r="318" customFormat="false" ht="14.25" hidden="false" customHeight="true" outlineLevel="2" collapsed="false">
      <c r="B318" s="11" t="n">
        <v>41</v>
      </c>
      <c r="C318" s="12" t="s">
        <v>1258</v>
      </c>
      <c r="D318" s="12" t="s">
        <v>21</v>
      </c>
      <c r="E318" s="13" t="n">
        <v>1</v>
      </c>
      <c r="F318" s="14" t="s">
        <v>22</v>
      </c>
      <c r="H318" s="13" t="s">
        <v>97</v>
      </c>
      <c r="I318" s="13" t="n">
        <v>7</v>
      </c>
    </row>
    <row r="319" customFormat="false" ht="15" hidden="false" customHeight="true" outlineLevel="1" collapsed="false">
      <c r="A319" s="10" t="s">
        <v>1259</v>
      </c>
    </row>
    <row r="320" customFormat="false" ht="14.25" hidden="false" customHeight="true" outlineLevel="2" collapsed="false">
      <c r="B320" s="11" t="n">
        <v>41</v>
      </c>
      <c r="C320" s="12" t="s">
        <v>1260</v>
      </c>
      <c r="D320" s="12" t="s">
        <v>21</v>
      </c>
      <c r="E320" s="13" t="n">
        <v>1</v>
      </c>
      <c r="F320" s="14" t="s">
        <v>22</v>
      </c>
      <c r="H320" s="13" t="s">
        <v>97</v>
      </c>
      <c r="I320" s="13" t="n">
        <v>7</v>
      </c>
    </row>
    <row r="321" customFormat="false" ht="15" hidden="false" customHeight="true" outlineLevel="1" collapsed="false">
      <c r="A321" s="10" t="s">
        <v>1261</v>
      </c>
    </row>
    <row r="322" customFormat="false" ht="33" hidden="false" customHeight="true" outlineLevel="2" collapsed="false">
      <c r="B322" s="11" t="n">
        <v>61</v>
      </c>
      <c r="C322" s="12" t="s">
        <v>1262</v>
      </c>
      <c r="D322" s="12" t="s">
        <v>424</v>
      </c>
      <c r="E322" s="13" t="n">
        <v>1</v>
      </c>
      <c r="F322" s="14" t="s">
        <v>96</v>
      </c>
      <c r="G322" s="13" t="s">
        <v>97</v>
      </c>
    </row>
    <row r="323" customFormat="false" ht="15" hidden="false" customHeight="true" outlineLevel="1" collapsed="false">
      <c r="A323" s="10" t="s">
        <v>1263</v>
      </c>
    </row>
    <row r="324" customFormat="false" ht="33" hidden="false" customHeight="true" outlineLevel="2" collapsed="false">
      <c r="B324" s="11" t="n">
        <v>61</v>
      </c>
      <c r="C324" s="12" t="s">
        <v>1264</v>
      </c>
      <c r="D324" s="12" t="s">
        <v>424</v>
      </c>
      <c r="E324" s="13" t="n">
        <v>1</v>
      </c>
      <c r="F324" s="14" t="s">
        <v>96</v>
      </c>
      <c r="G324" s="13" t="s">
        <v>97</v>
      </c>
    </row>
    <row r="325" customFormat="false" ht="15" hidden="false" customHeight="true" outlineLevel="1" collapsed="false">
      <c r="A325" s="10" t="s">
        <v>1265</v>
      </c>
    </row>
    <row r="326" customFormat="false" ht="14.25" hidden="false" customHeight="true" outlineLevel="2" collapsed="false">
      <c r="B326" s="11" t="n">
        <v>61</v>
      </c>
      <c r="C326" s="12" t="s">
        <v>1266</v>
      </c>
      <c r="D326" s="12" t="s">
        <v>95</v>
      </c>
      <c r="E326" s="13" t="n">
        <v>1</v>
      </c>
      <c r="F326" s="14" t="s">
        <v>96</v>
      </c>
      <c r="G326" s="13" t="s">
        <v>97</v>
      </c>
    </row>
    <row r="327" customFormat="false" ht="21.95" hidden="false" customHeight="true" outlineLevel="2" collapsed="false">
      <c r="B327" s="11" t="n">
        <v>62</v>
      </c>
      <c r="C327" s="12" t="s">
        <v>1267</v>
      </c>
      <c r="D327" s="12" t="s">
        <v>430</v>
      </c>
      <c r="E327" s="13" t="n">
        <v>1</v>
      </c>
      <c r="F327" s="14" t="s">
        <v>96</v>
      </c>
      <c r="G327" s="13" t="s">
        <v>97</v>
      </c>
    </row>
    <row r="328" customFormat="false" ht="15" hidden="false" customHeight="true" outlineLevel="1" collapsed="false">
      <c r="A328" s="10" t="s">
        <v>1268</v>
      </c>
    </row>
    <row r="329" customFormat="false" ht="14.25" hidden="false" customHeight="true" outlineLevel="2" collapsed="false">
      <c r="B329" s="11" t="n">
        <v>61</v>
      </c>
      <c r="C329" s="12" t="s">
        <v>1269</v>
      </c>
      <c r="D329" s="12" t="s">
        <v>95</v>
      </c>
      <c r="E329" s="13" t="n">
        <v>1</v>
      </c>
      <c r="F329" s="14" t="s">
        <v>96</v>
      </c>
      <c r="G329" s="13" t="s">
        <v>97</v>
      </c>
    </row>
    <row r="330" customFormat="false" ht="21.95" hidden="false" customHeight="true" outlineLevel="2" collapsed="false">
      <c r="B330" s="11" t="n">
        <v>62</v>
      </c>
      <c r="C330" s="12" t="s">
        <v>433</v>
      </c>
      <c r="D330" s="12" t="s">
        <v>430</v>
      </c>
      <c r="E330" s="13" t="n">
        <v>1</v>
      </c>
      <c r="F330" s="14" t="s">
        <v>96</v>
      </c>
      <c r="G330" s="13" t="s">
        <v>97</v>
      </c>
    </row>
    <row r="331" customFormat="false" ht="15" hidden="false" customHeight="true" outlineLevel="1" collapsed="false">
      <c r="A331" s="10" t="s">
        <v>1270</v>
      </c>
    </row>
    <row r="332" customFormat="false" ht="14.25" hidden="false" customHeight="true" outlineLevel="2" collapsed="false">
      <c r="B332" s="11" t="n">
        <v>61</v>
      </c>
      <c r="C332" s="12" t="s">
        <v>1271</v>
      </c>
      <c r="D332" s="12" t="s">
        <v>95</v>
      </c>
      <c r="E332" s="13" t="n">
        <v>1</v>
      </c>
      <c r="F332" s="14" t="s">
        <v>96</v>
      </c>
      <c r="G332" s="13" t="s">
        <v>97</v>
      </c>
    </row>
    <row r="333" customFormat="false" ht="21.95" hidden="false" customHeight="true" outlineLevel="2" collapsed="false">
      <c r="B333" s="11" t="n">
        <v>62</v>
      </c>
      <c r="C333" s="12" t="s">
        <v>436</v>
      </c>
      <c r="D333" s="12" t="s">
        <v>430</v>
      </c>
      <c r="E333" s="13" t="n">
        <v>1</v>
      </c>
      <c r="F333" s="14" t="s">
        <v>96</v>
      </c>
      <c r="G333" s="13" t="s">
        <v>97</v>
      </c>
    </row>
    <row r="334" customFormat="false" ht="15" hidden="false" customHeight="true" outlineLevel="1" collapsed="false">
      <c r="A334" s="10" t="s">
        <v>1272</v>
      </c>
    </row>
    <row r="335" customFormat="false" ht="14.25" hidden="false" customHeight="true" outlineLevel="2" collapsed="false">
      <c r="B335" s="11" t="n">
        <v>61</v>
      </c>
      <c r="C335" s="12" t="s">
        <v>1273</v>
      </c>
      <c r="D335" s="12" t="s">
        <v>95</v>
      </c>
      <c r="E335" s="13" t="n">
        <v>1</v>
      </c>
      <c r="F335" s="14" t="s">
        <v>96</v>
      </c>
      <c r="G335" s="13" t="s">
        <v>97</v>
      </c>
    </row>
    <row r="336" customFormat="false" ht="21.95" hidden="false" customHeight="true" outlineLevel="2" collapsed="false">
      <c r="B336" s="11" t="n">
        <v>62</v>
      </c>
      <c r="C336" s="12" t="s">
        <v>439</v>
      </c>
      <c r="D336" s="12" t="s">
        <v>430</v>
      </c>
      <c r="E336" s="13" t="n">
        <v>1</v>
      </c>
      <c r="F336" s="14" t="s">
        <v>96</v>
      </c>
      <c r="G336" s="13" t="s">
        <v>97</v>
      </c>
    </row>
    <row r="337" customFormat="false" ht="15" hidden="false" customHeight="true" outlineLevel="1" collapsed="false">
      <c r="A337" s="10" t="s">
        <v>1274</v>
      </c>
    </row>
    <row r="338" customFormat="false" ht="14.25" hidden="false" customHeight="true" outlineLevel="2" collapsed="false">
      <c r="B338" s="11" t="n">
        <v>61</v>
      </c>
      <c r="C338" s="12" t="s">
        <v>1275</v>
      </c>
      <c r="D338" s="12" t="s">
        <v>95</v>
      </c>
      <c r="E338" s="13" t="n">
        <v>1</v>
      </c>
      <c r="F338" s="14" t="s">
        <v>96</v>
      </c>
      <c r="G338" s="13" t="s">
        <v>97</v>
      </c>
    </row>
    <row r="339" customFormat="false" ht="21.95" hidden="false" customHeight="true" outlineLevel="2" collapsed="false">
      <c r="B339" s="11" t="n">
        <v>62</v>
      </c>
      <c r="C339" s="12" t="s">
        <v>442</v>
      </c>
      <c r="D339" s="12" t="s">
        <v>430</v>
      </c>
      <c r="E339" s="13" t="n">
        <v>1</v>
      </c>
      <c r="F339" s="14" t="s">
        <v>96</v>
      </c>
      <c r="G339" s="13" t="s">
        <v>97</v>
      </c>
    </row>
    <row r="340" customFormat="false" ht="21.95" hidden="false" customHeight="true" outlineLevel="2" collapsed="false">
      <c r="B340" s="11" t="n">
        <v>63</v>
      </c>
      <c r="C340" s="12" t="s">
        <v>443</v>
      </c>
      <c r="D340" s="12" t="s">
        <v>430</v>
      </c>
      <c r="E340" s="13" t="n">
        <v>2</v>
      </c>
      <c r="F340" s="14" t="s">
        <v>96</v>
      </c>
      <c r="G340" s="13" t="s">
        <v>97</v>
      </c>
    </row>
    <row r="341" customFormat="false" ht="15" hidden="false" customHeight="true" outlineLevel="1" collapsed="false">
      <c r="A341" s="10" t="s">
        <v>1276</v>
      </c>
    </row>
    <row r="342" customFormat="false" ht="33" hidden="false" customHeight="true" outlineLevel="2" collapsed="false">
      <c r="B342" s="11" t="n">
        <v>61</v>
      </c>
      <c r="C342" s="12" t="s">
        <v>1277</v>
      </c>
      <c r="D342" s="12" t="s">
        <v>424</v>
      </c>
      <c r="E342" s="13" t="n">
        <v>1</v>
      </c>
      <c r="F342" s="14" t="s">
        <v>96</v>
      </c>
      <c r="G342" s="13" t="s">
        <v>14</v>
      </c>
    </row>
    <row r="343" customFormat="false" ht="15" hidden="false" customHeight="true" outlineLevel="1" collapsed="false">
      <c r="A343" s="10" t="s">
        <v>1278</v>
      </c>
    </row>
    <row r="344" customFormat="false" ht="21.95" hidden="false" customHeight="true" outlineLevel="2" collapsed="false">
      <c r="B344" s="11" t="n">
        <v>1</v>
      </c>
      <c r="C344" s="12" t="s">
        <v>1279</v>
      </c>
      <c r="D344" s="12" t="s">
        <v>148</v>
      </c>
      <c r="E344" s="13" t="n">
        <v>2.5</v>
      </c>
      <c r="F344" s="14" t="s">
        <v>46</v>
      </c>
      <c r="G344" s="13" t="s">
        <v>97</v>
      </c>
      <c r="H344" s="13" t="s">
        <v>284</v>
      </c>
    </row>
    <row r="345" customFormat="false" ht="26.1" hidden="false" customHeight="true" outlineLevel="2" collapsed="false">
      <c r="B345" s="11" t="n">
        <v>2</v>
      </c>
      <c r="C345" s="12" t="s">
        <v>1280</v>
      </c>
      <c r="D345" s="12" t="s">
        <v>449</v>
      </c>
      <c r="E345" s="13" t="n">
        <v>0</v>
      </c>
      <c r="F345" s="14" t="s">
        <v>96</v>
      </c>
      <c r="H345" s="13" t="s">
        <v>450</v>
      </c>
    </row>
    <row r="346" customFormat="false" ht="15" hidden="false" customHeight="true" outlineLevel="1" collapsed="false">
      <c r="A346" s="10" t="s">
        <v>1281</v>
      </c>
    </row>
    <row r="347" customFormat="false" ht="21.95" hidden="false" customHeight="true" outlineLevel="2" collapsed="false">
      <c r="B347" s="11" t="n">
        <v>1</v>
      </c>
      <c r="C347" s="12" t="s">
        <v>1282</v>
      </c>
      <c r="D347" s="12" t="s">
        <v>141</v>
      </c>
      <c r="E347" s="13" t="n">
        <v>0.4</v>
      </c>
      <c r="F347" s="14" t="s">
        <v>22</v>
      </c>
      <c r="H347" s="13" t="s">
        <v>24</v>
      </c>
    </row>
    <row r="348" customFormat="false" ht="15" hidden="false" customHeight="true" outlineLevel="1" collapsed="false">
      <c r="A348" s="10" t="s">
        <v>1283</v>
      </c>
    </row>
    <row r="349" customFormat="false" ht="21.95" hidden="false" customHeight="true" outlineLevel="2" collapsed="false">
      <c r="B349" s="11" t="n">
        <v>1</v>
      </c>
      <c r="C349" s="12" t="s">
        <v>1284</v>
      </c>
      <c r="D349" s="12" t="s">
        <v>141</v>
      </c>
      <c r="E349" s="13" t="n">
        <v>0.4</v>
      </c>
      <c r="F349" s="14" t="s">
        <v>22</v>
      </c>
      <c r="H349" s="13" t="s">
        <v>24</v>
      </c>
    </row>
    <row r="350" customFormat="false" ht="15" hidden="false" customHeight="true" outlineLevel="1" collapsed="false">
      <c r="A350" s="10" t="s">
        <v>1285</v>
      </c>
    </row>
    <row r="351" customFormat="false" ht="14.25" hidden="false" customHeight="true" outlineLevel="2" collapsed="false">
      <c r="B351" s="11" t="n">
        <v>1</v>
      </c>
      <c r="C351" s="12" t="s">
        <v>1286</v>
      </c>
      <c r="D351" s="12" t="s">
        <v>141</v>
      </c>
      <c r="E351" s="13" t="n">
        <v>0.1</v>
      </c>
      <c r="F351" s="14" t="s">
        <v>22</v>
      </c>
      <c r="H351" s="13" t="s">
        <v>24</v>
      </c>
    </row>
    <row r="352" customFormat="false" ht="15" hidden="false" customHeight="true" outlineLevel="1" collapsed="false">
      <c r="A352" s="10" t="s">
        <v>1287</v>
      </c>
    </row>
    <row r="353" customFormat="false" ht="14.25" hidden="false" customHeight="true" outlineLevel="2" collapsed="false">
      <c r="B353" s="11" t="n">
        <v>61</v>
      </c>
      <c r="C353" s="12" t="s">
        <v>1288</v>
      </c>
      <c r="D353" s="12" t="s">
        <v>95</v>
      </c>
      <c r="E353" s="13" t="n">
        <v>1</v>
      </c>
      <c r="F353" s="14" t="s">
        <v>96</v>
      </c>
      <c r="G353" s="13" t="s">
        <v>97</v>
      </c>
    </row>
    <row r="354" customFormat="false" ht="15" hidden="false" customHeight="true" outlineLevel="1" collapsed="false">
      <c r="A354" s="10" t="s">
        <v>1289</v>
      </c>
    </row>
    <row r="355" customFormat="false" ht="14.25" hidden="false" customHeight="true" outlineLevel="2" collapsed="false">
      <c r="B355" s="11" t="n">
        <v>61</v>
      </c>
      <c r="C355" s="12" t="s">
        <v>1290</v>
      </c>
      <c r="D355" s="12" t="s">
        <v>95</v>
      </c>
      <c r="E355" s="13" t="n">
        <v>1</v>
      </c>
      <c r="F355" s="14" t="s">
        <v>96</v>
      </c>
      <c r="G355" s="13" t="s">
        <v>97</v>
      </c>
    </row>
    <row r="356" customFormat="false" ht="15" hidden="false" customHeight="true" outlineLevel="1" collapsed="false">
      <c r="A356" s="10" t="s">
        <v>1291</v>
      </c>
    </row>
    <row r="357" customFormat="false" ht="33" hidden="false" customHeight="true" outlineLevel="2" collapsed="false">
      <c r="B357" s="11" t="n">
        <v>61</v>
      </c>
      <c r="C357" s="12" t="s">
        <v>1292</v>
      </c>
      <c r="D357" s="12" t="s">
        <v>424</v>
      </c>
      <c r="E357" s="13" t="n">
        <v>1</v>
      </c>
      <c r="F357" s="14" t="s">
        <v>96</v>
      </c>
      <c r="G357" s="13" t="s">
        <v>97</v>
      </c>
    </row>
    <row r="358" customFormat="false" ht="15" hidden="false" customHeight="true" outlineLevel="1" collapsed="false">
      <c r="A358" s="10" t="s">
        <v>1293</v>
      </c>
    </row>
    <row r="359" customFormat="false" ht="33" hidden="false" customHeight="true" outlineLevel="2" collapsed="false">
      <c r="B359" s="11" t="n">
        <v>61</v>
      </c>
      <c r="C359" s="12" t="s">
        <v>1294</v>
      </c>
      <c r="D359" s="12" t="s">
        <v>424</v>
      </c>
      <c r="E359" s="13" t="n">
        <v>1</v>
      </c>
      <c r="F359" s="14" t="s">
        <v>96</v>
      </c>
      <c r="G359" s="13" t="s">
        <v>97</v>
      </c>
    </row>
    <row r="360" customFormat="false" ht="15" hidden="false" customHeight="true" outlineLevel="1" collapsed="false">
      <c r="A360" s="10" t="s">
        <v>1295</v>
      </c>
    </row>
    <row r="361" customFormat="false" ht="33" hidden="false" customHeight="true" outlineLevel="2" collapsed="false">
      <c r="B361" s="11" t="n">
        <v>61</v>
      </c>
      <c r="C361" s="12" t="s">
        <v>1296</v>
      </c>
      <c r="D361" s="12" t="s">
        <v>408</v>
      </c>
      <c r="E361" s="13" t="n">
        <v>1</v>
      </c>
      <c r="F361" s="14" t="s">
        <v>96</v>
      </c>
      <c r="G361" s="13" t="s">
        <v>97</v>
      </c>
    </row>
    <row r="362" customFormat="false" ht="15" hidden="false" customHeight="true" outlineLevel="1" collapsed="false">
      <c r="A362" s="10" t="s">
        <v>1297</v>
      </c>
    </row>
    <row r="363" customFormat="false" ht="21.95" hidden="false" customHeight="true" outlineLevel="2" collapsed="false">
      <c r="B363" s="11" t="n">
        <v>61</v>
      </c>
      <c r="C363" s="12" t="s">
        <v>1298</v>
      </c>
      <c r="D363" s="12" t="s">
        <v>470</v>
      </c>
      <c r="F363" s="14" t="s">
        <v>96</v>
      </c>
      <c r="G363" s="13" t="s">
        <v>97</v>
      </c>
    </row>
    <row r="364" customFormat="false" ht="15" hidden="false" customHeight="true" outlineLevel="1" collapsed="false">
      <c r="A364" s="10" t="s">
        <v>1299</v>
      </c>
    </row>
    <row r="365" customFormat="false" ht="21.95" hidden="false" customHeight="true" outlineLevel="2" collapsed="false">
      <c r="B365" s="11" t="n">
        <v>61</v>
      </c>
      <c r="C365" s="12" t="s">
        <v>1300</v>
      </c>
      <c r="D365" s="12" t="s">
        <v>470</v>
      </c>
      <c r="F365" s="14" t="s">
        <v>96</v>
      </c>
      <c r="G365" s="13" t="s">
        <v>97</v>
      </c>
    </row>
    <row r="366" customFormat="false" ht="15" hidden="false" customHeight="true" outlineLevel="1" collapsed="false">
      <c r="A366" s="10" t="s">
        <v>1301</v>
      </c>
    </row>
    <row r="367" customFormat="false" ht="21.95" hidden="false" customHeight="true" outlineLevel="2" collapsed="false">
      <c r="B367" s="11" t="n">
        <v>61</v>
      </c>
      <c r="C367" s="12" t="s">
        <v>1302</v>
      </c>
      <c r="D367" s="12" t="s">
        <v>470</v>
      </c>
      <c r="E367" s="13" t="n">
        <v>1</v>
      </c>
      <c r="F367" s="14" t="s">
        <v>96</v>
      </c>
      <c r="G367" s="13" t="s">
        <v>97</v>
      </c>
    </row>
    <row r="368" customFormat="false" ht="15" hidden="false" customHeight="true" outlineLevel="1" collapsed="false">
      <c r="A368" s="10" t="s">
        <v>1303</v>
      </c>
    </row>
    <row r="369" customFormat="false" ht="21.95" hidden="false" customHeight="true" outlineLevel="2" collapsed="false">
      <c r="B369" s="11" t="n">
        <v>1</v>
      </c>
      <c r="C369" s="12" t="s">
        <v>1304</v>
      </c>
      <c r="D369" s="12" t="s">
        <v>342</v>
      </c>
      <c r="E369" s="13" t="n">
        <v>200</v>
      </c>
      <c r="F369" s="14" t="s">
        <v>22</v>
      </c>
      <c r="G369" s="13" t="s">
        <v>23</v>
      </c>
      <c r="H369" s="13" t="s">
        <v>112</v>
      </c>
    </row>
    <row r="370" customFormat="false" ht="15" hidden="false" customHeight="true" outlineLevel="1" collapsed="false">
      <c r="A370" s="10" t="s">
        <v>1305</v>
      </c>
    </row>
    <row r="371" customFormat="false" ht="14.25" hidden="false" customHeight="true" outlineLevel="2" collapsed="false">
      <c r="B371" s="11" t="n">
        <v>1</v>
      </c>
      <c r="C371" s="12" t="s">
        <v>1306</v>
      </c>
      <c r="D371" s="12" t="s">
        <v>141</v>
      </c>
      <c r="E371" s="13" t="n">
        <v>0.1</v>
      </c>
      <c r="F371" s="14" t="s">
        <v>22</v>
      </c>
      <c r="H371" s="13" t="s">
        <v>24</v>
      </c>
    </row>
    <row r="372" customFormat="false" ht="15" hidden="false" customHeight="true" outlineLevel="1" collapsed="false">
      <c r="A372" s="10" t="s">
        <v>1307</v>
      </c>
    </row>
    <row r="373" customFormat="false" ht="14.25" hidden="false" customHeight="true" outlineLevel="2" collapsed="false">
      <c r="B373" s="11" t="n">
        <v>1</v>
      </c>
      <c r="C373" s="12" t="s">
        <v>1308</v>
      </c>
      <c r="D373" s="12" t="s">
        <v>141</v>
      </c>
      <c r="E373" s="13" t="n">
        <v>0.1</v>
      </c>
      <c r="F373" s="14" t="s">
        <v>22</v>
      </c>
      <c r="H373" s="13" t="s">
        <v>24</v>
      </c>
    </row>
    <row r="374" customFormat="false" ht="15" hidden="false" customHeight="true" outlineLevel="1" collapsed="false">
      <c r="A374" s="10" t="s">
        <v>1309</v>
      </c>
    </row>
    <row r="375" customFormat="false" ht="14.25" hidden="false" customHeight="true" outlineLevel="2" collapsed="false">
      <c r="B375" s="11" t="n">
        <v>41</v>
      </c>
      <c r="C375" s="12" t="s">
        <v>1310</v>
      </c>
      <c r="D375" s="12" t="s">
        <v>120</v>
      </c>
      <c r="E375" s="13" t="n">
        <v>1</v>
      </c>
      <c r="F375" s="14" t="s">
        <v>96</v>
      </c>
      <c r="H375" s="13" t="s">
        <v>97</v>
      </c>
    </row>
    <row r="376" customFormat="false" ht="15" hidden="false" customHeight="true" outlineLevel="1" collapsed="false">
      <c r="A376" s="10" t="s">
        <v>1311</v>
      </c>
    </row>
    <row r="377" customFormat="false" ht="14.25" hidden="false" customHeight="true" outlineLevel="2" collapsed="false">
      <c r="B377" s="11" t="n">
        <v>41</v>
      </c>
      <c r="C377" s="12" t="s">
        <v>1312</v>
      </c>
      <c r="D377" s="12" t="s">
        <v>120</v>
      </c>
      <c r="E377" s="13" t="n">
        <v>1</v>
      </c>
      <c r="F377" s="14" t="s">
        <v>96</v>
      </c>
      <c r="H377" s="13" t="s">
        <v>97</v>
      </c>
    </row>
    <row r="378" customFormat="false" ht="15" hidden="false" customHeight="true" outlineLevel="1" collapsed="false">
      <c r="A378" s="10" t="s">
        <v>1313</v>
      </c>
    </row>
    <row r="379" customFormat="false" ht="33" hidden="false" customHeight="true" outlineLevel="2" collapsed="false">
      <c r="B379" s="11" t="n">
        <v>61</v>
      </c>
      <c r="C379" s="12" t="s">
        <v>1314</v>
      </c>
      <c r="D379" s="12" t="s">
        <v>424</v>
      </c>
      <c r="E379" s="13" t="n">
        <v>1</v>
      </c>
      <c r="F379" s="14" t="s">
        <v>96</v>
      </c>
      <c r="G379" s="13" t="s">
        <v>14</v>
      </c>
    </row>
    <row r="380" customFormat="false" ht="15" hidden="false" customHeight="true" outlineLevel="1" collapsed="false">
      <c r="A380" s="10" t="s">
        <v>1315</v>
      </c>
    </row>
    <row r="381" customFormat="false" ht="33" hidden="false" customHeight="true" outlineLevel="2" collapsed="false">
      <c r="B381" s="11" t="n">
        <v>61</v>
      </c>
      <c r="C381" s="12" t="s">
        <v>1316</v>
      </c>
      <c r="D381" s="12" t="s">
        <v>424</v>
      </c>
      <c r="E381" s="13" t="n">
        <v>1</v>
      </c>
      <c r="F381" s="14" t="s">
        <v>96</v>
      </c>
      <c r="G381" s="13" t="s">
        <v>14</v>
      </c>
    </row>
    <row r="382" customFormat="false" ht="15" hidden="false" customHeight="true" outlineLevel="1" collapsed="false">
      <c r="A382" s="10" t="s">
        <v>1317</v>
      </c>
    </row>
    <row r="383" customFormat="false" ht="21.95" hidden="false" customHeight="true" outlineLevel="2" collapsed="false">
      <c r="B383" s="11" t="n">
        <v>1</v>
      </c>
      <c r="C383" s="12" t="s">
        <v>1318</v>
      </c>
      <c r="D383" s="12" t="s">
        <v>21</v>
      </c>
      <c r="E383" s="13" t="n">
        <v>2500</v>
      </c>
      <c r="F383" s="14" t="s">
        <v>22</v>
      </c>
      <c r="H383" s="13" t="s">
        <v>112</v>
      </c>
    </row>
    <row r="384" customFormat="false" ht="15" hidden="false" customHeight="true" outlineLevel="1" collapsed="false">
      <c r="A384" s="10" t="s">
        <v>1319</v>
      </c>
    </row>
    <row r="385" customFormat="false" ht="14.25" hidden="false" customHeight="true" outlineLevel="2" collapsed="false">
      <c r="B385" s="11" t="n">
        <v>1</v>
      </c>
      <c r="C385" s="12" t="s">
        <v>1320</v>
      </c>
      <c r="D385" s="12" t="s">
        <v>21</v>
      </c>
      <c r="E385" s="13" t="n">
        <v>2000</v>
      </c>
      <c r="F385" s="14" t="s">
        <v>22</v>
      </c>
      <c r="H385" s="13" t="s">
        <v>112</v>
      </c>
    </row>
    <row r="386" customFormat="false" ht="15" hidden="false" customHeight="true" outlineLevel="1" collapsed="false">
      <c r="A386" s="10" t="s">
        <v>1321</v>
      </c>
    </row>
    <row r="387" customFormat="false" ht="14.25" hidden="false" customHeight="true" outlineLevel="2" collapsed="false">
      <c r="B387" s="11" t="n">
        <v>1</v>
      </c>
      <c r="C387" s="12" t="s">
        <v>1322</v>
      </c>
      <c r="D387" s="12" t="s">
        <v>495</v>
      </c>
      <c r="E387" s="13" t="n">
        <v>1.6</v>
      </c>
      <c r="F387" s="14" t="s">
        <v>46</v>
      </c>
      <c r="G387" s="13" t="s">
        <v>23</v>
      </c>
      <c r="H387" s="13" t="s">
        <v>112</v>
      </c>
    </row>
    <row r="388" customFormat="false" ht="15" hidden="false" customHeight="true" outlineLevel="1" collapsed="false">
      <c r="A388" s="10" t="s">
        <v>1323</v>
      </c>
    </row>
    <row r="389" customFormat="false" ht="14.25" hidden="false" customHeight="true" outlineLevel="2" collapsed="false">
      <c r="B389" s="11" t="n">
        <v>1</v>
      </c>
      <c r="C389" s="12" t="s">
        <v>1324</v>
      </c>
      <c r="D389" s="12" t="s">
        <v>495</v>
      </c>
      <c r="E389" s="13" t="n">
        <v>1.6</v>
      </c>
      <c r="F389" s="14" t="s">
        <v>46</v>
      </c>
      <c r="G389" s="13" t="s">
        <v>23</v>
      </c>
      <c r="H389" s="13" t="s">
        <v>112</v>
      </c>
    </row>
    <row r="390" customFormat="false" ht="15" hidden="false" customHeight="true" outlineLevel="1" collapsed="false">
      <c r="A390" s="10" t="s">
        <v>1325</v>
      </c>
    </row>
    <row r="391" customFormat="false" ht="33" hidden="false" customHeight="true" outlineLevel="2" collapsed="false">
      <c r="B391" s="11" t="n">
        <v>1</v>
      </c>
      <c r="C391" s="12" t="s">
        <v>1326</v>
      </c>
      <c r="D391" s="12" t="s">
        <v>177</v>
      </c>
      <c r="E391" s="13" t="n">
        <v>2</v>
      </c>
      <c r="F391" s="14" t="s">
        <v>46</v>
      </c>
      <c r="G391" s="13" t="s">
        <v>97</v>
      </c>
      <c r="H391" s="13" t="s">
        <v>97</v>
      </c>
    </row>
    <row r="392" customFormat="false" ht="15" hidden="false" customHeight="true" outlineLevel="1" collapsed="false">
      <c r="A392" s="10" t="s">
        <v>1327</v>
      </c>
    </row>
    <row r="393" customFormat="false" ht="14.25" hidden="false" customHeight="true" outlineLevel="2" collapsed="false">
      <c r="B393" s="11" t="n">
        <v>1</v>
      </c>
      <c r="C393" s="12" t="s">
        <v>1328</v>
      </c>
      <c r="D393" s="12" t="s">
        <v>141</v>
      </c>
      <c r="E393" s="13" t="n">
        <v>0.1</v>
      </c>
      <c r="F393" s="14" t="s">
        <v>22</v>
      </c>
      <c r="H393" s="13" t="s">
        <v>14</v>
      </c>
    </row>
    <row r="394" customFormat="false" ht="15" hidden="false" customHeight="true" outlineLevel="1" collapsed="false">
      <c r="A394" s="10" t="s">
        <v>1329</v>
      </c>
    </row>
    <row r="395" customFormat="false" ht="14.25" hidden="false" customHeight="true" outlineLevel="2" collapsed="false">
      <c r="B395" s="11" t="n">
        <v>1</v>
      </c>
      <c r="C395" s="12" t="s">
        <v>1330</v>
      </c>
      <c r="D395" s="12" t="s">
        <v>141</v>
      </c>
      <c r="E395" s="13" t="n">
        <v>0.1</v>
      </c>
      <c r="F395" s="14" t="s">
        <v>22</v>
      </c>
      <c r="H395" s="13" t="s">
        <v>14</v>
      </c>
    </row>
    <row r="396" customFormat="false" ht="15" hidden="false" customHeight="true" outlineLevel="1" collapsed="false">
      <c r="A396" s="10" t="s">
        <v>1331</v>
      </c>
    </row>
    <row r="397" customFormat="false" ht="14.25" hidden="false" customHeight="true" outlineLevel="2" collapsed="false">
      <c r="B397" s="11" t="n">
        <v>1</v>
      </c>
      <c r="C397" s="12" t="s">
        <v>1332</v>
      </c>
      <c r="D397" s="12" t="s">
        <v>21</v>
      </c>
      <c r="E397" s="13" t="n">
        <v>0.95</v>
      </c>
      <c r="F397" s="14" t="s">
        <v>22</v>
      </c>
      <c r="G397" s="13" t="s">
        <v>23</v>
      </c>
      <c r="H397" s="13" t="s">
        <v>284</v>
      </c>
    </row>
    <row r="398" customFormat="false" ht="15" hidden="false" customHeight="true" outlineLevel="1" collapsed="false">
      <c r="A398" s="10" t="s">
        <v>1333</v>
      </c>
    </row>
    <row r="399" customFormat="false" ht="14.25" hidden="false" customHeight="true" outlineLevel="2" collapsed="false">
      <c r="B399" s="11" t="n">
        <v>1</v>
      </c>
      <c r="C399" s="12" t="s">
        <v>1334</v>
      </c>
      <c r="D399" s="12" t="s">
        <v>21</v>
      </c>
      <c r="E399" s="13" t="n">
        <v>0.95</v>
      </c>
      <c r="F399" s="14" t="s">
        <v>22</v>
      </c>
      <c r="G399" s="13" t="s">
        <v>23</v>
      </c>
      <c r="H399" s="13" t="s">
        <v>284</v>
      </c>
    </row>
    <row r="400" customFormat="false" ht="15" hidden="false" customHeight="true" outlineLevel="1" collapsed="false">
      <c r="A400" s="10" t="s">
        <v>1335</v>
      </c>
    </row>
    <row r="401" customFormat="false" ht="14.25" hidden="false" customHeight="true" outlineLevel="2" collapsed="false">
      <c r="B401" s="11" t="n">
        <v>1</v>
      </c>
      <c r="C401" s="12" t="s">
        <v>1336</v>
      </c>
      <c r="D401" s="12" t="s">
        <v>21</v>
      </c>
      <c r="E401" s="13" t="n">
        <v>1.25</v>
      </c>
      <c r="F401" s="14" t="s">
        <v>22</v>
      </c>
      <c r="G401" s="13" t="s">
        <v>23</v>
      </c>
      <c r="H401" s="13" t="s">
        <v>284</v>
      </c>
    </row>
    <row r="402" customFormat="false" ht="15" hidden="false" customHeight="true" outlineLevel="1" collapsed="false">
      <c r="A402" s="10" t="s">
        <v>1337</v>
      </c>
    </row>
    <row r="403" customFormat="false" ht="14.25" hidden="false" customHeight="true" outlineLevel="2" collapsed="false">
      <c r="B403" s="11" t="n">
        <v>1</v>
      </c>
      <c r="C403" s="12" t="s">
        <v>1338</v>
      </c>
      <c r="D403" s="12" t="s">
        <v>21</v>
      </c>
      <c r="E403" s="13" t="n">
        <v>1.25</v>
      </c>
      <c r="F403" s="14" t="s">
        <v>22</v>
      </c>
      <c r="G403" s="13" t="s">
        <v>23</v>
      </c>
      <c r="H403" s="13" t="s">
        <v>284</v>
      </c>
    </row>
    <row r="404" customFormat="false" ht="15" hidden="false" customHeight="true" outlineLevel="1" collapsed="false">
      <c r="A404" s="10" t="s">
        <v>1339</v>
      </c>
    </row>
    <row r="405" customFormat="false" ht="14.25" hidden="false" customHeight="true" outlineLevel="2" collapsed="false">
      <c r="B405" s="11" t="n">
        <v>1</v>
      </c>
      <c r="C405" s="12" t="s">
        <v>1340</v>
      </c>
      <c r="D405" s="12" t="s">
        <v>21</v>
      </c>
      <c r="E405" s="13" t="n">
        <v>0.85</v>
      </c>
      <c r="F405" s="14" t="s">
        <v>22</v>
      </c>
      <c r="G405" s="13" t="s">
        <v>14</v>
      </c>
      <c r="H405" s="13" t="s">
        <v>112</v>
      </c>
    </row>
    <row r="406" customFormat="false" ht="15" hidden="false" customHeight="true" outlineLevel="1" collapsed="false">
      <c r="A406" s="10" t="s">
        <v>1341</v>
      </c>
    </row>
    <row r="407" customFormat="false" ht="14.25" hidden="false" customHeight="true" outlineLevel="2" collapsed="false">
      <c r="B407" s="11" t="n">
        <v>1</v>
      </c>
      <c r="C407" s="12" t="s">
        <v>1342</v>
      </c>
      <c r="D407" s="12" t="s">
        <v>21</v>
      </c>
      <c r="E407" s="13" t="n">
        <v>0.3</v>
      </c>
      <c r="F407" s="14" t="s">
        <v>22</v>
      </c>
      <c r="G407" s="13" t="s">
        <v>23</v>
      </c>
      <c r="H407" s="13" t="s">
        <v>284</v>
      </c>
    </row>
    <row r="408" customFormat="false" ht="15" hidden="false" customHeight="true" outlineLevel="1" collapsed="false">
      <c r="A408" s="10" t="s">
        <v>1343</v>
      </c>
    </row>
    <row r="409" customFormat="false" ht="14.25" hidden="false" customHeight="true" outlineLevel="2" collapsed="false">
      <c r="B409" s="11" t="n">
        <v>1</v>
      </c>
      <c r="C409" s="12" t="s">
        <v>1344</v>
      </c>
      <c r="D409" s="12" t="s">
        <v>21</v>
      </c>
      <c r="E409" s="13" t="n">
        <v>1.25</v>
      </c>
      <c r="F409" s="14" t="s">
        <v>22</v>
      </c>
      <c r="G409" s="13" t="s">
        <v>23</v>
      </c>
      <c r="H409" s="13" t="s">
        <v>284</v>
      </c>
    </row>
    <row r="410" customFormat="false" ht="15" hidden="false" customHeight="true" outlineLevel="1" collapsed="false">
      <c r="A410" s="10" t="s">
        <v>1345</v>
      </c>
    </row>
    <row r="411" customFormat="false" ht="14.25" hidden="false" customHeight="true" outlineLevel="2" collapsed="false">
      <c r="B411" s="11" t="n">
        <v>1</v>
      </c>
      <c r="C411" s="12" t="s">
        <v>1346</v>
      </c>
      <c r="D411" s="12" t="s">
        <v>21</v>
      </c>
      <c r="E411" s="13" t="n">
        <v>1.25</v>
      </c>
      <c r="F411" s="14" t="s">
        <v>22</v>
      </c>
      <c r="G411" s="13" t="s">
        <v>23</v>
      </c>
      <c r="H411" s="13" t="s">
        <v>284</v>
      </c>
    </row>
    <row r="412" customFormat="false" ht="14.25" hidden="false" customHeight="true" outlineLevel="2" collapsed="false">
      <c r="B412" s="11"/>
      <c r="C412" s="12"/>
      <c r="D412" s="12"/>
      <c r="E412" s="13"/>
      <c r="F412" s="14"/>
      <c r="G412" s="13"/>
      <c r="H412" s="13"/>
    </row>
    <row r="413" customFormat="false" ht="14.25" hidden="false" customHeight="true" outlineLevel="2" collapsed="false">
      <c r="A413" s="10" t="s">
        <v>1347</v>
      </c>
    </row>
    <row r="414" customFormat="false" ht="14.25" hidden="false" customHeight="true" outlineLevel="2" collapsed="false">
      <c r="A414" s="10"/>
      <c r="B414" s="4" t="n">
        <v>1</v>
      </c>
      <c r="C414" s="12" t="s">
        <v>533</v>
      </c>
      <c r="D414" s="17" t="s">
        <v>534</v>
      </c>
      <c r="E414" s="13" t="n">
        <v>1.55</v>
      </c>
      <c r="F414" s="14" t="s">
        <v>535</v>
      </c>
      <c r="G414" s="13" t="s">
        <v>536</v>
      </c>
      <c r="H414" s="13" t="s">
        <v>97</v>
      </c>
    </row>
    <row r="415" customFormat="false" ht="14.25" hidden="false" customHeight="true" outlineLevel="2" collapsed="false">
      <c r="A415" s="10" t="s">
        <v>1348</v>
      </c>
      <c r="B415" s="4"/>
      <c r="C415" s="12"/>
      <c r="D415" s="12"/>
      <c r="E415" s="13"/>
      <c r="F415" s="14"/>
      <c r="G415" s="13"/>
      <c r="H415" s="13"/>
    </row>
    <row r="416" customFormat="false" ht="14.25" hidden="false" customHeight="true" outlineLevel="2" collapsed="false">
      <c r="A416" s="10"/>
      <c r="B416" s="4" t="n">
        <v>1</v>
      </c>
      <c r="C416" s="12" t="s">
        <v>538</v>
      </c>
      <c r="D416" s="17" t="s">
        <v>534</v>
      </c>
      <c r="E416" s="13" t="n">
        <v>1.55</v>
      </c>
      <c r="F416" s="14" t="s">
        <v>535</v>
      </c>
      <c r="G416" s="13" t="s">
        <v>536</v>
      </c>
      <c r="H416" s="13" t="s">
        <v>97</v>
      </c>
    </row>
    <row r="417" customFormat="false" ht="14.25" hidden="false" customHeight="true" outlineLevel="2" collapsed="false">
      <c r="A417" s="10" t="s">
        <v>1349</v>
      </c>
      <c r="B417" s="4"/>
      <c r="C417" s="12"/>
      <c r="D417" s="12"/>
      <c r="E417" s="13"/>
      <c r="F417" s="14"/>
      <c r="G417" s="13"/>
      <c r="H417" s="13"/>
    </row>
    <row r="418" customFormat="false" ht="14.25" hidden="false" customHeight="true" outlineLevel="2" collapsed="false">
      <c r="A418" s="10"/>
      <c r="B418" s="4" t="n">
        <v>1</v>
      </c>
      <c r="C418" s="12" t="s">
        <v>540</v>
      </c>
      <c r="D418" s="17" t="s">
        <v>534</v>
      </c>
      <c r="E418" s="13" t="n">
        <v>1.55</v>
      </c>
      <c r="F418" s="14" t="s">
        <v>535</v>
      </c>
      <c r="G418" s="13" t="s">
        <v>536</v>
      </c>
      <c r="H418" s="13" t="s">
        <v>97</v>
      </c>
    </row>
    <row r="419" customFormat="false" ht="14.25" hidden="false" customHeight="true" outlineLevel="2" collapsed="false">
      <c r="A419" s="10" t="s">
        <v>1350</v>
      </c>
      <c r="B419" s="4"/>
      <c r="C419" s="12"/>
      <c r="D419" s="12"/>
      <c r="E419" s="13"/>
      <c r="F419" s="14"/>
      <c r="G419" s="13"/>
      <c r="H419" s="13"/>
    </row>
    <row r="420" customFormat="false" ht="14.25" hidden="false" customHeight="true" outlineLevel="2" collapsed="false">
      <c r="A420" s="10"/>
      <c r="B420" s="4" t="n">
        <v>1</v>
      </c>
      <c r="C420" s="12" t="s">
        <v>542</v>
      </c>
      <c r="D420" s="17" t="s">
        <v>534</v>
      </c>
      <c r="E420" s="13" t="n">
        <v>1.55</v>
      </c>
      <c r="F420" s="14" t="s">
        <v>535</v>
      </c>
      <c r="G420" s="13" t="s">
        <v>536</v>
      </c>
      <c r="H420" s="13" t="s">
        <v>97</v>
      </c>
    </row>
    <row r="421" customFormat="false" ht="14.25" hidden="false" customHeight="true" outlineLevel="2" collapsed="false">
      <c r="A421" s="10" t="s">
        <v>1351</v>
      </c>
      <c r="B421" s="4"/>
      <c r="C421" s="12"/>
      <c r="D421" s="12"/>
      <c r="E421" s="13"/>
      <c r="F421" s="14"/>
      <c r="G421" s="13"/>
      <c r="H421" s="13"/>
    </row>
    <row r="422" customFormat="false" ht="14.25" hidden="false" customHeight="true" outlineLevel="2" collapsed="false">
      <c r="A422" s="10"/>
      <c r="B422" s="4" t="n">
        <v>1</v>
      </c>
      <c r="C422" s="12" t="s">
        <v>544</v>
      </c>
      <c r="D422" s="17" t="s">
        <v>534</v>
      </c>
      <c r="E422" s="13" t="n">
        <v>1.55</v>
      </c>
      <c r="F422" s="14" t="s">
        <v>535</v>
      </c>
      <c r="G422" s="13" t="s">
        <v>536</v>
      </c>
      <c r="H422" s="13" t="s">
        <v>97</v>
      </c>
    </row>
    <row r="423" customFormat="false" ht="14.25" hidden="false" customHeight="true" outlineLevel="2" collapsed="false">
      <c r="A423" s="10" t="s">
        <v>1352</v>
      </c>
      <c r="B423" s="4"/>
      <c r="C423" s="12"/>
      <c r="D423" s="12"/>
      <c r="E423" s="13"/>
      <c r="F423" s="14"/>
      <c r="G423" s="13"/>
      <c r="H423" s="13"/>
    </row>
    <row r="424" customFormat="false" ht="14.25" hidden="false" customHeight="true" outlineLevel="2" collapsed="false">
      <c r="A424" s="10"/>
      <c r="B424" s="4" t="n">
        <v>1</v>
      </c>
      <c r="C424" s="12" t="s">
        <v>546</v>
      </c>
      <c r="D424" s="17" t="s">
        <v>534</v>
      </c>
      <c r="E424" s="13" t="n">
        <v>1.55</v>
      </c>
      <c r="F424" s="14" t="s">
        <v>535</v>
      </c>
      <c r="G424" s="13" t="s">
        <v>536</v>
      </c>
      <c r="H424" s="13" t="s">
        <v>97</v>
      </c>
    </row>
    <row r="425" customFormat="false" ht="14.25" hidden="false" customHeight="true" outlineLevel="2" collapsed="false">
      <c r="A425" s="10" t="s">
        <v>1353</v>
      </c>
      <c r="B425" s="4"/>
      <c r="C425" s="12"/>
      <c r="D425" s="12"/>
      <c r="E425" s="13"/>
      <c r="F425" s="14"/>
      <c r="G425" s="13"/>
      <c r="H425" s="13"/>
    </row>
    <row r="426" customFormat="false" ht="14.25" hidden="false" customHeight="true" outlineLevel="2" collapsed="false">
      <c r="A426" s="10"/>
      <c r="B426" s="4" t="n">
        <v>1</v>
      </c>
      <c r="C426" s="12" t="s">
        <v>548</v>
      </c>
      <c r="D426" s="17" t="s">
        <v>534</v>
      </c>
      <c r="E426" s="13" t="n">
        <v>1.55</v>
      </c>
      <c r="F426" s="14" t="s">
        <v>535</v>
      </c>
      <c r="G426" s="13" t="s">
        <v>536</v>
      </c>
      <c r="H426" s="13" t="s">
        <v>97</v>
      </c>
    </row>
    <row r="427" customFormat="false" ht="14.25" hidden="false" customHeight="true" outlineLevel="2" collapsed="false">
      <c r="A427" s="10" t="s">
        <v>1354</v>
      </c>
      <c r="B427" s="4"/>
      <c r="C427" s="12"/>
      <c r="D427" s="12"/>
      <c r="E427" s="13"/>
      <c r="F427" s="14"/>
      <c r="G427" s="13"/>
      <c r="H427" s="13"/>
    </row>
    <row r="428" customFormat="false" ht="14.25" hidden="false" customHeight="true" outlineLevel="2" collapsed="false">
      <c r="A428" s="10"/>
      <c r="B428" s="4" t="n">
        <v>1</v>
      </c>
      <c r="C428" s="12" t="s">
        <v>550</v>
      </c>
      <c r="D428" s="17" t="s">
        <v>534</v>
      </c>
      <c r="E428" s="13" t="n">
        <v>1.55</v>
      </c>
      <c r="F428" s="14" t="s">
        <v>535</v>
      </c>
      <c r="G428" s="13" t="s">
        <v>536</v>
      </c>
      <c r="H428" s="13" t="s">
        <v>97</v>
      </c>
    </row>
    <row r="429" customFormat="false" ht="14.25" hidden="false" customHeight="true" outlineLevel="2" collapsed="false">
      <c r="A429" s="10" t="s">
        <v>1355</v>
      </c>
      <c r="B429" s="4"/>
      <c r="C429" s="12"/>
      <c r="D429" s="12"/>
      <c r="E429" s="13"/>
      <c r="F429" s="14"/>
      <c r="G429" s="13"/>
      <c r="H429" s="13"/>
    </row>
    <row r="430" customFormat="false" ht="14.25" hidden="false" customHeight="true" outlineLevel="2" collapsed="false">
      <c r="A430" s="10"/>
      <c r="B430" s="4" t="n">
        <v>1</v>
      </c>
      <c r="C430" s="12" t="s">
        <v>552</v>
      </c>
      <c r="D430" s="17" t="s">
        <v>534</v>
      </c>
      <c r="E430" s="13" t="n">
        <v>1.55</v>
      </c>
      <c r="F430" s="14" t="s">
        <v>535</v>
      </c>
      <c r="G430" s="13" t="s">
        <v>536</v>
      </c>
      <c r="H430" s="13" t="s">
        <v>97</v>
      </c>
    </row>
    <row r="431" customFormat="false" ht="14.25" hidden="false" customHeight="true" outlineLevel="2" collapsed="false">
      <c r="A431" s="10" t="s">
        <v>1356</v>
      </c>
      <c r="B431" s="4"/>
      <c r="C431" s="12"/>
      <c r="D431" s="12"/>
      <c r="E431" s="13"/>
      <c r="F431" s="14"/>
      <c r="G431" s="13"/>
      <c r="H431" s="13"/>
    </row>
    <row r="432" customFormat="false" ht="14.25" hidden="false" customHeight="true" outlineLevel="2" collapsed="false">
      <c r="A432" s="10"/>
      <c r="B432" s="4" t="n">
        <v>1</v>
      </c>
      <c r="C432" s="12" t="s">
        <v>554</v>
      </c>
      <c r="D432" s="17" t="s">
        <v>534</v>
      </c>
      <c r="E432" s="13" t="n">
        <v>1.55</v>
      </c>
      <c r="F432" s="14" t="s">
        <v>535</v>
      </c>
      <c r="G432" s="13" t="s">
        <v>536</v>
      </c>
      <c r="H432" s="13" t="s">
        <v>97</v>
      </c>
    </row>
    <row r="433" customFormat="false" ht="14.25" hidden="false" customHeight="true" outlineLevel="2" collapsed="false">
      <c r="A433" s="10" t="s">
        <v>1357</v>
      </c>
      <c r="B433" s="4"/>
      <c r="C433" s="12"/>
      <c r="D433" s="12"/>
      <c r="E433" s="13"/>
      <c r="F433" s="14"/>
      <c r="G433" s="13"/>
      <c r="H433" s="13"/>
    </row>
    <row r="434" customFormat="false" ht="14.25" hidden="false" customHeight="true" outlineLevel="2" collapsed="false">
      <c r="A434" s="10"/>
      <c r="B434" s="4" t="n">
        <v>1</v>
      </c>
      <c r="C434" s="12" t="s">
        <v>556</v>
      </c>
      <c r="D434" s="17" t="s">
        <v>534</v>
      </c>
      <c r="E434" s="13" t="n">
        <v>1.55</v>
      </c>
      <c r="F434" s="14" t="s">
        <v>535</v>
      </c>
      <c r="G434" s="13" t="s">
        <v>536</v>
      </c>
      <c r="H434" s="13" t="s">
        <v>97</v>
      </c>
    </row>
    <row r="435" customFormat="false" ht="14.25" hidden="false" customHeight="true" outlineLevel="2" collapsed="false">
      <c r="A435" s="10" t="s">
        <v>1358</v>
      </c>
      <c r="B435" s="4"/>
      <c r="C435" s="12"/>
      <c r="D435" s="12"/>
      <c r="E435" s="13"/>
      <c r="F435" s="14"/>
      <c r="G435" s="13"/>
      <c r="H435" s="13"/>
    </row>
    <row r="436" customFormat="false" ht="14.25" hidden="false" customHeight="true" outlineLevel="2" collapsed="false">
      <c r="A436" s="10"/>
      <c r="B436" s="4" t="n">
        <v>1</v>
      </c>
      <c r="C436" s="12" t="s">
        <v>558</v>
      </c>
      <c r="D436" s="17" t="s">
        <v>534</v>
      </c>
      <c r="E436" s="13" t="n">
        <v>1.55</v>
      </c>
      <c r="F436" s="14" t="s">
        <v>535</v>
      </c>
      <c r="G436" s="13" t="s">
        <v>536</v>
      </c>
      <c r="H436" s="13" t="s">
        <v>97</v>
      </c>
    </row>
    <row r="437" customFormat="false" ht="14.25" hidden="false" customHeight="true" outlineLevel="2" collapsed="false">
      <c r="A437" s="10" t="s">
        <v>1359</v>
      </c>
      <c r="B437" s="4"/>
      <c r="C437" s="12"/>
      <c r="D437" s="12"/>
      <c r="E437" s="13"/>
      <c r="F437" s="14"/>
      <c r="G437" s="13"/>
      <c r="H437" s="13"/>
    </row>
    <row r="438" customFormat="false" ht="14.25" hidden="false" customHeight="true" outlineLevel="2" collapsed="false">
      <c r="A438" s="10"/>
      <c r="B438" s="4" t="n">
        <v>1</v>
      </c>
      <c r="C438" s="12" t="s">
        <v>560</v>
      </c>
      <c r="D438" s="17" t="s">
        <v>534</v>
      </c>
      <c r="E438" s="13" t="n">
        <v>1.55</v>
      </c>
      <c r="F438" s="14" t="s">
        <v>535</v>
      </c>
      <c r="G438" s="13" t="s">
        <v>536</v>
      </c>
      <c r="H438" s="13" t="s">
        <v>97</v>
      </c>
    </row>
    <row r="439" customFormat="false" ht="14.25" hidden="false" customHeight="true" outlineLevel="2" collapsed="false">
      <c r="A439" s="10" t="s">
        <v>1360</v>
      </c>
      <c r="B439" s="4"/>
      <c r="C439" s="12"/>
      <c r="D439" s="12"/>
      <c r="E439" s="13"/>
      <c r="F439" s="14"/>
      <c r="G439" s="13"/>
      <c r="H439" s="13"/>
    </row>
    <row r="440" customFormat="false" ht="14.25" hidden="false" customHeight="true" outlineLevel="2" collapsed="false">
      <c r="A440" s="10"/>
      <c r="B440" s="4" t="n">
        <v>1</v>
      </c>
      <c r="C440" s="12" t="s">
        <v>562</v>
      </c>
      <c r="D440" s="17" t="s">
        <v>534</v>
      </c>
      <c r="E440" s="13" t="n">
        <v>1.55</v>
      </c>
      <c r="F440" s="14" t="s">
        <v>535</v>
      </c>
      <c r="G440" s="13" t="s">
        <v>536</v>
      </c>
      <c r="H440" s="13" t="s">
        <v>97</v>
      </c>
    </row>
    <row r="441" customFormat="false" ht="14.25" hidden="false" customHeight="true" outlineLevel="2" collapsed="false">
      <c r="A441" s="10" t="s">
        <v>1361</v>
      </c>
      <c r="B441" s="4"/>
      <c r="C441" s="12"/>
      <c r="D441" s="12"/>
      <c r="E441" s="13"/>
      <c r="F441" s="14"/>
      <c r="G441" s="13"/>
      <c r="H441" s="13"/>
    </row>
    <row r="442" customFormat="false" ht="14.25" hidden="false" customHeight="true" outlineLevel="2" collapsed="false">
      <c r="A442" s="10"/>
      <c r="B442" s="4" t="n">
        <v>1</v>
      </c>
      <c r="C442" s="12" t="s">
        <v>564</v>
      </c>
      <c r="D442" s="17" t="s">
        <v>534</v>
      </c>
      <c r="E442" s="13" t="n">
        <v>1.55</v>
      </c>
      <c r="F442" s="14" t="s">
        <v>535</v>
      </c>
      <c r="G442" s="13" t="s">
        <v>536</v>
      </c>
      <c r="H442" s="13" t="s">
        <v>97</v>
      </c>
    </row>
    <row r="443" customFormat="false" ht="14.25" hidden="false" customHeight="true" outlineLevel="2" collapsed="false">
      <c r="A443" s="10" t="s">
        <v>1362</v>
      </c>
      <c r="B443" s="4"/>
      <c r="C443" s="12"/>
      <c r="D443" s="12"/>
      <c r="E443" s="13"/>
      <c r="F443" s="14"/>
      <c r="G443" s="13"/>
      <c r="H443" s="13"/>
    </row>
    <row r="444" customFormat="false" ht="14.25" hidden="false" customHeight="true" outlineLevel="2" collapsed="false">
      <c r="B444" s="4" t="n">
        <v>1</v>
      </c>
      <c r="C444" s="12" t="s">
        <v>566</v>
      </c>
      <c r="D444" s="17" t="s">
        <v>534</v>
      </c>
      <c r="E444" s="13" t="n">
        <v>1.55</v>
      </c>
      <c r="F444" s="14" t="s">
        <v>535</v>
      </c>
      <c r="G444" s="13" t="s">
        <v>536</v>
      </c>
      <c r="H444" s="13" t="s">
        <v>97</v>
      </c>
    </row>
    <row r="445" customFormat="false" ht="14.25" hidden="false" customHeight="true" outlineLevel="2" collapsed="false">
      <c r="B445" s="11"/>
      <c r="C445" s="12"/>
      <c r="D445" s="12"/>
      <c r="E445" s="13"/>
      <c r="F445" s="14"/>
      <c r="G445" s="13"/>
      <c r="H445" s="13"/>
    </row>
    <row r="446" customFormat="false" ht="14.25" hidden="false" customHeight="true" outlineLevel="2" collapsed="false">
      <c r="B446" s="11"/>
      <c r="C446" s="12"/>
      <c r="D446" s="12"/>
      <c r="E446" s="13"/>
      <c r="F446" s="14"/>
      <c r="G446" s="13"/>
      <c r="H446" s="13"/>
    </row>
    <row r="448" customFormat="false" ht="12.75" hidden="false" customHeight="false" outlineLevel="0" collapsed="false">
      <c r="A448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A436" activeCellId="0" sqref="A436"/>
    </sheetView>
  </sheetViews>
  <sheetFormatPr defaultColWidth="58.13671875" defaultRowHeight="12.75" zeroHeight="false" outlineLevelRow="2" outlineLevelCol="0"/>
  <cols>
    <col collapsed="false" customWidth="true" hidden="false" outlineLevel="0" max="2" min="2" style="0" width="12.99"/>
    <col collapsed="false" customWidth="true" hidden="false" outlineLevel="0" max="3" min="3" style="0" width="35.13"/>
    <col collapsed="false" customWidth="true" hidden="false" outlineLevel="0" max="4" min="4" style="0" width="21.7"/>
    <col collapsed="false" customWidth="true" hidden="false" outlineLevel="0" max="9" min="5" style="0" width="12.7"/>
  </cols>
  <sheetData>
    <row r="1" customFormat="false" ht="22.5" hidden="false" customHeight="true" outlineLevel="0" collapsed="false">
      <c r="A1" s="8" t="s">
        <v>1363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1364</v>
      </c>
    </row>
    <row r="5" customFormat="false" ht="26.1" hidden="false" customHeight="true" outlineLevel="2" collapsed="false">
      <c r="B5" s="11" t="n">
        <v>1</v>
      </c>
      <c r="C5" s="12" t="s">
        <v>1365</v>
      </c>
      <c r="D5" s="12" t="s">
        <v>116</v>
      </c>
      <c r="E5" s="13" t="n">
        <v>58000</v>
      </c>
      <c r="F5" s="14" t="s">
        <v>46</v>
      </c>
      <c r="G5" s="13" t="s">
        <v>117</v>
      </c>
      <c r="I5" s="13" t="n">
        <v>365</v>
      </c>
    </row>
    <row r="6" customFormat="false" ht="15" hidden="false" customHeight="true" outlineLevel="1" collapsed="false">
      <c r="A6" s="10" t="s">
        <v>1366</v>
      </c>
    </row>
    <row r="7" customFormat="false" ht="14.25" hidden="false" customHeight="true" outlineLevel="2" collapsed="false">
      <c r="B7" s="11" t="n">
        <v>41</v>
      </c>
      <c r="C7" s="12" t="s">
        <v>1367</v>
      </c>
      <c r="D7" s="12" t="s">
        <v>120</v>
      </c>
      <c r="E7" s="13" t="n">
        <v>1</v>
      </c>
      <c r="F7" s="14" t="s">
        <v>96</v>
      </c>
      <c r="H7" s="13" t="s">
        <v>97</v>
      </c>
    </row>
    <row r="8" customFormat="false" ht="15" hidden="false" customHeight="true" outlineLevel="1" collapsed="false">
      <c r="A8" s="10" t="s">
        <v>1368</v>
      </c>
    </row>
    <row r="9" customFormat="false" ht="14.25" hidden="false" customHeight="true" outlineLevel="2" collapsed="false">
      <c r="B9" s="11" t="n">
        <v>41</v>
      </c>
      <c r="C9" s="12" t="s">
        <v>1369</v>
      </c>
      <c r="D9" s="12" t="s">
        <v>120</v>
      </c>
      <c r="E9" s="13" t="n">
        <v>1</v>
      </c>
      <c r="F9" s="14" t="s">
        <v>96</v>
      </c>
      <c r="H9" s="13" t="s">
        <v>97</v>
      </c>
    </row>
    <row r="10" customFormat="false" ht="15" hidden="false" customHeight="true" outlineLevel="1" collapsed="false">
      <c r="A10" s="10" t="s">
        <v>1370</v>
      </c>
    </row>
    <row r="11" customFormat="false" ht="14.25" hidden="false" customHeight="true" outlineLevel="2" collapsed="false">
      <c r="B11" s="11" t="n">
        <v>41</v>
      </c>
      <c r="C11" s="12" t="s">
        <v>1371</v>
      </c>
      <c r="D11" s="12" t="s">
        <v>120</v>
      </c>
      <c r="E11" s="13" t="n">
        <v>1</v>
      </c>
      <c r="F11" s="14" t="s">
        <v>96</v>
      </c>
      <c r="H11" s="13" t="s">
        <v>97</v>
      </c>
    </row>
    <row r="12" customFormat="false" ht="15" hidden="false" customHeight="true" outlineLevel="1" collapsed="false">
      <c r="A12" s="10" t="s">
        <v>1372</v>
      </c>
    </row>
    <row r="13" customFormat="false" ht="14.25" hidden="false" customHeight="true" outlineLevel="2" collapsed="false">
      <c r="B13" s="11" t="n">
        <v>41</v>
      </c>
      <c r="C13" s="12" t="s">
        <v>1373</v>
      </c>
      <c r="D13" s="12" t="s">
        <v>120</v>
      </c>
      <c r="E13" s="13" t="n">
        <v>1</v>
      </c>
      <c r="F13" s="14" t="s">
        <v>96</v>
      </c>
      <c r="H13" s="13" t="s">
        <v>97</v>
      </c>
    </row>
    <row r="14" customFormat="false" ht="15" hidden="false" customHeight="true" outlineLevel="1" collapsed="false">
      <c r="A14" s="10" t="s">
        <v>1374</v>
      </c>
    </row>
    <row r="15" customFormat="false" ht="14.25" hidden="false" customHeight="true" outlineLevel="2" collapsed="false">
      <c r="B15" s="11" t="n">
        <v>41</v>
      </c>
      <c r="C15" s="12" t="s">
        <v>1375</v>
      </c>
      <c r="D15" s="12" t="s">
        <v>120</v>
      </c>
      <c r="E15" s="13" t="n">
        <v>1</v>
      </c>
      <c r="F15" s="14" t="s">
        <v>96</v>
      </c>
      <c r="H15" s="13" t="s">
        <v>97</v>
      </c>
    </row>
    <row r="16" customFormat="false" ht="15" hidden="false" customHeight="true" outlineLevel="1" collapsed="false">
      <c r="A16" s="10" t="s">
        <v>1376</v>
      </c>
    </row>
    <row r="17" customFormat="false" ht="14.25" hidden="false" customHeight="true" outlineLevel="2" collapsed="false">
      <c r="B17" s="11" t="n">
        <v>41</v>
      </c>
      <c r="C17" s="12" t="s">
        <v>1377</v>
      </c>
      <c r="D17" s="12" t="s">
        <v>120</v>
      </c>
      <c r="E17" s="13" t="n">
        <v>1</v>
      </c>
      <c r="F17" s="14" t="s">
        <v>96</v>
      </c>
      <c r="H17" s="13" t="s">
        <v>97</v>
      </c>
    </row>
    <row r="18" customFormat="false" ht="15" hidden="false" customHeight="true" outlineLevel="1" collapsed="false">
      <c r="A18" s="10" t="s">
        <v>1378</v>
      </c>
    </row>
    <row r="19" customFormat="false" ht="14.25" hidden="false" customHeight="true" outlineLevel="2" collapsed="false">
      <c r="B19" s="11" t="n">
        <v>41</v>
      </c>
      <c r="C19" s="12" t="s">
        <v>1379</v>
      </c>
      <c r="D19" s="12" t="s">
        <v>120</v>
      </c>
      <c r="E19" s="13" t="n">
        <v>1</v>
      </c>
      <c r="F19" s="14" t="s">
        <v>96</v>
      </c>
      <c r="H19" s="13" t="s">
        <v>97</v>
      </c>
    </row>
    <row r="20" customFormat="false" ht="15" hidden="false" customHeight="true" outlineLevel="1" collapsed="false">
      <c r="A20" s="10" t="s">
        <v>1380</v>
      </c>
    </row>
    <row r="21" customFormat="false" ht="26.1" hidden="false" customHeight="true" outlineLevel="2" collapsed="false">
      <c r="B21" s="11" t="n">
        <v>1</v>
      </c>
      <c r="C21" s="12" t="s">
        <v>1381</v>
      </c>
      <c r="D21" s="12" t="s">
        <v>116</v>
      </c>
      <c r="E21" s="13" t="n">
        <v>14680</v>
      </c>
      <c r="F21" s="14" t="s">
        <v>46</v>
      </c>
      <c r="G21" s="13" t="s">
        <v>117</v>
      </c>
      <c r="I21" s="13" t="n">
        <v>365</v>
      </c>
    </row>
    <row r="22" customFormat="false" ht="15" hidden="false" customHeight="true" outlineLevel="1" collapsed="false">
      <c r="A22" s="10" t="s">
        <v>1382</v>
      </c>
    </row>
    <row r="23" customFormat="false" ht="14.25" hidden="false" customHeight="true" outlineLevel="2" collapsed="false">
      <c r="B23" s="11" t="n">
        <v>41</v>
      </c>
      <c r="C23" s="12" t="s">
        <v>1383</v>
      </c>
      <c r="D23" s="12" t="s">
        <v>120</v>
      </c>
      <c r="E23" s="13" t="n">
        <v>1</v>
      </c>
      <c r="F23" s="14" t="s">
        <v>96</v>
      </c>
      <c r="H23" s="13" t="s">
        <v>97</v>
      </c>
    </row>
    <row r="24" customFormat="false" ht="15" hidden="false" customHeight="true" outlineLevel="1" collapsed="false">
      <c r="A24" s="10" t="s">
        <v>1384</v>
      </c>
    </row>
    <row r="25" customFormat="false" ht="14.25" hidden="false" customHeight="true" outlineLevel="2" collapsed="false">
      <c r="B25" s="11" t="n">
        <v>41</v>
      </c>
      <c r="C25" s="12" t="s">
        <v>1385</v>
      </c>
      <c r="D25" s="12" t="s">
        <v>120</v>
      </c>
      <c r="E25" s="13" t="n">
        <v>1</v>
      </c>
      <c r="F25" s="14" t="s">
        <v>96</v>
      </c>
      <c r="H25" s="13" t="s">
        <v>97</v>
      </c>
    </row>
    <row r="26" customFormat="false" ht="15" hidden="false" customHeight="true" outlineLevel="1" collapsed="false">
      <c r="A26" s="10" t="s">
        <v>1386</v>
      </c>
    </row>
    <row r="27" customFormat="false" ht="14.25" hidden="false" customHeight="true" outlineLevel="2" collapsed="false">
      <c r="B27" s="11" t="n">
        <v>41</v>
      </c>
      <c r="C27" s="12" t="s">
        <v>1387</v>
      </c>
      <c r="D27" s="12" t="s">
        <v>120</v>
      </c>
      <c r="E27" s="13" t="n">
        <v>1</v>
      </c>
      <c r="F27" s="14" t="s">
        <v>96</v>
      </c>
      <c r="H27" s="13" t="s">
        <v>97</v>
      </c>
    </row>
    <row r="28" customFormat="false" ht="15" hidden="false" customHeight="true" outlineLevel="1" collapsed="false">
      <c r="A28" s="10" t="s">
        <v>1388</v>
      </c>
    </row>
    <row r="29" customFormat="false" ht="14.25" hidden="false" customHeight="true" outlineLevel="2" collapsed="false">
      <c r="B29" s="11" t="n">
        <v>41</v>
      </c>
      <c r="C29" s="12" t="s">
        <v>1389</v>
      </c>
      <c r="D29" s="12" t="s">
        <v>120</v>
      </c>
      <c r="E29" s="13" t="n">
        <v>1</v>
      </c>
      <c r="F29" s="14" t="s">
        <v>96</v>
      </c>
      <c r="H29" s="13" t="s">
        <v>97</v>
      </c>
    </row>
    <row r="30" customFormat="false" ht="15" hidden="false" customHeight="true" outlineLevel="1" collapsed="false">
      <c r="A30" s="10" t="s">
        <v>1390</v>
      </c>
    </row>
    <row r="31" customFormat="false" ht="14.25" hidden="false" customHeight="true" outlineLevel="2" collapsed="false">
      <c r="B31" s="11" t="n">
        <v>1</v>
      </c>
      <c r="C31" s="12" t="s">
        <v>1391</v>
      </c>
      <c r="D31" s="12" t="s">
        <v>141</v>
      </c>
      <c r="E31" s="13" t="n">
        <v>0.5</v>
      </c>
      <c r="F31" s="14" t="s">
        <v>22</v>
      </c>
      <c r="H31" s="13" t="s">
        <v>24</v>
      </c>
    </row>
    <row r="32" customFormat="false" ht="15" hidden="false" customHeight="true" outlineLevel="1" collapsed="false">
      <c r="A32" s="10" t="s">
        <v>1392</v>
      </c>
    </row>
    <row r="33" customFormat="false" ht="21.95" hidden="false" customHeight="true" outlineLevel="2" collapsed="false">
      <c r="B33" s="11" t="n">
        <v>1</v>
      </c>
      <c r="C33" s="12" t="s">
        <v>1393</v>
      </c>
      <c r="D33" s="12" t="s">
        <v>148</v>
      </c>
      <c r="E33" s="13" t="n">
        <v>60</v>
      </c>
      <c r="F33" s="14" t="s">
        <v>46</v>
      </c>
      <c r="G33" s="13" t="s">
        <v>149</v>
      </c>
      <c r="H33" s="13" t="s">
        <v>284</v>
      </c>
    </row>
    <row r="34" customFormat="false" ht="15" hidden="false" customHeight="true" outlineLevel="1" collapsed="false">
      <c r="A34" s="10" t="s">
        <v>1394</v>
      </c>
    </row>
    <row r="35" customFormat="false" ht="21.95" hidden="false" customHeight="true" outlineLevel="2" collapsed="false">
      <c r="B35" s="11" t="n">
        <v>1</v>
      </c>
      <c r="C35" s="12" t="s">
        <v>1395</v>
      </c>
      <c r="D35" s="12" t="s">
        <v>148</v>
      </c>
      <c r="E35" s="13" t="n">
        <v>60</v>
      </c>
      <c r="F35" s="14" t="s">
        <v>46</v>
      </c>
      <c r="G35" s="13" t="s">
        <v>149</v>
      </c>
      <c r="H35" s="13" t="s">
        <v>284</v>
      </c>
    </row>
    <row r="36" customFormat="false" ht="15" hidden="false" customHeight="true" outlineLevel="1" collapsed="false">
      <c r="A36" s="10" t="s">
        <v>1396</v>
      </c>
    </row>
    <row r="37" customFormat="false" ht="21.95" hidden="false" customHeight="true" outlineLevel="2" collapsed="false">
      <c r="B37" s="11" t="n">
        <v>1</v>
      </c>
      <c r="C37" s="12" t="s">
        <v>1397</v>
      </c>
      <c r="D37" s="12" t="s">
        <v>148</v>
      </c>
      <c r="E37" s="13" t="n">
        <v>60</v>
      </c>
      <c r="F37" s="14" t="s">
        <v>46</v>
      </c>
      <c r="G37" s="13" t="s">
        <v>149</v>
      </c>
      <c r="H37" s="13" t="s">
        <v>284</v>
      </c>
    </row>
    <row r="38" customFormat="false" ht="15" hidden="false" customHeight="true" outlineLevel="1" collapsed="false">
      <c r="A38" s="10" t="s">
        <v>1398</v>
      </c>
    </row>
    <row r="39" customFormat="false" ht="21.95" hidden="false" customHeight="true" outlineLevel="2" collapsed="false">
      <c r="B39" s="11" t="n">
        <v>1</v>
      </c>
      <c r="C39" s="12" t="s">
        <v>1399</v>
      </c>
      <c r="D39" s="5" t="s">
        <v>156</v>
      </c>
      <c r="E39" s="6" t="n">
        <v>35</v>
      </c>
      <c r="F39" s="7" t="s">
        <v>46</v>
      </c>
      <c r="G39" s="6" t="s">
        <v>23</v>
      </c>
      <c r="H39" s="6" t="s">
        <v>97</v>
      </c>
    </row>
    <row r="40" customFormat="false" ht="15" hidden="false" customHeight="true" outlineLevel="1" collapsed="false">
      <c r="A40" s="10" t="s">
        <v>1400</v>
      </c>
      <c r="D40" s="15"/>
      <c r="E40" s="15"/>
      <c r="F40" s="15"/>
      <c r="G40" s="15"/>
      <c r="H40" s="15"/>
    </row>
    <row r="41" customFormat="false" ht="21.95" hidden="false" customHeight="true" outlineLevel="2" collapsed="false">
      <c r="B41" s="11" t="n">
        <v>1</v>
      </c>
      <c r="C41" s="12" t="s">
        <v>1401</v>
      </c>
      <c r="D41" s="5" t="s">
        <v>156</v>
      </c>
      <c r="E41" s="6" t="n">
        <v>35</v>
      </c>
      <c r="F41" s="7" t="s">
        <v>46</v>
      </c>
      <c r="G41" s="6" t="s">
        <v>23</v>
      </c>
      <c r="H41" s="6" t="s">
        <v>97</v>
      </c>
    </row>
    <row r="42" customFormat="false" ht="15" hidden="false" customHeight="true" outlineLevel="1" collapsed="false">
      <c r="A42" s="10" t="s">
        <v>1402</v>
      </c>
      <c r="D42" s="15"/>
      <c r="E42" s="15"/>
      <c r="F42" s="15"/>
      <c r="G42" s="15"/>
      <c r="H42" s="15"/>
    </row>
    <row r="43" customFormat="false" ht="21.95" hidden="false" customHeight="true" outlineLevel="2" collapsed="false">
      <c r="B43" s="11" t="n">
        <v>1</v>
      </c>
      <c r="C43" s="12" t="s">
        <v>1403</v>
      </c>
      <c r="D43" s="5" t="s">
        <v>156</v>
      </c>
      <c r="E43" s="6" t="n">
        <v>35</v>
      </c>
      <c r="F43" s="7" t="s">
        <v>46</v>
      </c>
      <c r="G43" s="6" t="s">
        <v>23</v>
      </c>
      <c r="H43" s="6" t="s">
        <v>97</v>
      </c>
    </row>
    <row r="44" customFormat="false" ht="15" hidden="false" customHeight="true" outlineLevel="1" collapsed="false">
      <c r="A44" s="10" t="s">
        <v>1404</v>
      </c>
      <c r="D44" s="15"/>
      <c r="E44" s="15"/>
      <c r="F44" s="15"/>
      <c r="G44" s="15"/>
      <c r="H44" s="15"/>
    </row>
    <row r="45" customFormat="false" ht="21.95" hidden="false" customHeight="true" outlineLevel="2" collapsed="false">
      <c r="B45" s="11" t="n">
        <v>1</v>
      </c>
      <c r="C45" s="12" t="s">
        <v>1405</v>
      </c>
      <c r="D45" s="5" t="s">
        <v>156</v>
      </c>
      <c r="E45" s="6" t="n">
        <v>35</v>
      </c>
      <c r="F45" s="7" t="s">
        <v>46</v>
      </c>
      <c r="G45" s="6" t="s">
        <v>23</v>
      </c>
      <c r="H45" s="6" t="s">
        <v>97</v>
      </c>
    </row>
    <row r="46" customFormat="false" ht="15" hidden="false" customHeight="true" outlineLevel="1" collapsed="false">
      <c r="A46" s="10" t="s">
        <v>1406</v>
      </c>
      <c r="D46" s="5"/>
      <c r="E46" s="15"/>
      <c r="F46" s="15"/>
      <c r="G46" s="15"/>
      <c r="H46" s="6"/>
    </row>
    <row r="47" customFormat="false" ht="21.95" hidden="false" customHeight="true" outlineLevel="2" collapsed="false">
      <c r="B47" s="11" t="n">
        <v>1</v>
      </c>
      <c r="C47" s="12" t="s">
        <v>1407</v>
      </c>
      <c r="D47" s="5" t="s">
        <v>156</v>
      </c>
      <c r="E47" s="6" t="n">
        <v>35</v>
      </c>
      <c r="F47" s="7" t="s">
        <v>46</v>
      </c>
      <c r="G47" s="6" t="s">
        <v>23</v>
      </c>
      <c r="H47" s="6" t="s">
        <v>97</v>
      </c>
    </row>
    <row r="48" customFormat="false" ht="15" hidden="false" customHeight="true" outlineLevel="1" collapsed="false">
      <c r="A48" s="10" t="s">
        <v>1408</v>
      </c>
      <c r="D48" s="5"/>
      <c r="E48" s="15"/>
      <c r="F48" s="15"/>
      <c r="G48" s="15"/>
      <c r="H48" s="6"/>
    </row>
    <row r="49" customFormat="false" ht="21.95" hidden="false" customHeight="true" outlineLevel="2" collapsed="false">
      <c r="B49" s="11" t="n">
        <v>1</v>
      </c>
      <c r="C49" s="12" t="s">
        <v>1409</v>
      </c>
      <c r="D49" s="5" t="s">
        <v>156</v>
      </c>
      <c r="E49" s="6" t="n">
        <v>35</v>
      </c>
      <c r="F49" s="7" t="s">
        <v>46</v>
      </c>
      <c r="G49" s="6" t="s">
        <v>23</v>
      </c>
      <c r="H49" s="6" t="s">
        <v>97</v>
      </c>
    </row>
    <row r="50" customFormat="false" ht="15" hidden="false" customHeight="true" outlineLevel="1" collapsed="false">
      <c r="A50" s="10" t="s">
        <v>1410</v>
      </c>
    </row>
    <row r="51" customFormat="false" ht="21.95" hidden="false" customHeight="true" outlineLevel="2" collapsed="false">
      <c r="B51" s="11" t="n">
        <v>1</v>
      </c>
      <c r="C51" s="12" t="s">
        <v>1411</v>
      </c>
      <c r="D51" s="12" t="s">
        <v>156</v>
      </c>
      <c r="E51" s="13" t="n">
        <v>1000</v>
      </c>
      <c r="F51" s="14" t="s">
        <v>46</v>
      </c>
      <c r="G51" s="13" t="s">
        <v>149</v>
      </c>
      <c r="H51" s="13" t="s">
        <v>112</v>
      </c>
      <c r="I51" s="13" t="n">
        <v>180</v>
      </c>
    </row>
    <row r="52" customFormat="false" ht="15" hidden="false" customHeight="true" outlineLevel="1" collapsed="false">
      <c r="A52" s="10" t="s">
        <v>1412</v>
      </c>
    </row>
    <row r="53" customFormat="false" ht="21.95" hidden="false" customHeight="true" outlineLevel="2" collapsed="false">
      <c r="B53" s="11" t="n">
        <v>1</v>
      </c>
      <c r="C53" s="12" t="s">
        <v>1413</v>
      </c>
      <c r="D53" s="12" t="s">
        <v>156</v>
      </c>
      <c r="E53" s="13" t="n">
        <v>1000</v>
      </c>
      <c r="F53" s="14" t="s">
        <v>46</v>
      </c>
      <c r="G53" s="13" t="s">
        <v>149</v>
      </c>
      <c r="H53" s="13" t="s">
        <v>112</v>
      </c>
      <c r="I53" s="13" t="n">
        <v>180</v>
      </c>
    </row>
    <row r="54" customFormat="false" ht="15" hidden="false" customHeight="true" outlineLevel="1" collapsed="false">
      <c r="A54" s="10" t="s">
        <v>1414</v>
      </c>
    </row>
    <row r="55" customFormat="false" ht="21.95" hidden="false" customHeight="true" outlineLevel="2" collapsed="false">
      <c r="B55" s="11" t="n">
        <v>1</v>
      </c>
      <c r="C55" s="12" t="s">
        <v>1415</v>
      </c>
      <c r="D55" s="12" t="s">
        <v>156</v>
      </c>
      <c r="E55" s="13" t="n">
        <v>1000</v>
      </c>
      <c r="F55" s="14" t="s">
        <v>46</v>
      </c>
      <c r="G55" s="13" t="s">
        <v>149</v>
      </c>
      <c r="H55" s="13" t="s">
        <v>112</v>
      </c>
      <c r="I55" s="13" t="n">
        <v>180</v>
      </c>
    </row>
    <row r="56" customFormat="false" ht="15" hidden="false" customHeight="true" outlineLevel="1" collapsed="false">
      <c r="A56" s="10" t="s">
        <v>1416</v>
      </c>
    </row>
    <row r="57" customFormat="false" ht="21.95" hidden="false" customHeight="true" outlineLevel="2" collapsed="false">
      <c r="B57" s="11" t="n">
        <v>1</v>
      </c>
      <c r="C57" s="12" t="s">
        <v>1417</v>
      </c>
      <c r="D57" s="12" t="s">
        <v>156</v>
      </c>
      <c r="E57" s="13" t="n">
        <v>1000</v>
      </c>
      <c r="F57" s="14" t="s">
        <v>46</v>
      </c>
      <c r="G57" s="13" t="s">
        <v>149</v>
      </c>
      <c r="H57" s="13" t="s">
        <v>112</v>
      </c>
      <c r="I57" s="13" t="n">
        <v>180</v>
      </c>
    </row>
    <row r="58" customFormat="false" ht="15" hidden="false" customHeight="true" outlineLevel="1" collapsed="false">
      <c r="A58" s="10" t="s">
        <v>1418</v>
      </c>
    </row>
    <row r="59" customFormat="false" ht="21.95" hidden="false" customHeight="true" outlineLevel="2" collapsed="false">
      <c r="B59" s="11" t="n">
        <v>1</v>
      </c>
      <c r="C59" s="12" t="s">
        <v>1419</v>
      </c>
      <c r="D59" s="12" t="s">
        <v>156</v>
      </c>
      <c r="E59" s="13" t="n">
        <v>1000</v>
      </c>
      <c r="F59" s="14" t="s">
        <v>46</v>
      </c>
      <c r="G59" s="13" t="s">
        <v>149</v>
      </c>
      <c r="H59" s="13" t="s">
        <v>112</v>
      </c>
      <c r="I59" s="13" t="n">
        <v>180</v>
      </c>
    </row>
    <row r="60" customFormat="false" ht="15" hidden="false" customHeight="true" outlineLevel="1" collapsed="false">
      <c r="A60" s="10" t="s">
        <v>1420</v>
      </c>
    </row>
    <row r="61" customFormat="false" ht="21.95" hidden="false" customHeight="true" outlineLevel="2" collapsed="false">
      <c r="B61" s="11" t="n">
        <v>1</v>
      </c>
      <c r="C61" s="12" t="s">
        <v>1421</v>
      </c>
      <c r="D61" s="12" t="s">
        <v>156</v>
      </c>
      <c r="E61" s="13" t="n">
        <v>1000</v>
      </c>
      <c r="F61" s="14" t="s">
        <v>46</v>
      </c>
      <c r="G61" s="13" t="s">
        <v>149</v>
      </c>
      <c r="H61" s="13" t="s">
        <v>112</v>
      </c>
      <c r="I61" s="13" t="n">
        <v>180</v>
      </c>
    </row>
    <row r="62" customFormat="false" ht="15" hidden="false" customHeight="true" outlineLevel="1" collapsed="false">
      <c r="A62" s="10" t="s">
        <v>1422</v>
      </c>
    </row>
    <row r="63" customFormat="false" ht="14.25" hidden="false" customHeight="true" outlineLevel="2" collapsed="false">
      <c r="B63" s="11" t="n">
        <v>61</v>
      </c>
      <c r="C63" s="12" t="s">
        <v>1423</v>
      </c>
      <c r="D63" s="12" t="s">
        <v>95</v>
      </c>
      <c r="E63" s="13" t="n">
        <v>1</v>
      </c>
      <c r="F63" s="14" t="s">
        <v>96</v>
      </c>
      <c r="G63" s="13" t="s">
        <v>97</v>
      </c>
    </row>
    <row r="64" customFormat="false" ht="15" hidden="false" customHeight="true" outlineLevel="1" collapsed="false">
      <c r="A64" s="10" t="s">
        <v>1424</v>
      </c>
    </row>
    <row r="65" customFormat="false" ht="14.25" hidden="false" customHeight="true" outlineLevel="2" collapsed="false">
      <c r="B65" s="11" t="n">
        <v>41</v>
      </c>
      <c r="C65" s="12" t="s">
        <v>1425</v>
      </c>
      <c r="D65" s="12" t="s">
        <v>120</v>
      </c>
      <c r="E65" s="13" t="n">
        <v>1</v>
      </c>
      <c r="F65" s="14" t="s">
        <v>96</v>
      </c>
      <c r="H65" s="13" t="s">
        <v>97</v>
      </c>
    </row>
    <row r="66" customFormat="false" ht="15" hidden="false" customHeight="true" outlineLevel="1" collapsed="false">
      <c r="A66" s="10" t="s">
        <v>1426</v>
      </c>
    </row>
    <row r="67" customFormat="false" ht="14.25" hidden="false" customHeight="true" outlineLevel="2" collapsed="false">
      <c r="B67" s="11" t="n">
        <v>61</v>
      </c>
      <c r="C67" s="12" t="s">
        <v>1427</v>
      </c>
      <c r="D67" s="12" t="s">
        <v>95</v>
      </c>
      <c r="E67" s="13" t="n">
        <v>1</v>
      </c>
      <c r="F67" s="14" t="s">
        <v>96</v>
      </c>
      <c r="G67" s="13" t="s">
        <v>97</v>
      </c>
    </row>
    <row r="68" customFormat="false" ht="15" hidden="false" customHeight="true" outlineLevel="1" collapsed="false">
      <c r="A68" s="10" t="s">
        <v>1428</v>
      </c>
    </row>
    <row r="69" customFormat="false" ht="14.25" hidden="false" customHeight="true" outlineLevel="2" collapsed="false">
      <c r="B69" s="11" t="n">
        <v>1</v>
      </c>
      <c r="C69" s="12" t="s">
        <v>1429</v>
      </c>
      <c r="D69" s="12" t="s">
        <v>21</v>
      </c>
      <c r="E69" s="13" t="n">
        <v>500</v>
      </c>
      <c r="F69" s="14" t="s">
        <v>22</v>
      </c>
      <c r="G69" s="13" t="s">
        <v>149</v>
      </c>
      <c r="H69" s="13" t="s">
        <v>112</v>
      </c>
      <c r="I69" s="13" t="n">
        <v>180</v>
      </c>
    </row>
    <row r="70" customFormat="false" ht="15" hidden="false" customHeight="true" outlineLevel="1" collapsed="false">
      <c r="A70" s="10" t="s">
        <v>1430</v>
      </c>
    </row>
    <row r="71" customFormat="false" ht="14.25" hidden="false" customHeight="true" outlineLevel="2" collapsed="false">
      <c r="B71" s="11" t="n">
        <v>61</v>
      </c>
      <c r="C71" s="12" t="s">
        <v>1431</v>
      </c>
      <c r="D71" s="12" t="s">
        <v>95</v>
      </c>
      <c r="E71" s="13" t="n">
        <v>1</v>
      </c>
      <c r="F71" s="14" t="s">
        <v>96</v>
      </c>
      <c r="G71" s="13" t="s">
        <v>97</v>
      </c>
    </row>
    <row r="72" customFormat="false" ht="15" hidden="false" customHeight="true" outlineLevel="1" collapsed="false">
      <c r="A72" s="10" t="s">
        <v>1432</v>
      </c>
    </row>
    <row r="73" customFormat="false" ht="14.25" hidden="false" customHeight="true" outlineLevel="2" collapsed="false">
      <c r="B73" s="11" t="n">
        <v>41</v>
      </c>
      <c r="C73" s="12" t="s">
        <v>1433</v>
      </c>
      <c r="D73" s="12" t="s">
        <v>120</v>
      </c>
      <c r="E73" s="13" t="n">
        <v>1</v>
      </c>
      <c r="F73" s="14" t="s">
        <v>96</v>
      </c>
      <c r="H73" s="13" t="s">
        <v>97</v>
      </c>
    </row>
    <row r="74" customFormat="false" ht="15" hidden="false" customHeight="true" outlineLevel="1" collapsed="false">
      <c r="A74" s="10" t="s">
        <v>1434</v>
      </c>
    </row>
    <row r="75" customFormat="false" ht="14.25" hidden="false" customHeight="true" outlineLevel="2" collapsed="false">
      <c r="B75" s="11" t="n">
        <v>61</v>
      </c>
      <c r="C75" s="12" t="s">
        <v>1435</v>
      </c>
      <c r="D75" s="12" t="s">
        <v>95</v>
      </c>
      <c r="E75" s="13" t="n">
        <v>1</v>
      </c>
      <c r="F75" s="14" t="s">
        <v>96</v>
      </c>
      <c r="G75" s="13" t="s">
        <v>97</v>
      </c>
    </row>
    <row r="76" customFormat="false" ht="15" hidden="false" customHeight="true" outlineLevel="1" collapsed="false">
      <c r="A76" s="10" t="s">
        <v>1436</v>
      </c>
    </row>
    <row r="77" customFormat="false" ht="14.25" hidden="false" customHeight="true" outlineLevel="2" collapsed="false">
      <c r="B77" s="11" t="n">
        <v>1</v>
      </c>
      <c r="C77" s="12" t="s">
        <v>1437</v>
      </c>
      <c r="D77" s="12" t="s">
        <v>21</v>
      </c>
      <c r="E77" s="13" t="n">
        <v>500</v>
      </c>
      <c r="F77" s="14" t="s">
        <v>22</v>
      </c>
      <c r="G77" s="13" t="s">
        <v>149</v>
      </c>
      <c r="H77" s="13" t="s">
        <v>112</v>
      </c>
      <c r="I77" s="13" t="n">
        <v>180</v>
      </c>
    </row>
    <row r="78" customFormat="false" ht="15" hidden="false" customHeight="true" outlineLevel="1" collapsed="false">
      <c r="A78" s="10" t="s">
        <v>1438</v>
      </c>
    </row>
    <row r="79" customFormat="false" ht="14.25" hidden="false" customHeight="true" outlineLevel="2" collapsed="false">
      <c r="B79" s="11" t="n">
        <v>61</v>
      </c>
      <c r="C79" s="12" t="s">
        <v>1439</v>
      </c>
      <c r="D79" s="12" t="s">
        <v>95</v>
      </c>
      <c r="E79" s="13" t="n">
        <v>1</v>
      </c>
      <c r="F79" s="14" t="s">
        <v>96</v>
      </c>
      <c r="G79" s="13" t="s">
        <v>97</v>
      </c>
    </row>
    <row r="80" customFormat="false" ht="15" hidden="false" customHeight="true" outlineLevel="1" collapsed="false">
      <c r="A80" s="10" t="s">
        <v>1440</v>
      </c>
    </row>
    <row r="81" customFormat="false" ht="14.25" hidden="false" customHeight="true" outlineLevel="2" collapsed="false">
      <c r="B81" s="11" t="n">
        <v>41</v>
      </c>
      <c r="C81" s="12" t="s">
        <v>1441</v>
      </c>
      <c r="D81" s="12" t="s">
        <v>120</v>
      </c>
      <c r="E81" s="13" t="n">
        <v>1</v>
      </c>
      <c r="F81" s="14" t="s">
        <v>96</v>
      </c>
      <c r="H81" s="13" t="s">
        <v>97</v>
      </c>
    </row>
    <row r="82" customFormat="false" ht="15" hidden="false" customHeight="true" outlineLevel="1" collapsed="false">
      <c r="A82" s="10" t="s">
        <v>1442</v>
      </c>
    </row>
    <row r="83" customFormat="false" ht="14.25" hidden="false" customHeight="true" outlineLevel="2" collapsed="false">
      <c r="B83" s="11" t="n">
        <v>61</v>
      </c>
      <c r="C83" s="12" t="s">
        <v>1443</v>
      </c>
      <c r="D83" s="12" t="s">
        <v>95</v>
      </c>
      <c r="E83" s="13" t="n">
        <v>1</v>
      </c>
      <c r="F83" s="14" t="s">
        <v>96</v>
      </c>
      <c r="G83" s="13" t="s">
        <v>97</v>
      </c>
    </row>
    <row r="84" customFormat="false" ht="15" hidden="false" customHeight="true" outlineLevel="1" collapsed="false">
      <c r="A84" s="10" t="s">
        <v>1444</v>
      </c>
    </row>
    <row r="85" customFormat="false" ht="14.25" hidden="false" customHeight="true" outlineLevel="2" collapsed="false">
      <c r="B85" s="11" t="n">
        <v>1</v>
      </c>
      <c r="C85" s="12" t="s">
        <v>1445</v>
      </c>
      <c r="D85" s="12" t="s">
        <v>21</v>
      </c>
      <c r="E85" s="13" t="n">
        <v>500</v>
      </c>
      <c r="F85" s="14" t="s">
        <v>22</v>
      </c>
      <c r="G85" s="13" t="s">
        <v>149</v>
      </c>
      <c r="H85" s="13" t="s">
        <v>112</v>
      </c>
      <c r="I85" s="13" t="n">
        <v>180</v>
      </c>
    </row>
    <row r="86" customFormat="false" ht="15" hidden="false" customHeight="true" outlineLevel="1" collapsed="false">
      <c r="A86" s="10" t="s">
        <v>1446</v>
      </c>
    </row>
    <row r="87" customFormat="false" ht="14.25" hidden="false" customHeight="true" outlineLevel="2" collapsed="false">
      <c r="B87" s="11" t="n">
        <v>61</v>
      </c>
      <c r="C87" s="12" t="s">
        <v>1447</v>
      </c>
      <c r="D87" s="12" t="s">
        <v>95</v>
      </c>
      <c r="E87" s="13" t="n">
        <v>1</v>
      </c>
      <c r="F87" s="14" t="s">
        <v>96</v>
      </c>
      <c r="G87" s="13" t="s">
        <v>97</v>
      </c>
    </row>
    <row r="88" customFormat="false" ht="15" hidden="false" customHeight="true" outlineLevel="1" collapsed="false">
      <c r="A88" s="10" t="s">
        <v>1448</v>
      </c>
    </row>
    <row r="89" customFormat="false" ht="14.25" hidden="false" customHeight="true" outlineLevel="2" collapsed="false">
      <c r="B89" s="11" t="n">
        <v>41</v>
      </c>
      <c r="C89" s="12" t="s">
        <v>1449</v>
      </c>
      <c r="D89" s="12" t="s">
        <v>120</v>
      </c>
      <c r="E89" s="13" t="n">
        <v>1</v>
      </c>
      <c r="F89" s="14" t="s">
        <v>96</v>
      </c>
      <c r="H89" s="13" t="s">
        <v>97</v>
      </c>
    </row>
    <row r="90" customFormat="false" ht="15" hidden="false" customHeight="true" outlineLevel="1" collapsed="false">
      <c r="A90" s="10" t="s">
        <v>1450</v>
      </c>
    </row>
    <row r="91" customFormat="false" ht="14.25" hidden="false" customHeight="true" outlineLevel="2" collapsed="false">
      <c r="B91" s="11" t="n">
        <v>61</v>
      </c>
      <c r="C91" s="12" t="s">
        <v>1451</v>
      </c>
      <c r="D91" s="12" t="s">
        <v>95</v>
      </c>
      <c r="E91" s="13" t="n">
        <v>1</v>
      </c>
      <c r="F91" s="14" t="s">
        <v>96</v>
      </c>
      <c r="G91" s="13" t="s">
        <v>97</v>
      </c>
    </row>
    <row r="92" customFormat="false" ht="15" hidden="false" customHeight="true" outlineLevel="1" collapsed="false">
      <c r="A92" s="10" t="s">
        <v>1452</v>
      </c>
    </row>
    <row r="93" customFormat="false" ht="14.25" hidden="false" customHeight="true" outlineLevel="2" collapsed="false">
      <c r="B93" s="11" t="n">
        <v>1</v>
      </c>
      <c r="C93" s="12" t="s">
        <v>1453</v>
      </c>
      <c r="D93" s="12" t="s">
        <v>21</v>
      </c>
      <c r="E93" s="13" t="n">
        <v>500</v>
      </c>
      <c r="F93" s="14" t="s">
        <v>22</v>
      </c>
      <c r="G93" s="13" t="s">
        <v>149</v>
      </c>
      <c r="H93" s="13" t="s">
        <v>112</v>
      </c>
      <c r="I93" s="13" t="n">
        <v>180</v>
      </c>
    </row>
    <row r="94" customFormat="false" ht="15" hidden="false" customHeight="true" outlineLevel="1" collapsed="false">
      <c r="A94" s="10" t="s">
        <v>1454</v>
      </c>
    </row>
    <row r="95" customFormat="false" ht="14.25" hidden="false" customHeight="true" outlineLevel="2" collapsed="false">
      <c r="B95" s="11" t="n">
        <v>61</v>
      </c>
      <c r="C95" s="12" t="s">
        <v>1455</v>
      </c>
      <c r="D95" s="12" t="s">
        <v>95</v>
      </c>
      <c r="E95" s="13" t="n">
        <v>1</v>
      </c>
      <c r="F95" s="14" t="s">
        <v>96</v>
      </c>
      <c r="G95" s="13" t="s">
        <v>97</v>
      </c>
    </row>
    <row r="96" customFormat="false" ht="15" hidden="false" customHeight="true" outlineLevel="1" collapsed="false">
      <c r="A96" s="10" t="s">
        <v>1456</v>
      </c>
    </row>
    <row r="97" customFormat="false" ht="14.25" hidden="false" customHeight="true" outlineLevel="2" collapsed="false">
      <c r="B97" s="11" t="n">
        <v>41</v>
      </c>
      <c r="C97" s="12" t="s">
        <v>1457</v>
      </c>
      <c r="D97" s="12" t="s">
        <v>120</v>
      </c>
      <c r="E97" s="13" t="n">
        <v>1</v>
      </c>
      <c r="F97" s="14" t="s">
        <v>96</v>
      </c>
      <c r="H97" s="13" t="s">
        <v>97</v>
      </c>
    </row>
    <row r="98" customFormat="false" ht="15" hidden="false" customHeight="true" outlineLevel="1" collapsed="false">
      <c r="A98" s="10" t="s">
        <v>1458</v>
      </c>
    </row>
    <row r="99" customFormat="false" ht="14.25" hidden="false" customHeight="true" outlineLevel="2" collapsed="false">
      <c r="B99" s="11" t="n">
        <v>61</v>
      </c>
      <c r="C99" s="12" t="s">
        <v>1459</v>
      </c>
      <c r="D99" s="12" t="s">
        <v>95</v>
      </c>
      <c r="E99" s="13" t="n">
        <v>1</v>
      </c>
      <c r="F99" s="14" t="s">
        <v>96</v>
      </c>
      <c r="G99" s="13" t="s">
        <v>97</v>
      </c>
    </row>
    <row r="100" customFormat="false" ht="15" hidden="false" customHeight="true" outlineLevel="1" collapsed="false">
      <c r="A100" s="10" t="s">
        <v>1460</v>
      </c>
    </row>
    <row r="101" customFormat="false" ht="14.25" hidden="false" customHeight="true" outlineLevel="2" collapsed="false">
      <c r="B101" s="11" t="n">
        <v>1</v>
      </c>
      <c r="C101" s="12" t="s">
        <v>1461</v>
      </c>
      <c r="D101" s="12" t="s">
        <v>21</v>
      </c>
      <c r="E101" s="13" t="n">
        <v>500</v>
      </c>
      <c r="F101" s="14" t="s">
        <v>22</v>
      </c>
      <c r="G101" s="13" t="s">
        <v>149</v>
      </c>
      <c r="H101" s="13" t="s">
        <v>112</v>
      </c>
      <c r="I101" s="13" t="n">
        <v>180</v>
      </c>
    </row>
    <row r="102" customFormat="false" ht="15" hidden="false" customHeight="true" outlineLevel="1" collapsed="false">
      <c r="A102" s="10" t="s">
        <v>1462</v>
      </c>
    </row>
    <row r="103" customFormat="false" ht="14.25" hidden="false" customHeight="true" outlineLevel="2" collapsed="false">
      <c r="B103" s="11" t="n">
        <v>61</v>
      </c>
      <c r="C103" s="12" t="s">
        <v>1463</v>
      </c>
      <c r="D103" s="12" t="s">
        <v>95</v>
      </c>
      <c r="E103" s="13" t="n">
        <v>1</v>
      </c>
      <c r="F103" s="14" t="s">
        <v>96</v>
      </c>
      <c r="G103" s="13" t="s">
        <v>97</v>
      </c>
    </row>
    <row r="104" customFormat="false" ht="15" hidden="false" customHeight="true" outlineLevel="1" collapsed="false">
      <c r="A104" s="10" t="s">
        <v>1464</v>
      </c>
    </row>
    <row r="105" customFormat="false" ht="14.25" hidden="false" customHeight="true" outlineLevel="2" collapsed="false">
      <c r="B105" s="11" t="n">
        <v>41</v>
      </c>
      <c r="C105" s="12" t="s">
        <v>1465</v>
      </c>
      <c r="D105" s="12" t="s">
        <v>120</v>
      </c>
      <c r="E105" s="13" t="n">
        <v>1</v>
      </c>
      <c r="F105" s="14" t="s">
        <v>96</v>
      </c>
      <c r="H105" s="13" t="s">
        <v>97</v>
      </c>
    </row>
    <row r="106" customFormat="false" ht="15" hidden="false" customHeight="true" outlineLevel="1" collapsed="false">
      <c r="A106" s="10" t="s">
        <v>1466</v>
      </c>
    </row>
    <row r="107" customFormat="false" ht="14.25" hidden="false" customHeight="true" outlineLevel="2" collapsed="false">
      <c r="B107" s="11" t="n">
        <v>61</v>
      </c>
      <c r="C107" s="12" t="s">
        <v>1467</v>
      </c>
      <c r="D107" s="12" t="s">
        <v>95</v>
      </c>
      <c r="E107" s="13" t="n">
        <v>1</v>
      </c>
      <c r="F107" s="14" t="s">
        <v>96</v>
      </c>
      <c r="G107" s="13" t="s">
        <v>97</v>
      </c>
    </row>
    <row r="108" customFormat="false" ht="15" hidden="false" customHeight="true" outlineLevel="1" collapsed="false">
      <c r="A108" s="10" t="s">
        <v>1468</v>
      </c>
    </row>
    <row r="109" customFormat="false" ht="14.25" hidden="false" customHeight="true" outlineLevel="2" collapsed="false">
      <c r="B109" s="11" t="n">
        <v>1</v>
      </c>
      <c r="C109" s="12" t="s">
        <v>1469</v>
      </c>
      <c r="D109" s="12" t="s">
        <v>21</v>
      </c>
      <c r="E109" s="13" t="n">
        <v>500</v>
      </c>
      <c r="F109" s="14" t="s">
        <v>22</v>
      </c>
      <c r="G109" s="13" t="s">
        <v>149</v>
      </c>
      <c r="H109" s="13" t="s">
        <v>112</v>
      </c>
      <c r="I109" s="13" t="n">
        <v>180</v>
      </c>
    </row>
    <row r="110" customFormat="false" ht="15" hidden="false" customHeight="true" outlineLevel="1" collapsed="false">
      <c r="A110" s="10" t="s">
        <v>1470</v>
      </c>
    </row>
    <row r="111" customFormat="false" ht="14.25" hidden="false" customHeight="true" outlineLevel="2" collapsed="false">
      <c r="B111" s="11" t="n">
        <v>1</v>
      </c>
      <c r="C111" s="12" t="s">
        <v>1471</v>
      </c>
      <c r="D111" s="12" t="s">
        <v>141</v>
      </c>
      <c r="E111" s="13" t="n">
        <v>0.5</v>
      </c>
      <c r="F111" s="14" t="s">
        <v>22</v>
      </c>
      <c r="H111" s="13" t="s">
        <v>14</v>
      </c>
    </row>
    <row r="112" customFormat="false" ht="15" hidden="false" customHeight="true" outlineLevel="1" collapsed="false">
      <c r="A112" s="10" t="s">
        <v>1472</v>
      </c>
    </row>
    <row r="113" customFormat="false" ht="14.25" hidden="false" customHeight="true" outlineLevel="2" collapsed="false">
      <c r="B113" s="11" t="n">
        <v>1</v>
      </c>
      <c r="C113" s="12" t="s">
        <v>1473</v>
      </c>
      <c r="D113" s="12" t="s">
        <v>141</v>
      </c>
      <c r="E113" s="13" t="n">
        <v>0.5</v>
      </c>
      <c r="F113" s="14" t="s">
        <v>22</v>
      </c>
      <c r="H113" s="13" t="s">
        <v>14</v>
      </c>
    </row>
    <row r="114" customFormat="false" ht="15" hidden="false" customHeight="true" outlineLevel="1" collapsed="false">
      <c r="A114" s="10" t="s">
        <v>1474</v>
      </c>
    </row>
    <row r="115" customFormat="false" ht="14.25" hidden="false" customHeight="true" outlineLevel="2" collapsed="false">
      <c r="B115" s="11" t="n">
        <v>1</v>
      </c>
      <c r="C115" s="12" t="s">
        <v>1475</v>
      </c>
      <c r="D115" s="12" t="s">
        <v>141</v>
      </c>
      <c r="E115" s="13" t="n">
        <v>0.5</v>
      </c>
      <c r="F115" s="14" t="s">
        <v>22</v>
      </c>
      <c r="H115" s="13" t="s">
        <v>14</v>
      </c>
    </row>
    <row r="116" customFormat="false" ht="15" hidden="false" customHeight="true" outlineLevel="1" collapsed="false">
      <c r="A116" s="10" t="s">
        <v>1476</v>
      </c>
    </row>
    <row r="117" customFormat="false" ht="14.25" hidden="false" customHeight="true" outlineLevel="2" collapsed="false">
      <c r="B117" s="11" t="n">
        <v>1</v>
      </c>
      <c r="C117" s="12" t="s">
        <v>1477</v>
      </c>
      <c r="D117" s="12" t="s">
        <v>141</v>
      </c>
      <c r="E117" s="13" t="n">
        <v>0.5</v>
      </c>
      <c r="F117" s="14" t="s">
        <v>22</v>
      </c>
      <c r="H117" s="13" t="s">
        <v>14</v>
      </c>
    </row>
    <row r="118" customFormat="false" ht="15" hidden="false" customHeight="true" outlineLevel="1" collapsed="false">
      <c r="A118" s="10" t="s">
        <v>1478</v>
      </c>
    </row>
    <row r="119" customFormat="false" ht="26.1" hidden="false" customHeight="true" outlineLevel="2" collapsed="false">
      <c r="B119" s="11" t="n">
        <v>1</v>
      </c>
      <c r="C119" s="12" t="s">
        <v>1479</v>
      </c>
      <c r="D119" s="12" t="s">
        <v>144</v>
      </c>
      <c r="E119" s="13" t="n">
        <v>400</v>
      </c>
      <c r="F119" s="14" t="s">
        <v>46</v>
      </c>
      <c r="G119" s="13" t="s">
        <v>117</v>
      </c>
      <c r="H119" s="13" t="s">
        <v>112</v>
      </c>
      <c r="I119" s="13" t="n">
        <v>180</v>
      </c>
    </row>
    <row r="120" customFormat="false" ht="15" hidden="false" customHeight="true" outlineLevel="1" collapsed="false">
      <c r="A120" s="10" t="s">
        <v>1480</v>
      </c>
    </row>
    <row r="121" customFormat="false" ht="14.25" hidden="false" customHeight="true" outlineLevel="2" collapsed="false">
      <c r="B121" s="11" t="n">
        <v>61</v>
      </c>
      <c r="C121" s="12" t="s">
        <v>1481</v>
      </c>
      <c r="D121" s="12" t="s">
        <v>95</v>
      </c>
      <c r="E121" s="13" t="n">
        <v>1</v>
      </c>
      <c r="F121" s="14" t="s">
        <v>96</v>
      </c>
      <c r="G121" s="13" t="s">
        <v>97</v>
      </c>
    </row>
    <row r="122" customFormat="false" ht="15" hidden="false" customHeight="true" outlineLevel="1" collapsed="false">
      <c r="A122" s="10" t="s">
        <v>1482</v>
      </c>
    </row>
    <row r="123" customFormat="false" ht="14.25" hidden="false" customHeight="true" outlineLevel="2" collapsed="false">
      <c r="B123" s="11" t="n">
        <v>41</v>
      </c>
      <c r="C123" s="12" t="s">
        <v>1483</v>
      </c>
      <c r="D123" s="12" t="s">
        <v>120</v>
      </c>
      <c r="E123" s="13" t="n">
        <v>1</v>
      </c>
      <c r="F123" s="14" t="s">
        <v>96</v>
      </c>
      <c r="H123" s="13" t="s">
        <v>97</v>
      </c>
    </row>
    <row r="124" customFormat="false" ht="15" hidden="false" customHeight="true" outlineLevel="1" collapsed="false">
      <c r="A124" s="10" t="s">
        <v>1484</v>
      </c>
    </row>
    <row r="125" customFormat="false" ht="14.25" hidden="false" customHeight="true" outlineLevel="2" collapsed="false">
      <c r="B125" s="11" t="n">
        <v>1</v>
      </c>
      <c r="C125" s="12" t="s">
        <v>1485</v>
      </c>
      <c r="D125" s="12" t="s">
        <v>21</v>
      </c>
      <c r="E125" s="13" t="n">
        <v>50</v>
      </c>
      <c r="F125" s="14" t="s">
        <v>22</v>
      </c>
      <c r="G125" s="13" t="s">
        <v>23</v>
      </c>
      <c r="H125" s="13" t="s">
        <v>112</v>
      </c>
    </row>
    <row r="126" customFormat="false" ht="15" hidden="false" customHeight="true" outlineLevel="1" collapsed="false">
      <c r="A126" s="10" t="s">
        <v>1486</v>
      </c>
    </row>
    <row r="127" customFormat="false" ht="14.25" hidden="false" customHeight="true" outlineLevel="2" collapsed="false">
      <c r="B127" s="11" t="n">
        <v>41</v>
      </c>
      <c r="C127" s="12" t="s">
        <v>1487</v>
      </c>
      <c r="D127" s="12" t="s">
        <v>120</v>
      </c>
      <c r="E127" s="13" t="n">
        <v>1</v>
      </c>
      <c r="F127" s="14" t="s">
        <v>96</v>
      </c>
      <c r="H127" s="13" t="s">
        <v>97</v>
      </c>
    </row>
    <row r="128" customFormat="false" ht="15" hidden="false" customHeight="true" outlineLevel="1" collapsed="false">
      <c r="A128" s="10" t="s">
        <v>1488</v>
      </c>
    </row>
    <row r="129" customFormat="false" ht="14.25" hidden="false" customHeight="true" outlineLevel="2" collapsed="false">
      <c r="B129" s="11" t="n">
        <v>1</v>
      </c>
      <c r="C129" s="12" t="s">
        <v>1489</v>
      </c>
      <c r="D129" s="12" t="s">
        <v>21</v>
      </c>
      <c r="E129" s="13" t="n">
        <v>50</v>
      </c>
      <c r="F129" s="14" t="s">
        <v>22</v>
      </c>
      <c r="G129" s="13" t="s">
        <v>23</v>
      </c>
      <c r="H129" s="13" t="s">
        <v>112</v>
      </c>
    </row>
    <row r="130" customFormat="false" ht="15" hidden="false" customHeight="true" outlineLevel="1" collapsed="false">
      <c r="A130" s="10" t="s">
        <v>1490</v>
      </c>
    </row>
    <row r="131" customFormat="false" ht="21.95" hidden="false" customHeight="true" outlineLevel="2" collapsed="false">
      <c r="B131" s="11" t="n">
        <v>1</v>
      </c>
      <c r="C131" s="12" t="s">
        <v>1491</v>
      </c>
      <c r="D131" s="12" t="s">
        <v>156</v>
      </c>
      <c r="E131" s="13" t="n">
        <v>40</v>
      </c>
      <c r="F131" s="14" t="s">
        <v>46</v>
      </c>
      <c r="G131" s="13" t="s">
        <v>250</v>
      </c>
      <c r="H131" s="13" t="s">
        <v>112</v>
      </c>
    </row>
    <row r="132" customFormat="false" ht="14.25" hidden="false" customHeight="true" outlineLevel="2" collapsed="false">
      <c r="B132" s="11" t="n">
        <v>2</v>
      </c>
      <c r="C132" s="12" t="s">
        <v>1492</v>
      </c>
      <c r="D132" s="12" t="s">
        <v>156</v>
      </c>
      <c r="E132" s="13" t="n">
        <v>15</v>
      </c>
      <c r="F132" s="14" t="s">
        <v>46</v>
      </c>
      <c r="G132" s="13" t="s">
        <v>250</v>
      </c>
      <c r="H132" s="13" t="s">
        <v>112</v>
      </c>
    </row>
    <row r="133" customFormat="false" ht="15" hidden="false" customHeight="true" outlineLevel="1" collapsed="false">
      <c r="A133" s="10" t="s">
        <v>1493</v>
      </c>
    </row>
    <row r="134" customFormat="false" ht="21.95" hidden="false" customHeight="true" outlineLevel="2" collapsed="false">
      <c r="B134" s="11" t="n">
        <v>1</v>
      </c>
      <c r="C134" s="12" t="s">
        <v>1494</v>
      </c>
      <c r="D134" s="12" t="s">
        <v>156</v>
      </c>
      <c r="E134" s="13" t="n">
        <v>40</v>
      </c>
      <c r="F134" s="14" t="s">
        <v>46</v>
      </c>
      <c r="G134" s="13" t="s">
        <v>250</v>
      </c>
      <c r="H134" s="13" t="s">
        <v>112</v>
      </c>
    </row>
    <row r="135" customFormat="false" ht="14.25" hidden="false" customHeight="true" outlineLevel="2" collapsed="false">
      <c r="B135" s="11" t="n">
        <v>2</v>
      </c>
      <c r="C135" s="12" t="s">
        <v>1495</v>
      </c>
      <c r="D135" s="12" t="s">
        <v>156</v>
      </c>
      <c r="E135" s="13" t="n">
        <v>15</v>
      </c>
      <c r="F135" s="14" t="s">
        <v>46</v>
      </c>
      <c r="G135" s="13" t="s">
        <v>250</v>
      </c>
      <c r="H135" s="13" t="s">
        <v>112</v>
      </c>
    </row>
    <row r="136" customFormat="false" ht="15" hidden="false" customHeight="true" outlineLevel="1" collapsed="false">
      <c r="A136" s="10" t="s">
        <v>1496</v>
      </c>
    </row>
    <row r="137" customFormat="false" ht="14.25" hidden="false" customHeight="true" outlineLevel="2" collapsed="false">
      <c r="B137" s="11" t="n">
        <v>1</v>
      </c>
      <c r="C137" s="12" t="s">
        <v>1497</v>
      </c>
      <c r="D137" s="12" t="s">
        <v>257</v>
      </c>
      <c r="E137" s="13" t="n">
        <v>8</v>
      </c>
      <c r="F137" s="14" t="s">
        <v>22</v>
      </c>
      <c r="G137" s="13" t="s">
        <v>23</v>
      </c>
      <c r="H137" s="13" t="s">
        <v>14</v>
      </c>
    </row>
    <row r="138" customFormat="false" ht="15" hidden="false" customHeight="true" outlineLevel="1" collapsed="false">
      <c r="A138" s="10" t="s">
        <v>1498</v>
      </c>
    </row>
    <row r="139" customFormat="false" ht="21.95" hidden="false" customHeight="true" outlineLevel="2" collapsed="false">
      <c r="B139" s="11" t="n">
        <v>1</v>
      </c>
      <c r="C139" s="12" t="s">
        <v>1499</v>
      </c>
      <c r="D139" s="12" t="s">
        <v>156</v>
      </c>
      <c r="E139" s="13" t="n">
        <v>40</v>
      </c>
      <c r="F139" s="14" t="s">
        <v>46</v>
      </c>
      <c r="G139" s="13" t="s">
        <v>250</v>
      </c>
      <c r="H139" s="13" t="s">
        <v>112</v>
      </c>
    </row>
    <row r="140" customFormat="false" ht="14.25" hidden="false" customHeight="true" outlineLevel="2" collapsed="false">
      <c r="B140" s="11" t="n">
        <v>2</v>
      </c>
      <c r="C140" s="12" t="s">
        <v>1500</v>
      </c>
      <c r="D140" s="12" t="s">
        <v>156</v>
      </c>
      <c r="E140" s="13" t="n">
        <v>15</v>
      </c>
      <c r="F140" s="14" t="s">
        <v>46</v>
      </c>
      <c r="G140" s="13" t="s">
        <v>250</v>
      </c>
      <c r="H140" s="13" t="s">
        <v>112</v>
      </c>
    </row>
    <row r="141" customFormat="false" ht="15" hidden="false" customHeight="true" outlineLevel="1" collapsed="false">
      <c r="A141" s="10" t="s">
        <v>1501</v>
      </c>
    </row>
    <row r="142" customFormat="false" ht="21.95" hidden="false" customHeight="true" outlineLevel="2" collapsed="false">
      <c r="B142" s="11" t="n">
        <v>1</v>
      </c>
      <c r="C142" s="12" t="s">
        <v>1502</v>
      </c>
      <c r="D142" s="12" t="s">
        <v>156</v>
      </c>
      <c r="E142" s="13" t="n">
        <v>120</v>
      </c>
      <c r="F142" s="14" t="s">
        <v>46</v>
      </c>
      <c r="G142" s="13" t="s">
        <v>250</v>
      </c>
      <c r="H142" s="13" t="s">
        <v>112</v>
      </c>
    </row>
    <row r="143" customFormat="false" ht="14.25" hidden="false" customHeight="true" outlineLevel="2" collapsed="false">
      <c r="B143" s="11" t="n">
        <v>2</v>
      </c>
      <c r="C143" s="12" t="s">
        <v>1503</v>
      </c>
      <c r="D143" s="12" t="s">
        <v>156</v>
      </c>
      <c r="E143" s="13" t="n">
        <v>15</v>
      </c>
      <c r="F143" s="14" t="s">
        <v>46</v>
      </c>
      <c r="G143" s="13" t="s">
        <v>250</v>
      </c>
      <c r="H143" s="13" t="s">
        <v>112</v>
      </c>
    </row>
    <row r="144" customFormat="false" ht="15" hidden="false" customHeight="true" outlineLevel="1" collapsed="false">
      <c r="A144" s="10" t="s">
        <v>1504</v>
      </c>
    </row>
    <row r="145" customFormat="false" ht="14.25" hidden="false" customHeight="true" outlineLevel="2" collapsed="false">
      <c r="B145" s="11" t="n">
        <v>1</v>
      </c>
      <c r="C145" s="12" t="s">
        <v>1505</v>
      </c>
      <c r="D145" s="12" t="s">
        <v>257</v>
      </c>
      <c r="E145" s="13" t="n">
        <v>8</v>
      </c>
      <c r="F145" s="14" t="s">
        <v>22</v>
      </c>
      <c r="G145" s="13" t="s">
        <v>23</v>
      </c>
      <c r="H145" s="13" t="s">
        <v>14</v>
      </c>
    </row>
    <row r="146" customFormat="false" ht="15" hidden="false" customHeight="true" outlineLevel="1" collapsed="false">
      <c r="A146" s="10" t="s">
        <v>1506</v>
      </c>
    </row>
    <row r="147" customFormat="false" ht="21.95" hidden="false" customHeight="true" outlineLevel="2" collapsed="false">
      <c r="B147" s="11" t="n">
        <v>1</v>
      </c>
      <c r="C147" s="12" t="s">
        <v>1507</v>
      </c>
      <c r="D147" s="12" t="s">
        <v>268</v>
      </c>
      <c r="E147" s="13" t="n">
        <v>900</v>
      </c>
      <c r="F147" s="14" t="s">
        <v>46</v>
      </c>
      <c r="G147" s="13" t="s">
        <v>149</v>
      </c>
      <c r="H147" s="13" t="s">
        <v>112</v>
      </c>
      <c r="I147" s="13" t="n">
        <v>90</v>
      </c>
    </row>
    <row r="148" customFormat="false" ht="15" hidden="false" customHeight="true" outlineLevel="1" collapsed="false">
      <c r="A148" s="10" t="s">
        <v>1508</v>
      </c>
    </row>
    <row r="149" customFormat="false" ht="14.25" hidden="false" customHeight="true" outlineLevel="2" collapsed="false">
      <c r="B149" s="11" t="n">
        <v>61</v>
      </c>
      <c r="C149" s="12" t="s">
        <v>1509</v>
      </c>
      <c r="D149" s="12" t="s">
        <v>95</v>
      </c>
      <c r="E149" s="13" t="n">
        <v>1</v>
      </c>
      <c r="F149" s="14" t="s">
        <v>96</v>
      </c>
      <c r="G149" s="13" t="s">
        <v>97</v>
      </c>
    </row>
    <row r="150" customFormat="false" ht="15" hidden="false" customHeight="true" outlineLevel="1" collapsed="false">
      <c r="A150" s="10" t="s">
        <v>1510</v>
      </c>
    </row>
    <row r="151" customFormat="false" ht="14.25" hidden="false" customHeight="true" outlineLevel="2" collapsed="false">
      <c r="B151" s="11" t="n">
        <v>61</v>
      </c>
      <c r="C151" s="12" t="s">
        <v>1511</v>
      </c>
      <c r="D151" s="12" t="s">
        <v>95</v>
      </c>
      <c r="E151" s="13" t="n">
        <v>1</v>
      </c>
      <c r="F151" s="14" t="s">
        <v>96</v>
      </c>
      <c r="G151" s="13" t="s">
        <v>97</v>
      </c>
    </row>
    <row r="152" customFormat="false" ht="15" hidden="false" customHeight="true" outlineLevel="1" collapsed="false">
      <c r="A152" s="10" t="s">
        <v>1512</v>
      </c>
    </row>
    <row r="153" customFormat="false" ht="14.25" hidden="false" customHeight="true" outlineLevel="2" collapsed="false">
      <c r="B153" s="11" t="n">
        <v>41</v>
      </c>
      <c r="C153" s="12" t="s">
        <v>1513</v>
      </c>
      <c r="D153" s="12" t="s">
        <v>120</v>
      </c>
      <c r="E153" s="13" t="n">
        <v>1</v>
      </c>
      <c r="F153" s="14" t="s">
        <v>96</v>
      </c>
      <c r="H153" s="13" t="s">
        <v>97</v>
      </c>
    </row>
    <row r="154" customFormat="false" ht="15" hidden="false" customHeight="true" outlineLevel="1" collapsed="false">
      <c r="A154" s="10" t="s">
        <v>1514</v>
      </c>
    </row>
    <row r="155" customFormat="false" ht="14.25" hidden="false" customHeight="true" outlineLevel="2" collapsed="false">
      <c r="B155" s="11" t="n">
        <v>61</v>
      </c>
      <c r="C155" s="12" t="s">
        <v>1515</v>
      </c>
      <c r="D155" s="12" t="s">
        <v>95</v>
      </c>
      <c r="E155" s="13" t="n">
        <v>1</v>
      </c>
      <c r="F155" s="14" t="s">
        <v>96</v>
      </c>
      <c r="G155" s="13" t="s">
        <v>97</v>
      </c>
    </row>
    <row r="156" customFormat="false" ht="15" hidden="false" customHeight="true" outlineLevel="1" collapsed="false">
      <c r="A156" s="10" t="s">
        <v>1516</v>
      </c>
    </row>
    <row r="157" customFormat="false" ht="14.25" hidden="false" customHeight="true" outlineLevel="2" collapsed="false">
      <c r="B157" s="11" t="n">
        <v>61</v>
      </c>
      <c r="C157" s="12" t="s">
        <v>1517</v>
      </c>
      <c r="D157" s="12" t="s">
        <v>95</v>
      </c>
      <c r="E157" s="13" t="n">
        <v>1</v>
      </c>
      <c r="F157" s="14" t="s">
        <v>96</v>
      </c>
      <c r="G157" s="13" t="s">
        <v>97</v>
      </c>
    </row>
    <row r="158" customFormat="false" ht="15" hidden="false" customHeight="true" outlineLevel="1" collapsed="false">
      <c r="A158" s="10" t="s">
        <v>1518</v>
      </c>
    </row>
    <row r="159" customFormat="false" ht="14.25" hidden="false" customHeight="true" outlineLevel="2" collapsed="false">
      <c r="B159" s="11" t="n">
        <v>61</v>
      </c>
      <c r="C159" s="12" t="s">
        <v>1519</v>
      </c>
      <c r="D159" s="12" t="s">
        <v>95</v>
      </c>
      <c r="E159" s="13" t="n">
        <v>1</v>
      </c>
      <c r="F159" s="14" t="s">
        <v>96</v>
      </c>
      <c r="G159" s="13" t="s">
        <v>97</v>
      </c>
    </row>
    <row r="160" customFormat="false" ht="15" hidden="false" customHeight="true" outlineLevel="1" collapsed="false">
      <c r="A160" s="10" t="s">
        <v>1520</v>
      </c>
    </row>
    <row r="161" customFormat="false" ht="14.25" hidden="false" customHeight="true" outlineLevel="2" collapsed="false">
      <c r="B161" s="11" t="n">
        <v>1</v>
      </c>
      <c r="C161" s="12" t="s">
        <v>1521</v>
      </c>
      <c r="D161" s="12" t="s">
        <v>21</v>
      </c>
      <c r="E161" s="13" t="n">
        <v>130</v>
      </c>
      <c r="F161" s="14" t="s">
        <v>22</v>
      </c>
      <c r="G161" s="13" t="s">
        <v>23</v>
      </c>
      <c r="H161" s="13" t="s">
        <v>112</v>
      </c>
    </row>
    <row r="162" customFormat="false" ht="15" hidden="false" customHeight="true" outlineLevel="1" collapsed="false">
      <c r="A162" s="10" t="s">
        <v>1522</v>
      </c>
    </row>
    <row r="163" customFormat="false" ht="14.25" hidden="false" customHeight="true" outlineLevel="2" collapsed="false">
      <c r="B163" s="11" t="n">
        <v>61</v>
      </c>
      <c r="C163" s="12" t="s">
        <v>1523</v>
      </c>
      <c r="D163" s="12" t="s">
        <v>95</v>
      </c>
      <c r="E163" s="13" t="n">
        <v>1</v>
      </c>
      <c r="F163" s="14" t="s">
        <v>96</v>
      </c>
      <c r="G163" s="13" t="s">
        <v>97</v>
      </c>
    </row>
    <row r="164" customFormat="false" ht="15" hidden="false" customHeight="true" outlineLevel="1" collapsed="false">
      <c r="A164" s="10" t="s">
        <v>1524</v>
      </c>
    </row>
    <row r="165" customFormat="false" ht="14.25" hidden="false" customHeight="true" outlineLevel="2" collapsed="false">
      <c r="B165" s="11" t="n">
        <v>61</v>
      </c>
      <c r="C165" s="12" t="s">
        <v>1525</v>
      </c>
      <c r="D165" s="12" t="s">
        <v>95</v>
      </c>
      <c r="E165" s="13" t="n">
        <v>1</v>
      </c>
      <c r="F165" s="14" t="s">
        <v>96</v>
      </c>
      <c r="G165" s="13" t="s">
        <v>97</v>
      </c>
    </row>
    <row r="166" customFormat="false" ht="15" hidden="false" customHeight="true" outlineLevel="1" collapsed="false">
      <c r="A166" s="10" t="s">
        <v>1526</v>
      </c>
    </row>
    <row r="167" customFormat="false" ht="14.25" hidden="false" customHeight="true" outlineLevel="2" collapsed="false">
      <c r="B167" s="11" t="n">
        <v>41</v>
      </c>
      <c r="C167" s="12" t="s">
        <v>1527</v>
      </c>
      <c r="D167" s="12" t="s">
        <v>120</v>
      </c>
      <c r="E167" s="13" t="n">
        <v>1</v>
      </c>
      <c r="F167" s="14" t="s">
        <v>96</v>
      </c>
      <c r="H167" s="13" t="s">
        <v>97</v>
      </c>
    </row>
    <row r="168" customFormat="false" ht="15" hidden="false" customHeight="true" outlineLevel="1" collapsed="false">
      <c r="A168" s="10" t="s">
        <v>1528</v>
      </c>
    </row>
    <row r="169" customFormat="false" ht="14.25" hidden="false" customHeight="true" outlineLevel="2" collapsed="false">
      <c r="B169" s="11" t="n">
        <v>61</v>
      </c>
      <c r="C169" s="12" t="s">
        <v>1529</v>
      </c>
      <c r="D169" s="12" t="s">
        <v>95</v>
      </c>
      <c r="E169" s="13" t="n">
        <v>1</v>
      </c>
      <c r="F169" s="14" t="s">
        <v>96</v>
      </c>
      <c r="G169" s="13" t="s">
        <v>97</v>
      </c>
    </row>
    <row r="170" customFormat="false" ht="15" hidden="false" customHeight="true" outlineLevel="1" collapsed="false">
      <c r="A170" s="10" t="s">
        <v>1530</v>
      </c>
    </row>
    <row r="171" customFormat="false" ht="14.25" hidden="false" customHeight="true" outlineLevel="2" collapsed="false">
      <c r="B171" s="11" t="n">
        <v>61</v>
      </c>
      <c r="C171" s="12" t="s">
        <v>1531</v>
      </c>
      <c r="D171" s="12" t="s">
        <v>95</v>
      </c>
      <c r="E171" s="13" t="n">
        <v>1</v>
      </c>
      <c r="F171" s="14" t="s">
        <v>96</v>
      </c>
      <c r="G171" s="13" t="s">
        <v>97</v>
      </c>
    </row>
    <row r="172" customFormat="false" ht="15" hidden="false" customHeight="true" outlineLevel="1" collapsed="false">
      <c r="A172" s="10" t="s">
        <v>1532</v>
      </c>
    </row>
    <row r="173" customFormat="false" ht="14.25" hidden="false" customHeight="true" outlineLevel="2" collapsed="false">
      <c r="B173" s="11" t="n">
        <v>61</v>
      </c>
      <c r="C173" s="12" t="s">
        <v>1533</v>
      </c>
      <c r="D173" s="12" t="s">
        <v>95</v>
      </c>
      <c r="E173" s="13" t="n">
        <v>1</v>
      </c>
      <c r="F173" s="14" t="s">
        <v>96</v>
      </c>
      <c r="G173" s="13" t="s">
        <v>97</v>
      </c>
    </row>
    <row r="174" customFormat="false" ht="15" hidden="false" customHeight="true" outlineLevel="1" collapsed="false">
      <c r="A174" s="10" t="s">
        <v>1534</v>
      </c>
    </row>
    <row r="175" customFormat="false" ht="14.25" hidden="false" customHeight="true" outlineLevel="2" collapsed="false">
      <c r="B175" s="11" t="n">
        <v>1</v>
      </c>
      <c r="C175" s="12" t="s">
        <v>1535</v>
      </c>
      <c r="D175" s="12" t="s">
        <v>21</v>
      </c>
      <c r="E175" s="13" t="n">
        <v>130</v>
      </c>
      <c r="F175" s="14" t="s">
        <v>22</v>
      </c>
      <c r="G175" s="13" t="s">
        <v>23</v>
      </c>
      <c r="H175" s="13" t="s">
        <v>112</v>
      </c>
    </row>
    <row r="176" customFormat="false" ht="15" hidden="false" customHeight="true" outlineLevel="1" collapsed="false">
      <c r="A176" s="10" t="s">
        <v>1536</v>
      </c>
    </row>
    <row r="177" customFormat="false" ht="14.25" hidden="false" customHeight="true" outlineLevel="2" collapsed="false">
      <c r="B177" s="11" t="n">
        <v>61</v>
      </c>
      <c r="C177" s="12" t="s">
        <v>1537</v>
      </c>
      <c r="D177" s="12" t="s">
        <v>95</v>
      </c>
      <c r="E177" s="13" t="n">
        <v>1</v>
      </c>
      <c r="F177" s="14" t="s">
        <v>96</v>
      </c>
      <c r="G177" s="13" t="s">
        <v>97</v>
      </c>
    </row>
    <row r="178" customFormat="false" ht="15" hidden="false" customHeight="true" outlineLevel="1" collapsed="false">
      <c r="A178" s="10" t="s">
        <v>1538</v>
      </c>
    </row>
    <row r="179" customFormat="false" ht="14.25" hidden="false" customHeight="true" outlineLevel="2" collapsed="false">
      <c r="B179" s="11" t="n">
        <v>61</v>
      </c>
      <c r="C179" s="12" t="s">
        <v>1539</v>
      </c>
      <c r="D179" s="12" t="s">
        <v>95</v>
      </c>
      <c r="E179" s="13" t="n">
        <v>1</v>
      </c>
      <c r="F179" s="14" t="s">
        <v>96</v>
      </c>
      <c r="G179" s="13" t="s">
        <v>97</v>
      </c>
    </row>
    <row r="180" customFormat="false" ht="15" hidden="false" customHeight="true" outlineLevel="1" collapsed="false">
      <c r="A180" s="10" t="s">
        <v>1540</v>
      </c>
    </row>
    <row r="181" customFormat="false" ht="26.1" hidden="false" customHeight="true" outlineLevel="2" collapsed="false">
      <c r="B181" s="11" t="n">
        <v>1</v>
      </c>
      <c r="C181" s="12" t="s">
        <v>1541</v>
      </c>
      <c r="D181" s="12" t="s">
        <v>21</v>
      </c>
      <c r="E181" s="13" t="n">
        <v>600</v>
      </c>
      <c r="F181" s="14" t="s">
        <v>22</v>
      </c>
      <c r="G181" s="13" t="s">
        <v>117</v>
      </c>
      <c r="H181" s="13" t="s">
        <v>112</v>
      </c>
      <c r="I181" s="13" t="n">
        <v>90</v>
      </c>
    </row>
    <row r="182" customFormat="false" ht="15" hidden="false" customHeight="true" outlineLevel="1" collapsed="false">
      <c r="A182" s="10" t="s">
        <v>1542</v>
      </c>
    </row>
    <row r="183" customFormat="false" ht="14.25" hidden="false" customHeight="true" outlineLevel="2" collapsed="false">
      <c r="B183" s="11" t="n">
        <v>61</v>
      </c>
      <c r="C183" s="12" t="s">
        <v>1543</v>
      </c>
      <c r="D183" s="12" t="s">
        <v>95</v>
      </c>
      <c r="E183" s="13" t="n">
        <v>1</v>
      </c>
      <c r="F183" s="14" t="s">
        <v>96</v>
      </c>
      <c r="G183" s="13" t="s">
        <v>97</v>
      </c>
    </row>
    <row r="184" customFormat="false" ht="15" hidden="false" customHeight="true" outlineLevel="1" collapsed="false">
      <c r="A184" s="10" t="s">
        <v>1544</v>
      </c>
    </row>
    <row r="185" customFormat="false" ht="14.25" hidden="false" customHeight="true" outlineLevel="2" collapsed="false">
      <c r="B185" s="11" t="n">
        <v>61</v>
      </c>
      <c r="C185" s="12" t="s">
        <v>1545</v>
      </c>
      <c r="D185" s="12" t="s">
        <v>95</v>
      </c>
      <c r="E185" s="13" t="n">
        <v>1</v>
      </c>
      <c r="F185" s="14" t="s">
        <v>96</v>
      </c>
      <c r="G185" s="13" t="s">
        <v>97</v>
      </c>
    </row>
    <row r="186" customFormat="false" ht="15" hidden="false" customHeight="true" outlineLevel="1" collapsed="false">
      <c r="A186" s="10" t="s">
        <v>1546</v>
      </c>
    </row>
    <row r="187" customFormat="false" ht="14.25" hidden="false" customHeight="true" outlineLevel="2" collapsed="false">
      <c r="B187" s="11" t="n">
        <v>41</v>
      </c>
      <c r="C187" s="12" t="s">
        <v>1547</v>
      </c>
      <c r="D187" s="12" t="s">
        <v>120</v>
      </c>
      <c r="E187" s="13" t="n">
        <v>1</v>
      </c>
      <c r="F187" s="14" t="s">
        <v>96</v>
      </c>
      <c r="H187" s="13" t="s">
        <v>97</v>
      </c>
    </row>
    <row r="188" customFormat="false" ht="15" hidden="false" customHeight="true" outlineLevel="1" collapsed="false">
      <c r="A188" s="10" t="s">
        <v>1548</v>
      </c>
    </row>
    <row r="189" customFormat="false" ht="21.95" hidden="false" customHeight="true" outlineLevel="2" collapsed="false">
      <c r="B189" s="11" t="n">
        <v>1</v>
      </c>
      <c r="C189" s="12" t="s">
        <v>1549</v>
      </c>
      <c r="D189" s="12" t="s">
        <v>283</v>
      </c>
      <c r="E189" s="13" t="n">
        <v>3.5</v>
      </c>
      <c r="F189" s="14" t="s">
        <v>46</v>
      </c>
      <c r="G189" s="13" t="s">
        <v>149</v>
      </c>
      <c r="H189" s="13" t="s">
        <v>284</v>
      </c>
    </row>
    <row r="190" customFormat="false" ht="21.95" hidden="false" customHeight="true" outlineLevel="2" collapsed="false">
      <c r="B190" s="11" t="n">
        <v>2</v>
      </c>
      <c r="C190" s="12" t="s">
        <v>1550</v>
      </c>
      <c r="D190" s="12" t="s">
        <v>283</v>
      </c>
      <c r="E190" s="13" t="n">
        <v>3.5</v>
      </c>
      <c r="F190" s="14" t="s">
        <v>46</v>
      </c>
      <c r="G190" s="13" t="s">
        <v>149</v>
      </c>
      <c r="H190" s="13" t="s">
        <v>284</v>
      </c>
    </row>
    <row r="191" customFormat="false" ht="21.95" hidden="false" customHeight="true" outlineLevel="2" collapsed="false">
      <c r="B191" s="11" t="n">
        <v>3</v>
      </c>
      <c r="C191" s="12" t="s">
        <v>1551</v>
      </c>
      <c r="D191" s="12" t="s">
        <v>283</v>
      </c>
      <c r="E191" s="13" t="n">
        <v>3.5</v>
      </c>
      <c r="F191" s="14" t="s">
        <v>46</v>
      </c>
      <c r="G191" s="13" t="s">
        <v>149</v>
      </c>
      <c r="H191" s="13" t="s">
        <v>284</v>
      </c>
    </row>
    <row r="192" customFormat="false" ht="21.95" hidden="false" customHeight="true" outlineLevel="2" collapsed="false">
      <c r="B192" s="11" t="n">
        <v>4</v>
      </c>
      <c r="C192" s="12" t="s">
        <v>1552</v>
      </c>
      <c r="D192" s="12" t="s">
        <v>283</v>
      </c>
      <c r="E192" s="13" t="n">
        <v>3.5</v>
      </c>
      <c r="F192" s="14" t="s">
        <v>46</v>
      </c>
      <c r="G192" s="13" t="s">
        <v>149</v>
      </c>
      <c r="H192" s="13" t="s">
        <v>284</v>
      </c>
    </row>
    <row r="193" customFormat="false" ht="21.95" hidden="false" customHeight="true" outlineLevel="2" collapsed="false">
      <c r="B193" s="11" t="n">
        <v>5</v>
      </c>
      <c r="C193" s="12" t="s">
        <v>1553</v>
      </c>
      <c r="D193" s="12" t="s">
        <v>283</v>
      </c>
      <c r="E193" s="13" t="n">
        <v>3.5</v>
      </c>
      <c r="F193" s="14" t="s">
        <v>46</v>
      </c>
      <c r="G193" s="13" t="s">
        <v>149</v>
      </c>
      <c r="H193" s="13" t="s">
        <v>284</v>
      </c>
    </row>
    <row r="194" customFormat="false" ht="21.95" hidden="false" customHeight="true" outlineLevel="2" collapsed="false">
      <c r="B194" s="11" t="n">
        <v>6</v>
      </c>
      <c r="C194" s="12" t="s">
        <v>1554</v>
      </c>
      <c r="D194" s="12" t="s">
        <v>283</v>
      </c>
      <c r="E194" s="13" t="n">
        <v>3.5</v>
      </c>
      <c r="F194" s="14" t="s">
        <v>46</v>
      </c>
      <c r="G194" s="13" t="s">
        <v>149</v>
      </c>
      <c r="H194" s="13" t="s">
        <v>284</v>
      </c>
    </row>
    <row r="195" customFormat="false" ht="21.95" hidden="false" customHeight="true" outlineLevel="2" collapsed="false">
      <c r="B195" s="11" t="n">
        <v>7</v>
      </c>
      <c r="C195" s="12" t="s">
        <v>1555</v>
      </c>
      <c r="D195" s="12" t="s">
        <v>283</v>
      </c>
      <c r="E195" s="13" t="n">
        <v>4.5</v>
      </c>
      <c r="F195" s="14" t="s">
        <v>46</v>
      </c>
      <c r="G195" s="13" t="s">
        <v>149</v>
      </c>
      <c r="H195" s="13" t="s">
        <v>284</v>
      </c>
    </row>
    <row r="196" customFormat="false" ht="21.95" hidden="false" customHeight="true" outlineLevel="2" collapsed="false">
      <c r="B196" s="11" t="n">
        <v>8</v>
      </c>
      <c r="C196" s="12" t="s">
        <v>1556</v>
      </c>
      <c r="D196" s="12" t="s">
        <v>283</v>
      </c>
      <c r="E196" s="13" t="n">
        <v>4.5</v>
      </c>
      <c r="F196" s="14" t="s">
        <v>46</v>
      </c>
      <c r="G196" s="13" t="s">
        <v>149</v>
      </c>
      <c r="H196" s="13" t="s">
        <v>284</v>
      </c>
    </row>
    <row r="197" customFormat="false" ht="21.95" hidden="false" customHeight="true" outlineLevel="2" collapsed="false">
      <c r="B197" s="11" t="n">
        <v>9</v>
      </c>
      <c r="C197" s="12" t="s">
        <v>1557</v>
      </c>
      <c r="D197" s="12" t="s">
        <v>283</v>
      </c>
      <c r="E197" s="13" t="n">
        <v>3.5</v>
      </c>
      <c r="F197" s="14" t="s">
        <v>46</v>
      </c>
      <c r="G197" s="13" t="s">
        <v>149</v>
      </c>
      <c r="H197" s="13" t="s">
        <v>284</v>
      </c>
    </row>
    <row r="198" customFormat="false" ht="21.95" hidden="false" customHeight="true" outlineLevel="2" collapsed="false">
      <c r="B198" s="11" t="n">
        <v>10</v>
      </c>
      <c r="C198" s="12" t="s">
        <v>1558</v>
      </c>
      <c r="D198" s="12" t="s">
        <v>283</v>
      </c>
      <c r="E198" s="13" t="n">
        <v>3.5</v>
      </c>
      <c r="F198" s="14" t="s">
        <v>46</v>
      </c>
      <c r="G198" s="13" t="s">
        <v>149</v>
      </c>
      <c r="H198" s="13" t="s">
        <v>284</v>
      </c>
    </row>
    <row r="199" customFormat="false" ht="21.95" hidden="false" customHeight="true" outlineLevel="2" collapsed="false">
      <c r="B199" s="11" t="n">
        <v>11</v>
      </c>
      <c r="C199" s="12" t="s">
        <v>1559</v>
      </c>
      <c r="D199" s="12" t="s">
        <v>283</v>
      </c>
      <c r="E199" s="13" t="n">
        <v>3.5</v>
      </c>
      <c r="F199" s="14" t="s">
        <v>46</v>
      </c>
      <c r="G199" s="13" t="s">
        <v>149</v>
      </c>
      <c r="H199" s="13" t="s">
        <v>284</v>
      </c>
    </row>
    <row r="200" customFormat="false" ht="21.95" hidden="false" customHeight="true" outlineLevel="2" collapsed="false">
      <c r="B200" s="11" t="n">
        <v>12</v>
      </c>
      <c r="C200" s="12" t="s">
        <v>1560</v>
      </c>
      <c r="D200" s="12" t="s">
        <v>283</v>
      </c>
      <c r="E200" s="13" t="n">
        <v>3.5</v>
      </c>
      <c r="F200" s="14" t="s">
        <v>46</v>
      </c>
      <c r="G200" s="13" t="s">
        <v>149</v>
      </c>
      <c r="H200" s="13" t="s">
        <v>284</v>
      </c>
    </row>
    <row r="201" customFormat="false" ht="21.95" hidden="false" customHeight="true" outlineLevel="2" collapsed="false">
      <c r="B201" s="11" t="n">
        <v>13</v>
      </c>
      <c r="C201" s="12" t="s">
        <v>1561</v>
      </c>
      <c r="D201" s="12" t="s">
        <v>283</v>
      </c>
      <c r="E201" s="13" t="n">
        <v>3.5</v>
      </c>
      <c r="F201" s="14" t="s">
        <v>46</v>
      </c>
      <c r="G201" s="13" t="s">
        <v>149</v>
      </c>
      <c r="H201" s="13" t="s">
        <v>284</v>
      </c>
    </row>
    <row r="202" customFormat="false" ht="21.95" hidden="false" customHeight="true" outlineLevel="2" collapsed="false">
      <c r="B202" s="11" t="n">
        <v>14</v>
      </c>
      <c r="C202" s="12" t="s">
        <v>1562</v>
      </c>
      <c r="D202" s="12" t="s">
        <v>283</v>
      </c>
      <c r="E202" s="13" t="n">
        <v>4.5</v>
      </c>
      <c r="F202" s="14" t="s">
        <v>46</v>
      </c>
      <c r="G202" s="13" t="s">
        <v>149</v>
      </c>
      <c r="H202" s="13" t="s">
        <v>284</v>
      </c>
    </row>
    <row r="203" customFormat="false" ht="14.25" hidden="false" customHeight="true" outlineLevel="2" collapsed="false">
      <c r="B203" s="11" t="n">
        <v>15</v>
      </c>
      <c r="C203" s="12" t="s">
        <v>1563</v>
      </c>
      <c r="D203" s="12" t="s">
        <v>283</v>
      </c>
      <c r="E203" s="13" t="n">
        <v>3.5</v>
      </c>
      <c r="F203" s="14" t="s">
        <v>46</v>
      </c>
      <c r="G203" s="13" t="s">
        <v>149</v>
      </c>
      <c r="H203" s="13" t="s">
        <v>284</v>
      </c>
    </row>
    <row r="204" customFormat="false" ht="14.25" hidden="false" customHeight="true" outlineLevel="2" collapsed="false">
      <c r="B204" s="11" t="n">
        <v>16</v>
      </c>
      <c r="C204" s="12" t="s">
        <v>1564</v>
      </c>
      <c r="D204" s="12" t="s">
        <v>283</v>
      </c>
      <c r="E204" s="13" t="n">
        <v>3.5</v>
      </c>
      <c r="F204" s="14" t="s">
        <v>46</v>
      </c>
      <c r="G204" s="13" t="s">
        <v>149</v>
      </c>
      <c r="H204" s="13" t="s">
        <v>284</v>
      </c>
    </row>
    <row r="205" customFormat="false" ht="14.25" hidden="false" customHeight="true" outlineLevel="2" collapsed="false">
      <c r="B205" s="11" t="n">
        <v>17</v>
      </c>
      <c r="C205" s="12" t="s">
        <v>1565</v>
      </c>
      <c r="D205" s="12" t="s">
        <v>283</v>
      </c>
      <c r="E205" s="13" t="n">
        <v>3.5</v>
      </c>
      <c r="F205" s="14" t="s">
        <v>46</v>
      </c>
      <c r="G205" s="13" t="s">
        <v>149</v>
      </c>
      <c r="H205" s="13" t="s">
        <v>284</v>
      </c>
    </row>
    <row r="206" customFormat="false" ht="14.25" hidden="false" customHeight="true" outlineLevel="2" collapsed="false">
      <c r="B206" s="11" t="n">
        <v>18</v>
      </c>
      <c r="C206" s="12" t="s">
        <v>1566</v>
      </c>
      <c r="D206" s="12" t="s">
        <v>283</v>
      </c>
      <c r="E206" s="13" t="n">
        <v>3.5</v>
      </c>
      <c r="F206" s="14" t="s">
        <v>46</v>
      </c>
      <c r="G206" s="13" t="s">
        <v>149</v>
      </c>
      <c r="H206" s="13" t="s">
        <v>284</v>
      </c>
    </row>
    <row r="207" customFormat="false" ht="14.25" hidden="false" customHeight="true" outlineLevel="2" collapsed="false">
      <c r="B207" s="11" t="n">
        <v>19</v>
      </c>
      <c r="C207" s="12" t="s">
        <v>1567</v>
      </c>
      <c r="D207" s="12" t="s">
        <v>283</v>
      </c>
      <c r="E207" s="13" t="n">
        <v>3.5</v>
      </c>
      <c r="F207" s="14" t="s">
        <v>46</v>
      </c>
      <c r="G207" s="13" t="s">
        <v>149</v>
      </c>
      <c r="H207" s="13" t="s">
        <v>284</v>
      </c>
    </row>
    <row r="208" customFormat="false" ht="14.25" hidden="false" customHeight="true" outlineLevel="2" collapsed="false">
      <c r="B208" s="11" t="n">
        <v>20</v>
      </c>
      <c r="C208" s="12" t="s">
        <v>1568</v>
      </c>
      <c r="D208" s="12" t="s">
        <v>283</v>
      </c>
      <c r="E208" s="13" t="n">
        <v>3.5</v>
      </c>
      <c r="F208" s="14" t="s">
        <v>46</v>
      </c>
      <c r="G208" s="13" t="s">
        <v>149</v>
      </c>
      <c r="H208" s="13" t="s">
        <v>284</v>
      </c>
    </row>
    <row r="209" customFormat="false" ht="14.25" hidden="false" customHeight="true" outlineLevel="2" collapsed="false">
      <c r="B209" s="11" t="n">
        <v>21</v>
      </c>
      <c r="C209" s="12" t="s">
        <v>1569</v>
      </c>
      <c r="D209" s="12" t="s">
        <v>283</v>
      </c>
      <c r="E209" s="13" t="n">
        <v>3.5</v>
      </c>
      <c r="F209" s="14" t="s">
        <v>46</v>
      </c>
      <c r="G209" s="13" t="s">
        <v>149</v>
      </c>
      <c r="H209" s="13" t="s">
        <v>284</v>
      </c>
    </row>
    <row r="210" customFormat="false" ht="14.25" hidden="false" customHeight="true" outlineLevel="2" collapsed="false">
      <c r="B210" s="11" t="n">
        <v>22</v>
      </c>
      <c r="C210" s="12" t="s">
        <v>1570</v>
      </c>
      <c r="D210" s="12" t="s">
        <v>283</v>
      </c>
      <c r="E210" s="13" t="n">
        <v>3.5</v>
      </c>
      <c r="F210" s="14" t="s">
        <v>46</v>
      </c>
      <c r="G210" s="13" t="s">
        <v>149</v>
      </c>
      <c r="H210" s="13" t="s">
        <v>284</v>
      </c>
    </row>
    <row r="211" customFormat="false" ht="14.25" hidden="false" customHeight="true" outlineLevel="2" collapsed="false">
      <c r="B211" s="11" t="n">
        <v>23</v>
      </c>
      <c r="C211" s="12" t="s">
        <v>1571</v>
      </c>
      <c r="D211" s="12" t="s">
        <v>283</v>
      </c>
      <c r="E211" s="13" t="n">
        <v>3.5</v>
      </c>
      <c r="F211" s="14" t="s">
        <v>46</v>
      </c>
      <c r="G211" s="13" t="s">
        <v>149</v>
      </c>
      <c r="H211" s="13" t="s">
        <v>284</v>
      </c>
    </row>
    <row r="212" customFormat="false" ht="14.25" hidden="false" customHeight="true" outlineLevel="2" collapsed="false">
      <c r="B212" s="11" t="n">
        <v>24</v>
      </c>
      <c r="C212" s="12" t="s">
        <v>1572</v>
      </c>
      <c r="D212" s="12" t="s">
        <v>283</v>
      </c>
      <c r="E212" s="13" t="n">
        <v>3.5</v>
      </c>
      <c r="F212" s="14" t="s">
        <v>46</v>
      </c>
      <c r="G212" s="13" t="s">
        <v>149</v>
      </c>
      <c r="H212" s="13" t="s">
        <v>284</v>
      </c>
    </row>
    <row r="213" customFormat="false" ht="14.25" hidden="false" customHeight="true" outlineLevel="2" collapsed="false">
      <c r="B213" s="11" t="n">
        <v>25</v>
      </c>
      <c r="C213" s="12" t="s">
        <v>1573</v>
      </c>
      <c r="D213" s="12" t="s">
        <v>283</v>
      </c>
      <c r="E213" s="13" t="n">
        <v>3.5</v>
      </c>
      <c r="F213" s="14" t="s">
        <v>46</v>
      </c>
      <c r="G213" s="13" t="s">
        <v>149</v>
      </c>
      <c r="H213" s="13" t="s">
        <v>284</v>
      </c>
    </row>
    <row r="214" customFormat="false" ht="14.25" hidden="false" customHeight="true" outlineLevel="2" collapsed="false">
      <c r="B214" s="11" t="n">
        <v>26</v>
      </c>
      <c r="C214" s="12" t="s">
        <v>1574</v>
      </c>
      <c r="D214" s="12" t="s">
        <v>283</v>
      </c>
      <c r="E214" s="13" t="n">
        <v>3.5</v>
      </c>
      <c r="F214" s="14" t="s">
        <v>46</v>
      </c>
      <c r="G214" s="13" t="s">
        <v>149</v>
      </c>
      <c r="H214" s="13" t="s">
        <v>284</v>
      </c>
    </row>
    <row r="215" customFormat="false" ht="14.25" hidden="false" customHeight="true" outlineLevel="2" collapsed="false">
      <c r="B215" s="11" t="n">
        <v>27</v>
      </c>
      <c r="C215" s="12" t="s">
        <v>1575</v>
      </c>
      <c r="D215" s="12" t="s">
        <v>283</v>
      </c>
      <c r="E215" s="13" t="n">
        <v>3.5</v>
      </c>
      <c r="F215" s="14" t="s">
        <v>46</v>
      </c>
      <c r="G215" s="13" t="s">
        <v>149</v>
      </c>
      <c r="H215" s="13" t="s">
        <v>284</v>
      </c>
    </row>
    <row r="216" customFormat="false" ht="14.25" hidden="false" customHeight="true" outlineLevel="2" collapsed="false">
      <c r="B216" s="11" t="n">
        <v>28</v>
      </c>
      <c r="C216" s="12" t="s">
        <v>1576</v>
      </c>
      <c r="D216" s="12" t="s">
        <v>283</v>
      </c>
      <c r="E216" s="13" t="n">
        <v>3.5</v>
      </c>
      <c r="F216" s="14" t="s">
        <v>46</v>
      </c>
      <c r="G216" s="13" t="s">
        <v>149</v>
      </c>
      <c r="H216" s="13" t="s">
        <v>284</v>
      </c>
    </row>
    <row r="217" customFormat="false" ht="14.25" hidden="false" customHeight="true" outlineLevel="2" collapsed="false">
      <c r="B217" s="11" t="n">
        <v>29</v>
      </c>
      <c r="C217" s="12" t="s">
        <v>1577</v>
      </c>
      <c r="D217" s="12" t="s">
        <v>283</v>
      </c>
      <c r="E217" s="13" t="n">
        <v>3.5</v>
      </c>
      <c r="F217" s="14" t="s">
        <v>46</v>
      </c>
      <c r="G217" s="13" t="s">
        <v>149</v>
      </c>
      <c r="H217" s="13" t="s">
        <v>284</v>
      </c>
    </row>
    <row r="218" customFormat="false" ht="21.95" hidden="false" customHeight="true" outlineLevel="2" collapsed="false">
      <c r="B218" s="11" t="n">
        <v>30</v>
      </c>
      <c r="C218" s="12" t="s">
        <v>1578</v>
      </c>
      <c r="D218" s="12" t="s">
        <v>283</v>
      </c>
      <c r="E218" s="13" t="n">
        <v>3.5</v>
      </c>
      <c r="F218" s="14" t="s">
        <v>46</v>
      </c>
      <c r="G218" s="13" t="s">
        <v>149</v>
      </c>
      <c r="H218" s="13" t="s">
        <v>284</v>
      </c>
    </row>
    <row r="219" customFormat="false" ht="21.95" hidden="false" customHeight="true" outlineLevel="2" collapsed="false">
      <c r="B219" s="11" t="n">
        <v>31</v>
      </c>
      <c r="C219" s="12" t="s">
        <v>1579</v>
      </c>
      <c r="D219" s="12" t="s">
        <v>283</v>
      </c>
      <c r="E219" s="13" t="n">
        <v>3.5</v>
      </c>
      <c r="F219" s="14" t="s">
        <v>46</v>
      </c>
      <c r="G219" s="13" t="s">
        <v>149</v>
      </c>
      <c r="H219" s="13" t="s">
        <v>284</v>
      </c>
    </row>
    <row r="220" customFormat="false" ht="21.95" hidden="false" customHeight="true" outlineLevel="2" collapsed="false">
      <c r="B220" s="11" t="n">
        <v>32</v>
      </c>
      <c r="C220" s="12" t="s">
        <v>1580</v>
      </c>
      <c r="D220" s="12" t="s">
        <v>283</v>
      </c>
      <c r="E220" s="13" t="n">
        <v>3.5</v>
      </c>
      <c r="F220" s="14" t="s">
        <v>46</v>
      </c>
      <c r="G220" s="13" t="s">
        <v>149</v>
      </c>
      <c r="H220" s="13" t="s">
        <v>284</v>
      </c>
    </row>
    <row r="221" customFormat="false" ht="21.95" hidden="false" customHeight="true" outlineLevel="2" collapsed="false">
      <c r="B221" s="11" t="n">
        <v>33</v>
      </c>
      <c r="C221" s="12" t="s">
        <v>1581</v>
      </c>
      <c r="D221" s="12" t="s">
        <v>283</v>
      </c>
      <c r="E221" s="13" t="n">
        <v>3.5</v>
      </c>
      <c r="F221" s="14" t="s">
        <v>46</v>
      </c>
      <c r="G221" s="13" t="s">
        <v>149</v>
      </c>
      <c r="H221" s="13" t="s">
        <v>284</v>
      </c>
    </row>
    <row r="222" customFormat="false" ht="21.95" hidden="false" customHeight="true" outlineLevel="2" collapsed="false">
      <c r="B222" s="11" t="n">
        <v>34</v>
      </c>
      <c r="C222" s="12" t="s">
        <v>1582</v>
      </c>
      <c r="D222" s="12" t="s">
        <v>283</v>
      </c>
      <c r="E222" s="13" t="n">
        <v>3.5</v>
      </c>
      <c r="F222" s="14" t="s">
        <v>46</v>
      </c>
      <c r="G222" s="13" t="s">
        <v>149</v>
      </c>
      <c r="H222" s="13" t="s">
        <v>284</v>
      </c>
    </row>
    <row r="223" customFormat="false" ht="21.95" hidden="false" customHeight="true" outlineLevel="2" collapsed="false">
      <c r="B223" s="11" t="n">
        <v>35</v>
      </c>
      <c r="C223" s="12" t="s">
        <v>1583</v>
      </c>
      <c r="D223" s="12" t="s">
        <v>283</v>
      </c>
      <c r="E223" s="13" t="n">
        <v>3.5</v>
      </c>
      <c r="F223" s="14" t="s">
        <v>46</v>
      </c>
      <c r="G223" s="13" t="s">
        <v>149</v>
      </c>
      <c r="H223" s="13" t="s">
        <v>284</v>
      </c>
    </row>
    <row r="224" customFormat="false" ht="21.95" hidden="false" customHeight="true" outlineLevel="2" collapsed="false">
      <c r="B224" s="11" t="n">
        <v>36</v>
      </c>
      <c r="C224" s="12" t="s">
        <v>1584</v>
      </c>
      <c r="D224" s="12" t="s">
        <v>283</v>
      </c>
      <c r="E224" s="13" t="n">
        <v>3.5</v>
      </c>
      <c r="F224" s="14" t="s">
        <v>46</v>
      </c>
      <c r="G224" s="13" t="s">
        <v>149</v>
      </c>
      <c r="H224" s="13" t="s">
        <v>284</v>
      </c>
    </row>
    <row r="225" customFormat="false" ht="14.25" hidden="false" customHeight="true" outlineLevel="2" collapsed="false">
      <c r="B225" s="11" t="n">
        <v>37</v>
      </c>
      <c r="C225" s="12" t="s">
        <v>1585</v>
      </c>
      <c r="D225" s="12" t="s">
        <v>141</v>
      </c>
      <c r="E225" s="13" t="n">
        <v>0.05</v>
      </c>
      <c r="F225" s="14" t="s">
        <v>22</v>
      </c>
      <c r="H225" s="13" t="s">
        <v>317</v>
      </c>
    </row>
    <row r="226" customFormat="false" ht="14.25" hidden="false" customHeight="true" outlineLevel="2" collapsed="false">
      <c r="B226" s="11" t="n">
        <v>38</v>
      </c>
      <c r="C226" s="12" t="s">
        <v>1586</v>
      </c>
      <c r="D226" s="12" t="s">
        <v>141</v>
      </c>
      <c r="E226" s="13" t="n">
        <v>0.05</v>
      </c>
      <c r="F226" s="14" t="s">
        <v>22</v>
      </c>
      <c r="H226" s="13" t="s">
        <v>317</v>
      </c>
    </row>
    <row r="227" customFormat="false" ht="21.95" hidden="false" customHeight="true" outlineLevel="2" collapsed="false">
      <c r="B227" s="11" t="n">
        <v>39</v>
      </c>
      <c r="C227" s="12" t="s">
        <v>1587</v>
      </c>
      <c r="D227" s="12" t="s">
        <v>144</v>
      </c>
      <c r="E227" s="13" t="n">
        <v>20</v>
      </c>
      <c r="F227" s="14" t="s">
        <v>46</v>
      </c>
      <c r="G227" s="13" t="s">
        <v>149</v>
      </c>
      <c r="H227" s="13" t="s">
        <v>284</v>
      </c>
    </row>
    <row r="228" customFormat="false" ht="21.95" hidden="false" customHeight="true" outlineLevel="2" collapsed="false">
      <c r="B228" s="11" t="n">
        <v>40</v>
      </c>
      <c r="C228" s="12" t="s">
        <v>1588</v>
      </c>
      <c r="D228" s="12" t="s">
        <v>283</v>
      </c>
      <c r="E228" s="13" t="n">
        <v>12</v>
      </c>
      <c r="F228" s="14" t="s">
        <v>46</v>
      </c>
      <c r="G228" s="13" t="s">
        <v>149</v>
      </c>
      <c r="H228" s="13" t="s">
        <v>284</v>
      </c>
    </row>
    <row r="229" customFormat="false" ht="21.95" hidden="false" customHeight="true" outlineLevel="2" collapsed="false">
      <c r="B229" s="11" t="n">
        <v>41</v>
      </c>
      <c r="C229" s="12" t="s">
        <v>1589</v>
      </c>
      <c r="D229" s="12" t="s">
        <v>141</v>
      </c>
      <c r="E229" s="13" t="n">
        <v>0.1</v>
      </c>
      <c r="F229" s="14" t="s">
        <v>22</v>
      </c>
      <c r="H229" s="13" t="s">
        <v>317</v>
      </c>
    </row>
    <row r="230" customFormat="false" ht="21.95" hidden="false" customHeight="true" outlineLevel="2" collapsed="false">
      <c r="B230" s="11" t="n">
        <v>42</v>
      </c>
      <c r="C230" s="12" t="s">
        <v>1590</v>
      </c>
      <c r="D230" s="12" t="s">
        <v>141</v>
      </c>
      <c r="E230" s="13" t="n">
        <v>0.1</v>
      </c>
      <c r="F230" s="14" t="s">
        <v>22</v>
      </c>
      <c r="H230" s="13" t="s">
        <v>317</v>
      </c>
    </row>
    <row r="231" customFormat="false" ht="21.95" hidden="false" customHeight="true" outlineLevel="2" collapsed="false">
      <c r="B231" s="11" t="n">
        <v>43</v>
      </c>
      <c r="C231" s="12" t="s">
        <v>1591</v>
      </c>
      <c r="D231" s="12" t="s">
        <v>144</v>
      </c>
      <c r="E231" s="13" t="n">
        <v>20</v>
      </c>
      <c r="F231" s="14" t="s">
        <v>46</v>
      </c>
      <c r="G231" s="13" t="s">
        <v>149</v>
      </c>
      <c r="H231" s="13" t="s">
        <v>284</v>
      </c>
    </row>
    <row r="232" customFormat="false" ht="21.95" hidden="false" customHeight="true" outlineLevel="2" collapsed="false">
      <c r="B232" s="11" t="n">
        <v>44</v>
      </c>
      <c r="C232" s="12" t="s">
        <v>1592</v>
      </c>
      <c r="D232" s="12" t="s">
        <v>283</v>
      </c>
      <c r="E232" s="13" t="n">
        <v>12</v>
      </c>
      <c r="F232" s="14" t="s">
        <v>46</v>
      </c>
      <c r="G232" s="13" t="s">
        <v>149</v>
      </c>
      <c r="H232" s="13" t="s">
        <v>284</v>
      </c>
    </row>
    <row r="233" customFormat="false" ht="21.95" hidden="false" customHeight="true" outlineLevel="2" collapsed="false">
      <c r="B233" s="11" t="n">
        <v>45</v>
      </c>
      <c r="C233" s="12" t="s">
        <v>1593</v>
      </c>
      <c r="D233" s="12" t="s">
        <v>141</v>
      </c>
      <c r="E233" s="13" t="n">
        <v>0.1</v>
      </c>
      <c r="F233" s="14" t="s">
        <v>22</v>
      </c>
      <c r="H233" s="13" t="s">
        <v>317</v>
      </c>
    </row>
    <row r="234" customFormat="false" ht="21.95" hidden="false" customHeight="true" outlineLevel="2" collapsed="false">
      <c r="B234" s="11" t="n">
        <v>46</v>
      </c>
      <c r="C234" s="12" t="s">
        <v>1594</v>
      </c>
      <c r="D234" s="12" t="s">
        <v>141</v>
      </c>
      <c r="E234" s="13" t="n">
        <v>0.1</v>
      </c>
      <c r="F234" s="14" t="s">
        <v>22</v>
      </c>
      <c r="H234" s="13" t="s">
        <v>317</v>
      </c>
    </row>
    <row r="235" customFormat="false" ht="15" hidden="false" customHeight="true" outlineLevel="1" collapsed="false">
      <c r="A235" s="10" t="s">
        <v>1595</v>
      </c>
    </row>
    <row r="236" customFormat="false" ht="14.25" hidden="false" customHeight="true" outlineLevel="2" collapsed="false">
      <c r="B236" s="11" t="n">
        <v>1</v>
      </c>
      <c r="C236" s="12" t="s">
        <v>1596</v>
      </c>
      <c r="D236" s="12" t="s">
        <v>329</v>
      </c>
      <c r="E236" s="13" t="n">
        <v>1.8</v>
      </c>
      <c r="F236" s="14" t="s">
        <v>46</v>
      </c>
      <c r="G236" s="13" t="s">
        <v>149</v>
      </c>
    </row>
    <row r="237" customFormat="false" ht="15" hidden="false" customHeight="true" outlineLevel="1" collapsed="false">
      <c r="A237" s="10" t="s">
        <v>1597</v>
      </c>
    </row>
    <row r="238" customFormat="false" ht="14.25" hidden="false" customHeight="true" outlineLevel="2" collapsed="false">
      <c r="B238" s="11" t="n">
        <v>1</v>
      </c>
      <c r="C238" s="12" t="s">
        <v>1598</v>
      </c>
      <c r="D238" s="12" t="s">
        <v>329</v>
      </c>
      <c r="E238" s="13" t="n">
        <v>1.8</v>
      </c>
      <c r="F238" s="14" t="s">
        <v>46</v>
      </c>
      <c r="G238" s="13" t="s">
        <v>149</v>
      </c>
    </row>
    <row r="239" customFormat="false" ht="15" hidden="false" customHeight="true" outlineLevel="1" collapsed="false">
      <c r="A239" s="10" t="s">
        <v>1599</v>
      </c>
    </row>
    <row r="240" customFormat="false" ht="14.25" hidden="false" customHeight="true" outlineLevel="2" collapsed="false">
      <c r="B240" s="11" t="n">
        <v>1</v>
      </c>
      <c r="C240" s="12" t="s">
        <v>1600</v>
      </c>
      <c r="D240" s="12" t="s">
        <v>329</v>
      </c>
      <c r="E240" s="13" t="n">
        <v>1.8</v>
      </c>
      <c r="F240" s="14" t="s">
        <v>46</v>
      </c>
      <c r="G240" s="13" t="s">
        <v>149</v>
      </c>
    </row>
    <row r="241" customFormat="false" ht="15" hidden="false" customHeight="true" outlineLevel="1" collapsed="false">
      <c r="A241" s="10" t="s">
        <v>1601</v>
      </c>
    </row>
    <row r="242" customFormat="false" ht="14.25" hidden="false" customHeight="true" outlineLevel="2" collapsed="false">
      <c r="B242" s="11" t="n">
        <v>1</v>
      </c>
      <c r="C242" s="12" t="s">
        <v>1600</v>
      </c>
      <c r="D242" s="12" t="s">
        <v>329</v>
      </c>
      <c r="E242" s="13" t="n">
        <v>1.8</v>
      </c>
      <c r="F242" s="14" t="s">
        <v>46</v>
      </c>
      <c r="G242" s="13" t="s">
        <v>149</v>
      </c>
    </row>
    <row r="243" customFormat="false" ht="15" hidden="false" customHeight="true" outlineLevel="1" collapsed="false">
      <c r="A243" s="10" t="s">
        <v>1602</v>
      </c>
    </row>
    <row r="244" customFormat="false" ht="14.25" hidden="false" customHeight="true" outlineLevel="2" collapsed="false">
      <c r="B244" s="11" t="n">
        <v>1</v>
      </c>
      <c r="C244" s="12" t="s">
        <v>1603</v>
      </c>
      <c r="D244" s="12" t="s">
        <v>329</v>
      </c>
      <c r="E244" s="13" t="n">
        <v>1.8</v>
      </c>
      <c r="F244" s="14" t="s">
        <v>46</v>
      </c>
      <c r="G244" s="13" t="s">
        <v>149</v>
      </c>
    </row>
    <row r="245" customFormat="false" ht="15" hidden="false" customHeight="true" outlineLevel="1" collapsed="false">
      <c r="A245" s="10" t="s">
        <v>1604</v>
      </c>
    </row>
    <row r="246" customFormat="false" ht="14.25" hidden="false" customHeight="true" outlineLevel="2" collapsed="false">
      <c r="B246" s="11" t="n">
        <v>1</v>
      </c>
      <c r="C246" s="12" t="s">
        <v>1605</v>
      </c>
      <c r="D246" s="12" t="s">
        <v>329</v>
      </c>
      <c r="E246" s="13" t="n">
        <v>1.8</v>
      </c>
      <c r="F246" s="14" t="s">
        <v>46</v>
      </c>
      <c r="G246" s="13" t="s">
        <v>149</v>
      </c>
    </row>
    <row r="247" customFormat="false" ht="15" hidden="false" customHeight="true" outlineLevel="1" collapsed="false">
      <c r="A247" s="10" t="s">
        <v>1606</v>
      </c>
    </row>
    <row r="248" customFormat="false" ht="26.1" hidden="false" customHeight="true" outlineLevel="2" collapsed="false">
      <c r="B248" s="11" t="n">
        <v>1</v>
      </c>
      <c r="C248" s="12" t="s">
        <v>1607</v>
      </c>
      <c r="D248" s="12" t="s">
        <v>342</v>
      </c>
      <c r="E248" s="13" t="n">
        <v>1080</v>
      </c>
      <c r="F248" s="14" t="s">
        <v>22</v>
      </c>
      <c r="G248" s="13" t="s">
        <v>117</v>
      </c>
      <c r="H248" s="13" t="s">
        <v>112</v>
      </c>
      <c r="I248" s="13" t="n">
        <v>30</v>
      </c>
    </row>
    <row r="249" customFormat="false" ht="15" hidden="false" customHeight="true" outlineLevel="1" collapsed="false">
      <c r="A249" s="10" t="s">
        <v>1608</v>
      </c>
    </row>
    <row r="250" customFormat="false" ht="26.1" hidden="false" customHeight="true" outlineLevel="2" collapsed="false">
      <c r="B250" s="11" t="n">
        <v>1</v>
      </c>
      <c r="C250" s="12" t="s">
        <v>1609</v>
      </c>
      <c r="D250" s="12" t="s">
        <v>342</v>
      </c>
      <c r="E250" s="13" t="n">
        <v>1080</v>
      </c>
      <c r="F250" s="14" t="s">
        <v>22</v>
      </c>
      <c r="G250" s="13" t="s">
        <v>117</v>
      </c>
      <c r="H250" s="13" t="s">
        <v>112</v>
      </c>
      <c r="I250" s="13" t="n">
        <v>30</v>
      </c>
    </row>
    <row r="251" customFormat="false" ht="15" hidden="false" customHeight="true" outlineLevel="1" collapsed="false">
      <c r="A251" s="10" t="s">
        <v>1610</v>
      </c>
    </row>
    <row r="252" customFormat="false" ht="26.1" hidden="false" customHeight="true" outlineLevel="2" collapsed="false">
      <c r="B252" s="11" t="n">
        <v>1</v>
      </c>
      <c r="C252" s="12" t="s">
        <v>1611</v>
      </c>
      <c r="D252" s="12" t="s">
        <v>342</v>
      </c>
      <c r="E252" s="13" t="n">
        <v>1080</v>
      </c>
      <c r="F252" s="14" t="s">
        <v>22</v>
      </c>
      <c r="G252" s="13" t="s">
        <v>117</v>
      </c>
      <c r="H252" s="13" t="s">
        <v>112</v>
      </c>
      <c r="I252" s="13" t="n">
        <v>30</v>
      </c>
    </row>
    <row r="253" customFormat="false" ht="15" hidden="false" customHeight="true" outlineLevel="1" collapsed="false">
      <c r="A253" s="10" t="s">
        <v>1612</v>
      </c>
    </row>
    <row r="254" customFormat="false" ht="21.95" hidden="false" customHeight="true" outlineLevel="2" collapsed="false">
      <c r="B254" s="11" t="n">
        <v>61</v>
      </c>
      <c r="C254" s="12" t="s">
        <v>1613</v>
      </c>
      <c r="D254" s="12" t="s">
        <v>349</v>
      </c>
      <c r="E254" s="13" t="n">
        <v>3</v>
      </c>
      <c r="F254" s="14" t="s">
        <v>96</v>
      </c>
      <c r="G254" s="13" t="s">
        <v>97</v>
      </c>
    </row>
    <row r="255" customFormat="false" ht="15" hidden="false" customHeight="true" outlineLevel="1" collapsed="false">
      <c r="A255" s="10" t="s">
        <v>1614</v>
      </c>
    </row>
    <row r="256" customFormat="false" ht="21.95" hidden="false" customHeight="true" outlineLevel="2" collapsed="false">
      <c r="B256" s="11" t="n">
        <v>61</v>
      </c>
      <c r="C256" s="12" t="s">
        <v>1613</v>
      </c>
      <c r="D256" s="12" t="s">
        <v>349</v>
      </c>
      <c r="E256" s="13" t="n">
        <v>3</v>
      </c>
      <c r="F256" s="14" t="s">
        <v>96</v>
      </c>
      <c r="G256" s="13" t="s">
        <v>97</v>
      </c>
    </row>
    <row r="257" customFormat="false" ht="21.95" hidden="false" customHeight="true" outlineLevel="2" collapsed="false">
      <c r="B257" s="11" t="n">
        <v>62</v>
      </c>
      <c r="C257" s="12" t="s">
        <v>1615</v>
      </c>
      <c r="D257" s="12" t="s">
        <v>352</v>
      </c>
      <c r="E257" s="13" t="n">
        <v>1</v>
      </c>
      <c r="F257" s="14" t="s">
        <v>96</v>
      </c>
      <c r="G257" s="13" t="s">
        <v>97</v>
      </c>
    </row>
    <row r="258" customFormat="false" ht="15" hidden="false" customHeight="true" outlineLevel="1" collapsed="false">
      <c r="A258" s="10" t="s">
        <v>1616</v>
      </c>
    </row>
    <row r="259" customFormat="false" ht="14.25" hidden="false" customHeight="true" outlineLevel="2" collapsed="false">
      <c r="B259" s="11" t="n">
        <v>41</v>
      </c>
      <c r="C259" s="12" t="s">
        <v>1617</v>
      </c>
      <c r="D259" s="12" t="s">
        <v>120</v>
      </c>
      <c r="E259" s="13" t="n">
        <v>1</v>
      </c>
      <c r="F259" s="14" t="s">
        <v>96</v>
      </c>
      <c r="H259" s="13" t="s">
        <v>97</v>
      </c>
    </row>
    <row r="260" customFormat="false" ht="15" hidden="false" customHeight="true" outlineLevel="1" collapsed="false">
      <c r="A260" s="10" t="s">
        <v>1618</v>
      </c>
    </row>
    <row r="261" customFormat="false" ht="21.95" hidden="false" customHeight="true" outlineLevel="2" collapsed="false">
      <c r="B261" s="11" t="n">
        <v>61</v>
      </c>
      <c r="C261" s="12" t="s">
        <v>1619</v>
      </c>
      <c r="D261" s="12" t="s">
        <v>349</v>
      </c>
      <c r="E261" s="13" t="n">
        <v>3</v>
      </c>
      <c r="F261" s="14" t="s">
        <v>96</v>
      </c>
      <c r="G261" s="13" t="s">
        <v>97</v>
      </c>
    </row>
    <row r="262" customFormat="false" ht="15" hidden="false" customHeight="true" outlineLevel="1" collapsed="false">
      <c r="A262" s="10" t="s">
        <v>1620</v>
      </c>
    </row>
    <row r="263" customFormat="false" ht="21.95" hidden="false" customHeight="true" outlineLevel="2" collapsed="false">
      <c r="B263" s="11" t="n">
        <v>61</v>
      </c>
      <c r="C263" s="12" t="s">
        <v>1619</v>
      </c>
      <c r="D263" s="12" t="s">
        <v>349</v>
      </c>
      <c r="E263" s="13" t="n">
        <v>3</v>
      </c>
      <c r="F263" s="14" t="s">
        <v>96</v>
      </c>
      <c r="G263" s="13" t="s">
        <v>97</v>
      </c>
    </row>
    <row r="264" customFormat="false" ht="21.95" hidden="false" customHeight="true" outlineLevel="2" collapsed="false">
      <c r="B264" s="11" t="n">
        <v>62</v>
      </c>
      <c r="C264" s="12" t="s">
        <v>1621</v>
      </c>
      <c r="D264" s="12" t="s">
        <v>352</v>
      </c>
      <c r="E264" s="13" t="n">
        <v>1</v>
      </c>
      <c r="F264" s="14" t="s">
        <v>96</v>
      </c>
      <c r="G264" s="13" t="s">
        <v>97</v>
      </c>
    </row>
    <row r="265" customFormat="false" ht="15" hidden="false" customHeight="true" outlineLevel="1" collapsed="false">
      <c r="A265" s="10" t="s">
        <v>1622</v>
      </c>
    </row>
    <row r="266" customFormat="false" ht="14.25" hidden="false" customHeight="true" outlineLevel="2" collapsed="false">
      <c r="B266" s="11" t="n">
        <v>41</v>
      </c>
      <c r="C266" s="12" t="s">
        <v>1623</v>
      </c>
      <c r="D266" s="12" t="s">
        <v>120</v>
      </c>
      <c r="E266" s="13" t="n">
        <v>1</v>
      </c>
      <c r="F266" s="14" t="s">
        <v>96</v>
      </c>
      <c r="H266" s="13" t="s">
        <v>97</v>
      </c>
    </row>
    <row r="267" customFormat="false" ht="15" hidden="false" customHeight="true" outlineLevel="1" collapsed="false">
      <c r="A267" s="10" t="s">
        <v>1624</v>
      </c>
    </row>
    <row r="268" customFormat="false" ht="21.95" hidden="false" customHeight="true" outlineLevel="2" collapsed="false">
      <c r="B268" s="11" t="n">
        <v>61</v>
      </c>
      <c r="C268" s="12" t="s">
        <v>1625</v>
      </c>
      <c r="D268" s="12" t="s">
        <v>349</v>
      </c>
      <c r="E268" s="13" t="n">
        <v>3</v>
      </c>
      <c r="F268" s="14" t="s">
        <v>96</v>
      </c>
      <c r="G268" s="13" t="s">
        <v>97</v>
      </c>
    </row>
    <row r="269" customFormat="false" ht="15" hidden="false" customHeight="true" outlineLevel="1" collapsed="false">
      <c r="A269" s="10" t="s">
        <v>1626</v>
      </c>
    </row>
    <row r="270" customFormat="false" ht="21.95" hidden="false" customHeight="true" outlineLevel="2" collapsed="false">
      <c r="B270" s="11" t="n">
        <v>61</v>
      </c>
      <c r="C270" s="12" t="s">
        <v>1625</v>
      </c>
      <c r="D270" s="12" t="s">
        <v>349</v>
      </c>
      <c r="E270" s="13" t="n">
        <v>3</v>
      </c>
      <c r="F270" s="14" t="s">
        <v>96</v>
      </c>
      <c r="G270" s="13" t="s">
        <v>97</v>
      </c>
    </row>
    <row r="271" customFormat="false" ht="21.95" hidden="false" customHeight="true" outlineLevel="2" collapsed="false">
      <c r="B271" s="11" t="n">
        <v>62</v>
      </c>
      <c r="C271" s="12" t="s">
        <v>1627</v>
      </c>
      <c r="D271" s="12" t="s">
        <v>352</v>
      </c>
      <c r="E271" s="13" t="n">
        <v>1</v>
      </c>
      <c r="F271" s="14" t="s">
        <v>96</v>
      </c>
      <c r="G271" s="13" t="s">
        <v>97</v>
      </c>
    </row>
    <row r="272" customFormat="false" ht="15" hidden="false" customHeight="true" outlineLevel="1" collapsed="false">
      <c r="A272" s="10" t="s">
        <v>1628</v>
      </c>
    </row>
    <row r="273" customFormat="false" ht="14.25" hidden="false" customHeight="true" outlineLevel="2" collapsed="false">
      <c r="B273" s="11" t="n">
        <v>41</v>
      </c>
      <c r="C273" s="12" t="s">
        <v>1629</v>
      </c>
      <c r="D273" s="12" t="s">
        <v>120</v>
      </c>
      <c r="E273" s="13" t="n">
        <v>1</v>
      </c>
      <c r="F273" s="14" t="s">
        <v>96</v>
      </c>
      <c r="H273" s="13" t="s">
        <v>97</v>
      </c>
    </row>
    <row r="274" customFormat="false" ht="15" hidden="false" customHeight="true" outlineLevel="1" collapsed="false">
      <c r="A274" s="10" t="s">
        <v>1630</v>
      </c>
    </row>
    <row r="275" customFormat="false" ht="14.25" hidden="false" customHeight="true" outlineLevel="2" collapsed="false">
      <c r="B275" s="11" t="n">
        <v>41</v>
      </c>
      <c r="C275" s="12" t="s">
        <v>1631</v>
      </c>
      <c r="D275" s="12" t="s">
        <v>120</v>
      </c>
      <c r="E275" s="13" t="n">
        <v>1</v>
      </c>
      <c r="F275" s="14" t="s">
        <v>96</v>
      </c>
      <c r="H275" s="13" t="s">
        <v>97</v>
      </c>
    </row>
    <row r="276" customFormat="false" ht="15" hidden="false" customHeight="true" outlineLevel="1" collapsed="false">
      <c r="A276" s="10" t="s">
        <v>1632</v>
      </c>
    </row>
    <row r="277" customFormat="false" ht="26.1" hidden="false" customHeight="true" outlineLevel="2" collapsed="false">
      <c r="B277" s="11" t="n">
        <v>1</v>
      </c>
      <c r="C277" s="12" t="s">
        <v>1633</v>
      </c>
      <c r="D277" s="12" t="s">
        <v>144</v>
      </c>
      <c r="E277" s="13" t="n">
        <v>50</v>
      </c>
      <c r="F277" s="14" t="s">
        <v>46</v>
      </c>
      <c r="G277" s="13" t="s">
        <v>117</v>
      </c>
      <c r="I277" s="13" t="n">
        <v>180</v>
      </c>
    </row>
    <row r="278" customFormat="false" ht="15" hidden="false" customHeight="true" outlineLevel="1" collapsed="false">
      <c r="A278" s="10" t="s">
        <v>1634</v>
      </c>
    </row>
    <row r="279" customFormat="false" ht="14.25" hidden="false" customHeight="true" outlineLevel="2" collapsed="false">
      <c r="B279" s="11" t="n">
        <v>61</v>
      </c>
      <c r="C279" s="12" t="s">
        <v>1635</v>
      </c>
      <c r="D279" s="12" t="s">
        <v>95</v>
      </c>
      <c r="E279" s="13" t="n">
        <v>1</v>
      </c>
      <c r="F279" s="14" t="s">
        <v>96</v>
      </c>
      <c r="G279" s="13" t="s">
        <v>97</v>
      </c>
    </row>
    <row r="280" customFormat="false" ht="15" hidden="false" customHeight="true" outlineLevel="1" collapsed="false">
      <c r="A280" s="10" t="s">
        <v>1636</v>
      </c>
    </row>
    <row r="281" customFormat="false" ht="14.25" hidden="false" customHeight="true" outlineLevel="2" collapsed="false">
      <c r="B281" s="11" t="n">
        <v>61</v>
      </c>
      <c r="C281" s="12" t="s">
        <v>1637</v>
      </c>
      <c r="D281" s="12" t="s">
        <v>95</v>
      </c>
      <c r="E281" s="13" t="n">
        <v>1</v>
      </c>
      <c r="F281" s="14" t="s">
        <v>96</v>
      </c>
      <c r="G281" s="13" t="s">
        <v>97</v>
      </c>
    </row>
    <row r="282" customFormat="false" ht="15" hidden="false" customHeight="true" outlineLevel="1" collapsed="false">
      <c r="A282" s="10" t="s">
        <v>1638</v>
      </c>
    </row>
    <row r="283" customFormat="false" ht="14.25" hidden="false" customHeight="true" outlineLevel="2" collapsed="false">
      <c r="B283" s="11" t="n">
        <v>41</v>
      </c>
      <c r="C283" s="12" t="s">
        <v>1639</v>
      </c>
      <c r="D283" s="12" t="s">
        <v>120</v>
      </c>
      <c r="E283" s="13" t="n">
        <v>1</v>
      </c>
      <c r="F283" s="14" t="s">
        <v>96</v>
      </c>
      <c r="H283" s="13" t="s">
        <v>97</v>
      </c>
    </row>
    <row r="284" customFormat="false" ht="15" hidden="false" customHeight="true" outlineLevel="1" collapsed="false">
      <c r="A284" s="10" t="s">
        <v>1640</v>
      </c>
    </row>
    <row r="285" customFormat="false" ht="26.1" hidden="false" customHeight="true" outlineLevel="2" collapsed="false">
      <c r="B285" s="11" t="n">
        <v>1</v>
      </c>
      <c r="C285" s="12" t="s">
        <v>1641</v>
      </c>
      <c r="D285" s="12" t="s">
        <v>144</v>
      </c>
      <c r="E285" s="13" t="n">
        <v>50</v>
      </c>
      <c r="F285" s="14" t="s">
        <v>46</v>
      </c>
      <c r="G285" s="13" t="s">
        <v>117</v>
      </c>
      <c r="I285" s="13" t="n">
        <v>180</v>
      </c>
    </row>
    <row r="286" customFormat="false" ht="15" hidden="false" customHeight="true" outlineLevel="1" collapsed="false">
      <c r="A286" s="10" t="s">
        <v>1642</v>
      </c>
    </row>
    <row r="287" customFormat="false" ht="14.25" hidden="false" customHeight="true" outlineLevel="2" collapsed="false">
      <c r="B287" s="11" t="n">
        <v>61</v>
      </c>
      <c r="C287" s="12" t="s">
        <v>1643</v>
      </c>
      <c r="D287" s="12" t="s">
        <v>95</v>
      </c>
      <c r="E287" s="13" t="n">
        <v>1</v>
      </c>
      <c r="F287" s="14" t="s">
        <v>96</v>
      </c>
      <c r="G287" s="13" t="s">
        <v>97</v>
      </c>
    </row>
    <row r="288" customFormat="false" ht="15" hidden="false" customHeight="true" outlineLevel="1" collapsed="false">
      <c r="A288" s="10" t="s">
        <v>1644</v>
      </c>
    </row>
    <row r="289" customFormat="false" ht="14.25" hidden="false" customHeight="true" outlineLevel="2" collapsed="false">
      <c r="B289" s="11" t="n">
        <v>61</v>
      </c>
      <c r="C289" s="12" t="s">
        <v>1645</v>
      </c>
      <c r="D289" s="12" t="s">
        <v>95</v>
      </c>
      <c r="E289" s="13" t="n">
        <v>1</v>
      </c>
      <c r="F289" s="14" t="s">
        <v>96</v>
      </c>
      <c r="G289" s="13" t="s">
        <v>97</v>
      </c>
    </row>
    <row r="290" customFormat="false" ht="15" hidden="false" customHeight="true" outlineLevel="1" collapsed="false">
      <c r="A290" s="10" t="s">
        <v>1646</v>
      </c>
    </row>
    <row r="291" customFormat="false" ht="14.25" hidden="false" customHeight="true" outlineLevel="2" collapsed="false">
      <c r="B291" s="11" t="n">
        <v>41</v>
      </c>
      <c r="C291" s="12" t="s">
        <v>1647</v>
      </c>
      <c r="D291" s="12" t="s">
        <v>120</v>
      </c>
      <c r="E291" s="13" t="n">
        <v>1</v>
      </c>
      <c r="F291" s="14" t="s">
        <v>96</v>
      </c>
      <c r="H291" s="13" t="s">
        <v>97</v>
      </c>
    </row>
    <row r="292" customFormat="false" ht="15" hidden="false" customHeight="true" outlineLevel="1" collapsed="false">
      <c r="A292" s="10" t="s">
        <v>1648</v>
      </c>
    </row>
    <row r="293" customFormat="false" ht="26.1" hidden="false" customHeight="true" outlineLevel="2" collapsed="false">
      <c r="B293" s="11" t="n">
        <v>1</v>
      </c>
      <c r="C293" s="12" t="s">
        <v>1649</v>
      </c>
      <c r="D293" s="12" t="s">
        <v>144</v>
      </c>
      <c r="E293" s="13" t="n">
        <v>50</v>
      </c>
      <c r="F293" s="14" t="s">
        <v>46</v>
      </c>
      <c r="G293" s="13" t="s">
        <v>117</v>
      </c>
      <c r="I293" s="13" t="n">
        <v>180</v>
      </c>
    </row>
    <row r="294" customFormat="false" ht="15" hidden="false" customHeight="true" outlineLevel="1" collapsed="false">
      <c r="A294" s="10" t="s">
        <v>1650</v>
      </c>
    </row>
    <row r="295" customFormat="false" ht="14.25" hidden="false" customHeight="true" outlineLevel="2" collapsed="false">
      <c r="B295" s="11" t="n">
        <v>61</v>
      </c>
      <c r="C295" s="12" t="s">
        <v>1651</v>
      </c>
      <c r="D295" s="12" t="s">
        <v>95</v>
      </c>
      <c r="E295" s="13" t="n">
        <v>1</v>
      </c>
      <c r="F295" s="14" t="s">
        <v>96</v>
      </c>
      <c r="G295" s="13" t="s">
        <v>97</v>
      </c>
    </row>
    <row r="296" customFormat="false" ht="15" hidden="false" customHeight="true" outlineLevel="1" collapsed="false">
      <c r="A296" s="10" t="s">
        <v>1652</v>
      </c>
    </row>
    <row r="297" customFormat="false" ht="14.25" hidden="false" customHeight="true" outlineLevel="2" collapsed="false">
      <c r="B297" s="11" t="n">
        <v>61</v>
      </c>
      <c r="C297" s="12" t="s">
        <v>1653</v>
      </c>
      <c r="D297" s="12" t="s">
        <v>95</v>
      </c>
      <c r="E297" s="13" t="n">
        <v>1</v>
      </c>
      <c r="F297" s="14" t="s">
        <v>96</v>
      </c>
      <c r="G297" s="13" t="s">
        <v>97</v>
      </c>
    </row>
    <row r="298" customFormat="false" ht="15" hidden="false" customHeight="true" outlineLevel="1" collapsed="false">
      <c r="A298" s="10" t="s">
        <v>1654</v>
      </c>
    </row>
    <row r="299" customFormat="false" ht="14.25" hidden="false" customHeight="true" outlineLevel="2" collapsed="false">
      <c r="B299" s="11" t="n">
        <v>1</v>
      </c>
      <c r="C299" s="12" t="s">
        <v>1655</v>
      </c>
      <c r="D299" s="12" t="s">
        <v>21</v>
      </c>
      <c r="E299" s="13" t="n">
        <v>6</v>
      </c>
      <c r="F299" s="14" t="s">
        <v>22</v>
      </c>
      <c r="G299" s="13" t="s">
        <v>23</v>
      </c>
      <c r="H299" s="13" t="s">
        <v>284</v>
      </c>
    </row>
    <row r="300" customFormat="false" ht="15" hidden="false" customHeight="true" outlineLevel="1" collapsed="false">
      <c r="A300" s="10" t="s">
        <v>1656</v>
      </c>
    </row>
    <row r="301" customFormat="false" ht="14.25" hidden="false" customHeight="true" outlineLevel="2" collapsed="false">
      <c r="B301" s="11" t="n">
        <v>1</v>
      </c>
      <c r="C301" s="12" t="s">
        <v>1657</v>
      </c>
      <c r="D301" s="12" t="s">
        <v>21</v>
      </c>
      <c r="E301" s="13" t="n">
        <v>6</v>
      </c>
      <c r="F301" s="14" t="s">
        <v>22</v>
      </c>
      <c r="G301" s="13" t="s">
        <v>23</v>
      </c>
      <c r="H301" s="13" t="s">
        <v>284</v>
      </c>
    </row>
    <row r="302" customFormat="false" ht="15" hidden="false" customHeight="true" outlineLevel="1" collapsed="false">
      <c r="A302" s="10" t="s">
        <v>1658</v>
      </c>
    </row>
    <row r="303" customFormat="false" ht="14.25" hidden="false" customHeight="true" outlineLevel="2" collapsed="false">
      <c r="B303" s="11" t="n">
        <v>1</v>
      </c>
      <c r="C303" s="12" t="s">
        <v>1659</v>
      </c>
      <c r="D303" s="12" t="s">
        <v>21</v>
      </c>
      <c r="E303" s="13" t="n">
        <v>6</v>
      </c>
      <c r="F303" s="14" t="s">
        <v>22</v>
      </c>
      <c r="G303" s="13" t="s">
        <v>23</v>
      </c>
      <c r="H303" s="13" t="s">
        <v>284</v>
      </c>
    </row>
    <row r="304" customFormat="false" ht="15" hidden="false" customHeight="true" outlineLevel="1" collapsed="false">
      <c r="A304" s="10" t="s">
        <v>1660</v>
      </c>
    </row>
    <row r="305" customFormat="false" ht="14.25" hidden="false" customHeight="true" outlineLevel="2" collapsed="false">
      <c r="B305" s="11" t="n">
        <v>1</v>
      </c>
      <c r="C305" s="12" t="s">
        <v>1661</v>
      </c>
      <c r="D305" s="12" t="s">
        <v>21</v>
      </c>
      <c r="E305" s="13" t="n">
        <v>4</v>
      </c>
      <c r="F305" s="14" t="s">
        <v>22</v>
      </c>
      <c r="G305" s="13" t="s">
        <v>23</v>
      </c>
      <c r="H305" s="13" t="s">
        <v>284</v>
      </c>
    </row>
    <row r="306" customFormat="false" ht="15" hidden="false" customHeight="true" outlineLevel="1" collapsed="false">
      <c r="A306" s="10" t="s">
        <v>1662</v>
      </c>
    </row>
    <row r="307" customFormat="false" ht="14.25" hidden="false" customHeight="true" outlineLevel="2" collapsed="false">
      <c r="B307" s="11" t="n">
        <v>1</v>
      </c>
      <c r="C307" s="12" t="s">
        <v>1663</v>
      </c>
      <c r="D307" s="12" t="s">
        <v>21</v>
      </c>
      <c r="E307" s="13" t="n">
        <v>4</v>
      </c>
      <c r="F307" s="14" t="s">
        <v>22</v>
      </c>
      <c r="G307" s="13" t="s">
        <v>23</v>
      </c>
      <c r="H307" s="13" t="s">
        <v>284</v>
      </c>
    </row>
    <row r="308" customFormat="false" ht="15" hidden="false" customHeight="true" outlineLevel="1" collapsed="false">
      <c r="A308" s="10" t="s">
        <v>1664</v>
      </c>
    </row>
    <row r="309" customFormat="false" ht="14.25" hidden="false" customHeight="true" outlineLevel="2" collapsed="false">
      <c r="B309" s="11" t="n">
        <v>1</v>
      </c>
      <c r="C309" s="12" t="s">
        <v>1665</v>
      </c>
      <c r="D309" s="12" t="s">
        <v>21</v>
      </c>
      <c r="E309" s="13" t="n">
        <v>4</v>
      </c>
      <c r="F309" s="14" t="s">
        <v>22</v>
      </c>
      <c r="G309" s="13" t="s">
        <v>23</v>
      </c>
      <c r="H309" s="13" t="s">
        <v>284</v>
      </c>
    </row>
    <row r="310" customFormat="false" ht="15" hidden="false" customHeight="true" outlineLevel="1" collapsed="false">
      <c r="A310" s="10" t="s">
        <v>1666</v>
      </c>
    </row>
    <row r="311" customFormat="false" ht="26.1" hidden="false" customHeight="true" outlineLevel="2" collapsed="false">
      <c r="B311" s="11" t="n">
        <v>1</v>
      </c>
      <c r="C311" s="12" t="s">
        <v>1667</v>
      </c>
      <c r="D311" s="12" t="s">
        <v>21</v>
      </c>
      <c r="E311" s="13" t="n">
        <v>28000</v>
      </c>
      <c r="F311" s="14" t="s">
        <v>22</v>
      </c>
      <c r="G311" s="13" t="s">
        <v>117</v>
      </c>
      <c r="H311" s="13" t="s">
        <v>112</v>
      </c>
      <c r="I311" s="13" t="n">
        <v>30</v>
      </c>
    </row>
    <row r="312" customFormat="false" ht="15" hidden="false" customHeight="true" outlineLevel="1" collapsed="false">
      <c r="A312" s="10" t="s">
        <v>1668</v>
      </c>
    </row>
    <row r="313" customFormat="false" ht="14.25" hidden="false" customHeight="true" outlineLevel="2" collapsed="false">
      <c r="B313" s="11" t="n">
        <v>61</v>
      </c>
      <c r="C313" s="12" t="s">
        <v>1669</v>
      </c>
      <c r="D313" s="12" t="s">
        <v>95</v>
      </c>
      <c r="E313" s="13" t="n">
        <v>1</v>
      </c>
      <c r="F313" s="14" t="s">
        <v>96</v>
      </c>
      <c r="G313" s="13" t="s">
        <v>97</v>
      </c>
    </row>
    <row r="314" customFormat="false" ht="15" hidden="false" customHeight="true" outlineLevel="1" collapsed="false">
      <c r="A314" s="10" t="s">
        <v>1670</v>
      </c>
    </row>
    <row r="315" customFormat="false" ht="21.95" hidden="false" customHeight="true" outlineLevel="2" collapsed="false">
      <c r="B315" s="11" t="n">
        <v>61</v>
      </c>
      <c r="C315" s="12" t="s">
        <v>1671</v>
      </c>
      <c r="D315" s="12" t="s">
        <v>406</v>
      </c>
      <c r="E315" s="13" t="n">
        <v>1</v>
      </c>
      <c r="F315" s="14" t="s">
        <v>96</v>
      </c>
      <c r="G315" s="13" t="s">
        <v>24</v>
      </c>
    </row>
    <row r="316" customFormat="false" ht="21.95" hidden="false" customHeight="true" outlineLevel="2" collapsed="false">
      <c r="B316" s="11" t="n">
        <v>62</v>
      </c>
      <c r="C316" s="12" t="s">
        <v>1672</v>
      </c>
      <c r="D316" s="12" t="s">
        <v>408</v>
      </c>
      <c r="E316" s="13" t="n">
        <v>1</v>
      </c>
      <c r="F316" s="14" t="s">
        <v>96</v>
      </c>
      <c r="G316" s="13" t="s">
        <v>97</v>
      </c>
    </row>
    <row r="317" customFormat="false" ht="15" hidden="false" customHeight="true" outlineLevel="1" collapsed="false">
      <c r="A317" s="10" t="s">
        <v>1673</v>
      </c>
    </row>
    <row r="318" customFormat="false" ht="21.95" hidden="false" customHeight="true" outlineLevel="2" collapsed="false">
      <c r="B318" s="11" t="n">
        <v>61</v>
      </c>
      <c r="C318" s="12" t="s">
        <v>1674</v>
      </c>
      <c r="D318" s="12" t="s">
        <v>406</v>
      </c>
      <c r="E318" s="13" t="n">
        <v>1</v>
      </c>
      <c r="F318" s="14" t="s">
        <v>96</v>
      </c>
      <c r="G318" s="13" t="s">
        <v>24</v>
      </c>
    </row>
    <row r="319" customFormat="false" ht="21.95" hidden="false" customHeight="true" outlineLevel="2" collapsed="false">
      <c r="B319" s="11" t="n">
        <v>62</v>
      </c>
      <c r="C319" s="12" t="s">
        <v>1675</v>
      </c>
      <c r="D319" s="12" t="s">
        <v>408</v>
      </c>
      <c r="E319" s="13" t="n">
        <v>1</v>
      </c>
      <c r="F319" s="14" t="s">
        <v>96</v>
      </c>
      <c r="G319" s="13" t="s">
        <v>97</v>
      </c>
    </row>
    <row r="320" customFormat="false" ht="15" hidden="false" customHeight="true" outlineLevel="1" collapsed="false">
      <c r="A320" s="10" t="s">
        <v>1676</v>
      </c>
    </row>
    <row r="321" customFormat="false" ht="14.25" hidden="false" customHeight="true" outlineLevel="2" collapsed="false">
      <c r="B321" s="11" t="n">
        <v>1</v>
      </c>
      <c r="C321" s="12" t="s">
        <v>1677</v>
      </c>
      <c r="D321" s="12" t="s">
        <v>21</v>
      </c>
      <c r="E321" s="13" t="n">
        <v>0.55</v>
      </c>
      <c r="F321" s="14" t="s">
        <v>22</v>
      </c>
      <c r="G321" s="13" t="s">
        <v>23</v>
      </c>
      <c r="H321" s="13" t="s">
        <v>284</v>
      </c>
    </row>
    <row r="322" customFormat="false" ht="15" hidden="false" customHeight="true" outlineLevel="1" collapsed="false">
      <c r="A322" s="10" t="s">
        <v>1678</v>
      </c>
    </row>
    <row r="323" customFormat="false" ht="14.25" hidden="false" customHeight="true" outlineLevel="2" collapsed="false">
      <c r="B323" s="11" t="n">
        <v>1</v>
      </c>
      <c r="C323" s="12" t="s">
        <v>1679</v>
      </c>
      <c r="D323" s="12" t="s">
        <v>21</v>
      </c>
      <c r="E323" s="13" t="n">
        <v>0.55</v>
      </c>
      <c r="F323" s="14" t="s">
        <v>22</v>
      </c>
      <c r="G323" s="13" t="s">
        <v>23</v>
      </c>
      <c r="H323" s="13" t="s">
        <v>284</v>
      </c>
    </row>
    <row r="324" customFormat="false" ht="15" hidden="false" customHeight="true" outlineLevel="1" collapsed="false">
      <c r="A324" s="10" t="s">
        <v>1680</v>
      </c>
    </row>
    <row r="325" customFormat="false" ht="14.25" hidden="false" customHeight="true" outlineLevel="2" collapsed="false">
      <c r="B325" s="11" t="n">
        <v>41</v>
      </c>
      <c r="C325" s="12" t="s">
        <v>1681</v>
      </c>
      <c r="D325" s="12" t="s">
        <v>21</v>
      </c>
      <c r="E325" s="13" t="n">
        <v>1</v>
      </c>
      <c r="F325" s="14" t="s">
        <v>22</v>
      </c>
      <c r="H325" s="13" t="s">
        <v>97</v>
      </c>
      <c r="I325" s="13" t="n">
        <v>7</v>
      </c>
    </row>
    <row r="326" customFormat="false" ht="15" hidden="false" customHeight="true" outlineLevel="1" collapsed="false">
      <c r="A326" s="10" t="s">
        <v>1682</v>
      </c>
    </row>
    <row r="327" customFormat="false" ht="14.25" hidden="false" customHeight="true" outlineLevel="2" collapsed="false">
      <c r="B327" s="11" t="n">
        <v>41</v>
      </c>
      <c r="C327" s="12" t="s">
        <v>1683</v>
      </c>
      <c r="D327" s="12" t="s">
        <v>21</v>
      </c>
      <c r="E327" s="13" t="n">
        <v>1</v>
      </c>
      <c r="F327" s="14" t="s">
        <v>22</v>
      </c>
      <c r="H327" s="13" t="s">
        <v>97</v>
      </c>
      <c r="I327" s="13" t="n">
        <v>7</v>
      </c>
    </row>
    <row r="328" customFormat="false" ht="15" hidden="false" customHeight="true" outlineLevel="1" collapsed="false">
      <c r="A328" s="10" t="s">
        <v>1684</v>
      </c>
    </row>
    <row r="329" customFormat="false" ht="14.25" hidden="false" customHeight="true" outlineLevel="2" collapsed="false">
      <c r="B329" s="11" t="n">
        <v>41</v>
      </c>
      <c r="C329" s="12" t="s">
        <v>1685</v>
      </c>
      <c r="D329" s="12" t="s">
        <v>21</v>
      </c>
      <c r="E329" s="13" t="n">
        <v>1</v>
      </c>
      <c r="F329" s="14" t="s">
        <v>22</v>
      </c>
      <c r="H329" s="13" t="s">
        <v>97</v>
      </c>
      <c r="I329" s="13" t="n">
        <v>7</v>
      </c>
    </row>
    <row r="330" customFormat="false" ht="15" hidden="false" customHeight="true" outlineLevel="1" collapsed="false">
      <c r="A330" s="10" t="s">
        <v>1686</v>
      </c>
    </row>
    <row r="331" customFormat="false" ht="33" hidden="false" customHeight="true" outlineLevel="2" collapsed="false">
      <c r="B331" s="11" t="n">
        <v>61</v>
      </c>
      <c r="C331" s="12" t="s">
        <v>1687</v>
      </c>
      <c r="D331" s="12" t="s">
        <v>424</v>
      </c>
      <c r="E331" s="13" t="n">
        <v>1</v>
      </c>
      <c r="F331" s="14" t="s">
        <v>96</v>
      </c>
      <c r="G331" s="13" t="s">
        <v>97</v>
      </c>
    </row>
    <row r="332" customFormat="false" ht="15" hidden="false" customHeight="true" outlineLevel="1" collapsed="false">
      <c r="A332" s="10" t="s">
        <v>1688</v>
      </c>
    </row>
    <row r="333" customFormat="false" ht="33" hidden="false" customHeight="true" outlineLevel="2" collapsed="false">
      <c r="B333" s="11" t="n">
        <v>61</v>
      </c>
      <c r="C333" s="12" t="s">
        <v>1689</v>
      </c>
      <c r="D333" s="12" t="s">
        <v>424</v>
      </c>
      <c r="E333" s="13" t="n">
        <v>1</v>
      </c>
      <c r="F333" s="14" t="s">
        <v>96</v>
      </c>
      <c r="G333" s="13" t="s">
        <v>97</v>
      </c>
    </row>
    <row r="334" customFormat="false" ht="15" hidden="false" customHeight="true" outlineLevel="1" collapsed="false">
      <c r="A334" s="10" t="s">
        <v>1690</v>
      </c>
    </row>
    <row r="335" customFormat="false" ht="14.25" hidden="false" customHeight="true" outlineLevel="2" collapsed="false">
      <c r="B335" s="11" t="n">
        <v>61</v>
      </c>
      <c r="C335" s="12" t="s">
        <v>1691</v>
      </c>
      <c r="D335" s="12" t="s">
        <v>95</v>
      </c>
      <c r="E335" s="13" t="n">
        <v>1</v>
      </c>
      <c r="F335" s="14" t="s">
        <v>96</v>
      </c>
      <c r="G335" s="13" t="s">
        <v>97</v>
      </c>
    </row>
    <row r="336" customFormat="false" ht="21.95" hidden="false" customHeight="true" outlineLevel="2" collapsed="false">
      <c r="B336" s="11" t="n">
        <v>62</v>
      </c>
      <c r="C336" s="12" t="s">
        <v>1692</v>
      </c>
      <c r="D336" s="12" t="s">
        <v>430</v>
      </c>
      <c r="E336" s="13" t="n">
        <v>1</v>
      </c>
      <c r="F336" s="14" t="s">
        <v>96</v>
      </c>
      <c r="G336" s="13" t="s">
        <v>97</v>
      </c>
    </row>
    <row r="337" customFormat="false" ht="15" hidden="false" customHeight="true" outlineLevel="1" collapsed="false">
      <c r="A337" s="10" t="s">
        <v>1693</v>
      </c>
    </row>
    <row r="338" customFormat="false" ht="14.25" hidden="false" customHeight="true" outlineLevel="2" collapsed="false">
      <c r="B338" s="11" t="n">
        <v>61</v>
      </c>
      <c r="C338" s="12" t="s">
        <v>1694</v>
      </c>
      <c r="D338" s="12" t="s">
        <v>95</v>
      </c>
      <c r="E338" s="13" t="n">
        <v>1</v>
      </c>
      <c r="F338" s="14" t="s">
        <v>96</v>
      </c>
      <c r="G338" s="13" t="s">
        <v>97</v>
      </c>
    </row>
    <row r="339" customFormat="false" ht="21.95" hidden="false" customHeight="true" outlineLevel="2" collapsed="false">
      <c r="B339" s="11" t="n">
        <v>62</v>
      </c>
      <c r="C339" s="12" t="s">
        <v>1695</v>
      </c>
      <c r="D339" s="12" t="s">
        <v>430</v>
      </c>
      <c r="E339" s="13" t="n">
        <v>1</v>
      </c>
      <c r="F339" s="14" t="s">
        <v>96</v>
      </c>
      <c r="G339" s="13" t="s">
        <v>97</v>
      </c>
    </row>
    <row r="340" customFormat="false" ht="15" hidden="false" customHeight="true" outlineLevel="1" collapsed="false">
      <c r="A340" s="10" t="s">
        <v>1696</v>
      </c>
    </row>
    <row r="341" customFormat="false" ht="14.25" hidden="false" customHeight="true" outlineLevel="2" collapsed="false">
      <c r="B341" s="11" t="n">
        <v>61</v>
      </c>
      <c r="C341" s="12" t="s">
        <v>1697</v>
      </c>
      <c r="D341" s="12" t="s">
        <v>95</v>
      </c>
      <c r="E341" s="13" t="n">
        <v>1</v>
      </c>
      <c r="F341" s="14" t="s">
        <v>96</v>
      </c>
      <c r="G341" s="13" t="s">
        <v>97</v>
      </c>
    </row>
    <row r="342" customFormat="false" ht="21.95" hidden="false" customHeight="true" outlineLevel="2" collapsed="false">
      <c r="B342" s="11" t="n">
        <v>62</v>
      </c>
      <c r="C342" s="12" t="s">
        <v>1698</v>
      </c>
      <c r="D342" s="12" t="s">
        <v>430</v>
      </c>
      <c r="E342" s="13" t="n">
        <v>1</v>
      </c>
      <c r="F342" s="14" t="s">
        <v>96</v>
      </c>
      <c r="G342" s="13" t="s">
        <v>97</v>
      </c>
    </row>
    <row r="343" customFormat="false" ht="15" hidden="false" customHeight="true" outlineLevel="1" collapsed="false">
      <c r="A343" s="10" t="s">
        <v>1699</v>
      </c>
    </row>
    <row r="344" customFormat="false" ht="14.25" hidden="false" customHeight="true" outlineLevel="2" collapsed="false">
      <c r="B344" s="11" t="n">
        <v>61</v>
      </c>
      <c r="C344" s="12" t="s">
        <v>1700</v>
      </c>
      <c r="D344" s="12" t="s">
        <v>95</v>
      </c>
      <c r="E344" s="13" t="n">
        <v>1</v>
      </c>
      <c r="F344" s="14" t="s">
        <v>96</v>
      </c>
      <c r="G344" s="13" t="s">
        <v>97</v>
      </c>
    </row>
    <row r="345" customFormat="false" ht="21.95" hidden="false" customHeight="true" outlineLevel="2" collapsed="false">
      <c r="B345" s="11" t="n">
        <v>62</v>
      </c>
      <c r="C345" s="12" t="s">
        <v>1701</v>
      </c>
      <c r="D345" s="12" t="s">
        <v>430</v>
      </c>
      <c r="E345" s="13" t="n">
        <v>1</v>
      </c>
      <c r="F345" s="14" t="s">
        <v>96</v>
      </c>
      <c r="G345" s="13" t="s">
        <v>97</v>
      </c>
    </row>
    <row r="346" customFormat="false" ht="15" hidden="false" customHeight="true" outlineLevel="1" collapsed="false">
      <c r="A346" s="10" t="s">
        <v>1702</v>
      </c>
    </row>
    <row r="347" customFormat="false" ht="14.25" hidden="false" customHeight="true" outlineLevel="2" collapsed="false">
      <c r="B347" s="11" t="n">
        <v>61</v>
      </c>
      <c r="C347" s="12" t="s">
        <v>1703</v>
      </c>
      <c r="D347" s="12" t="s">
        <v>95</v>
      </c>
      <c r="E347" s="13" t="n">
        <v>1</v>
      </c>
      <c r="F347" s="14" t="s">
        <v>96</v>
      </c>
      <c r="G347" s="13" t="s">
        <v>97</v>
      </c>
    </row>
    <row r="348" customFormat="false" ht="21.95" hidden="false" customHeight="true" outlineLevel="2" collapsed="false">
      <c r="B348" s="11" t="n">
        <v>62</v>
      </c>
      <c r="C348" s="12" t="s">
        <v>1704</v>
      </c>
      <c r="D348" s="12" t="s">
        <v>430</v>
      </c>
      <c r="E348" s="13" t="n">
        <v>1</v>
      </c>
      <c r="F348" s="14" t="s">
        <v>96</v>
      </c>
      <c r="G348" s="13" t="s">
        <v>97</v>
      </c>
    </row>
    <row r="349" customFormat="false" ht="21.95" hidden="false" customHeight="true" outlineLevel="2" collapsed="false">
      <c r="B349" s="11" t="n">
        <v>63</v>
      </c>
      <c r="C349" s="12" t="s">
        <v>1705</v>
      </c>
      <c r="D349" s="12" t="s">
        <v>430</v>
      </c>
      <c r="E349" s="13" t="n">
        <v>2</v>
      </c>
      <c r="F349" s="14" t="s">
        <v>96</v>
      </c>
      <c r="G349" s="13" t="s">
        <v>97</v>
      </c>
    </row>
    <row r="350" customFormat="false" ht="15" hidden="false" customHeight="true" outlineLevel="1" collapsed="false">
      <c r="A350" s="10" t="s">
        <v>1706</v>
      </c>
    </row>
    <row r="351" customFormat="false" ht="33" hidden="false" customHeight="true" outlineLevel="2" collapsed="false">
      <c r="B351" s="11" t="n">
        <v>61</v>
      </c>
      <c r="C351" s="12" t="s">
        <v>1707</v>
      </c>
      <c r="D351" s="12" t="s">
        <v>424</v>
      </c>
      <c r="E351" s="13" t="n">
        <v>1</v>
      </c>
      <c r="F351" s="14" t="s">
        <v>96</v>
      </c>
      <c r="G351" s="13" t="s">
        <v>14</v>
      </c>
    </row>
    <row r="352" customFormat="false" ht="15" hidden="false" customHeight="true" outlineLevel="1" collapsed="false">
      <c r="A352" s="10" t="s">
        <v>1708</v>
      </c>
    </row>
    <row r="353" customFormat="false" ht="21.95" hidden="false" customHeight="true" outlineLevel="2" collapsed="false">
      <c r="B353" s="11" t="n">
        <v>1</v>
      </c>
      <c r="C353" s="12" t="s">
        <v>1709</v>
      </c>
      <c r="D353" s="12" t="s">
        <v>148</v>
      </c>
      <c r="E353" s="13" t="n">
        <v>2.5</v>
      </c>
      <c r="F353" s="14" t="s">
        <v>46</v>
      </c>
      <c r="G353" s="13" t="s">
        <v>97</v>
      </c>
      <c r="H353" s="13" t="s">
        <v>284</v>
      </c>
    </row>
    <row r="354" customFormat="false" ht="26.1" hidden="false" customHeight="true" outlineLevel="2" collapsed="false">
      <c r="B354" s="11" t="n">
        <v>2</v>
      </c>
      <c r="C354" s="12" t="s">
        <v>1710</v>
      </c>
      <c r="D354" s="12" t="s">
        <v>449</v>
      </c>
      <c r="E354" s="13" t="n">
        <v>0</v>
      </c>
      <c r="F354" s="14" t="s">
        <v>96</v>
      </c>
      <c r="H354" s="13" t="s">
        <v>450</v>
      </c>
    </row>
    <row r="355" customFormat="false" ht="15" hidden="false" customHeight="true" outlineLevel="1" collapsed="false">
      <c r="A355" s="10" t="s">
        <v>1711</v>
      </c>
    </row>
    <row r="356" customFormat="false" ht="14.25" hidden="false" customHeight="true" outlineLevel="2" collapsed="false">
      <c r="B356" s="11" t="n">
        <v>1</v>
      </c>
      <c r="C356" s="12" t="s">
        <v>1712</v>
      </c>
      <c r="D356" s="12" t="s">
        <v>141</v>
      </c>
      <c r="E356" s="13" t="n">
        <v>0.1</v>
      </c>
      <c r="F356" s="14" t="s">
        <v>22</v>
      </c>
      <c r="H356" s="13" t="s">
        <v>24</v>
      </c>
    </row>
    <row r="357" customFormat="false" ht="15" hidden="false" customHeight="true" outlineLevel="1" collapsed="false">
      <c r="A357" s="10" t="s">
        <v>1713</v>
      </c>
    </row>
    <row r="358" customFormat="false" ht="14.25" hidden="false" customHeight="true" outlineLevel="2" collapsed="false">
      <c r="B358" s="11" t="n">
        <v>61</v>
      </c>
      <c r="C358" s="12" t="s">
        <v>1714</v>
      </c>
      <c r="D358" s="12" t="s">
        <v>95</v>
      </c>
      <c r="E358" s="13" t="n">
        <v>1</v>
      </c>
      <c r="F358" s="14" t="s">
        <v>96</v>
      </c>
      <c r="G358" s="13" t="s">
        <v>97</v>
      </c>
    </row>
    <row r="359" customFormat="false" ht="15" hidden="false" customHeight="true" outlineLevel="1" collapsed="false">
      <c r="A359" s="10" t="s">
        <v>1715</v>
      </c>
    </row>
    <row r="360" customFormat="false" ht="14.25" hidden="false" customHeight="true" outlineLevel="2" collapsed="false">
      <c r="B360" s="11" t="n">
        <v>61</v>
      </c>
      <c r="C360" s="12" t="s">
        <v>1716</v>
      </c>
      <c r="D360" s="12" t="s">
        <v>95</v>
      </c>
      <c r="E360" s="13" t="n">
        <v>1</v>
      </c>
      <c r="F360" s="14" t="s">
        <v>96</v>
      </c>
      <c r="G360" s="13" t="s">
        <v>97</v>
      </c>
    </row>
    <row r="361" customFormat="false" ht="15" hidden="false" customHeight="true" outlineLevel="1" collapsed="false">
      <c r="A361" s="10" t="s">
        <v>1717</v>
      </c>
    </row>
    <row r="362" customFormat="false" ht="21.95" hidden="false" customHeight="true" outlineLevel="2" collapsed="false">
      <c r="B362" s="11" t="n">
        <v>61</v>
      </c>
      <c r="C362" s="12" t="s">
        <v>1718</v>
      </c>
      <c r="D362" s="12" t="s">
        <v>463</v>
      </c>
      <c r="E362" s="13" t="n">
        <v>1</v>
      </c>
      <c r="F362" s="14" t="s">
        <v>96</v>
      </c>
      <c r="G362" s="13" t="s">
        <v>97</v>
      </c>
    </row>
    <row r="363" customFormat="false" ht="15" hidden="false" customHeight="true" outlineLevel="1" collapsed="false">
      <c r="A363" s="10" t="s">
        <v>1719</v>
      </c>
    </row>
    <row r="364" customFormat="false" ht="21.95" hidden="false" customHeight="true" outlineLevel="2" collapsed="false">
      <c r="B364" s="11" t="n">
        <v>61</v>
      </c>
      <c r="C364" s="12" t="s">
        <v>1720</v>
      </c>
      <c r="D364" s="12" t="s">
        <v>463</v>
      </c>
      <c r="E364" s="13" t="n">
        <v>1</v>
      </c>
      <c r="F364" s="14" t="s">
        <v>96</v>
      </c>
      <c r="G364" s="13" t="s">
        <v>97</v>
      </c>
    </row>
    <row r="365" customFormat="false" ht="15" hidden="false" customHeight="true" outlineLevel="1" collapsed="false">
      <c r="A365" s="10" t="s">
        <v>1721</v>
      </c>
    </row>
    <row r="366" customFormat="false" ht="33" hidden="false" customHeight="true" outlineLevel="2" collapsed="false">
      <c r="B366" s="11" t="n">
        <v>61</v>
      </c>
      <c r="C366" s="12" t="s">
        <v>1722</v>
      </c>
      <c r="D366" s="12" t="s">
        <v>408</v>
      </c>
      <c r="E366" s="13" t="n">
        <v>1</v>
      </c>
      <c r="F366" s="14" t="s">
        <v>96</v>
      </c>
      <c r="G366" s="13" t="s">
        <v>97</v>
      </c>
    </row>
    <row r="367" customFormat="false" ht="15" hidden="false" customHeight="true" outlineLevel="1" collapsed="false">
      <c r="A367" s="10" t="s">
        <v>1723</v>
      </c>
    </row>
    <row r="368" customFormat="false" ht="21.95" hidden="false" customHeight="true" outlineLevel="2" collapsed="false">
      <c r="B368" s="11" t="n">
        <v>61</v>
      </c>
      <c r="C368" s="12" t="s">
        <v>1724</v>
      </c>
      <c r="D368" s="12" t="s">
        <v>470</v>
      </c>
      <c r="E368" s="13" t="n">
        <v>1</v>
      </c>
      <c r="F368" s="14" t="s">
        <v>96</v>
      </c>
      <c r="G368" s="13" t="s">
        <v>97</v>
      </c>
    </row>
    <row r="369" customFormat="false" ht="15" hidden="false" customHeight="true" outlineLevel="1" collapsed="false">
      <c r="A369" s="10" t="s">
        <v>1725</v>
      </c>
    </row>
    <row r="370" customFormat="false" ht="21.95" hidden="false" customHeight="true" outlineLevel="2" collapsed="false">
      <c r="B370" s="11" t="n">
        <v>61</v>
      </c>
      <c r="C370" s="12" t="s">
        <v>1726</v>
      </c>
      <c r="D370" s="12" t="s">
        <v>470</v>
      </c>
      <c r="E370" s="13" t="n">
        <v>1</v>
      </c>
      <c r="F370" s="14" t="s">
        <v>96</v>
      </c>
      <c r="G370" s="13" t="s">
        <v>97</v>
      </c>
    </row>
    <row r="371" customFormat="false" ht="15" hidden="false" customHeight="true" outlineLevel="1" collapsed="false">
      <c r="A371" s="10" t="s">
        <v>1727</v>
      </c>
    </row>
    <row r="372" customFormat="false" ht="21.95" hidden="false" customHeight="true" outlineLevel="2" collapsed="false">
      <c r="B372" s="11" t="n">
        <v>61</v>
      </c>
      <c r="C372" s="12" t="s">
        <v>1728</v>
      </c>
      <c r="D372" s="12" t="s">
        <v>470</v>
      </c>
      <c r="E372" s="13" t="n">
        <v>1</v>
      </c>
      <c r="F372" s="14" t="s">
        <v>96</v>
      </c>
      <c r="G372" s="13" t="s">
        <v>97</v>
      </c>
    </row>
    <row r="373" customFormat="false" ht="15" hidden="false" customHeight="true" outlineLevel="1" collapsed="false">
      <c r="A373" s="10" t="s">
        <v>1729</v>
      </c>
    </row>
    <row r="374" customFormat="false" ht="21.95" hidden="false" customHeight="true" outlineLevel="2" collapsed="false">
      <c r="B374" s="11" t="n">
        <v>1</v>
      </c>
      <c r="C374" s="12" t="s">
        <v>1730</v>
      </c>
      <c r="D374" s="12" t="s">
        <v>342</v>
      </c>
      <c r="E374" s="13" t="n">
        <v>200</v>
      </c>
      <c r="F374" s="14" t="s">
        <v>22</v>
      </c>
      <c r="G374" s="13" t="s">
        <v>23</v>
      </c>
      <c r="H374" s="13" t="s">
        <v>112</v>
      </c>
    </row>
    <row r="375" customFormat="false" ht="15" hidden="false" customHeight="true" outlineLevel="1" collapsed="false">
      <c r="A375" s="10" t="s">
        <v>1731</v>
      </c>
    </row>
    <row r="376" customFormat="false" ht="14.25" hidden="false" customHeight="true" outlineLevel="2" collapsed="false">
      <c r="B376" s="11" t="n">
        <v>1</v>
      </c>
      <c r="C376" s="12" t="s">
        <v>1732</v>
      </c>
      <c r="D376" s="12" t="s">
        <v>141</v>
      </c>
      <c r="E376" s="13" t="n">
        <v>0.1</v>
      </c>
      <c r="F376" s="14" t="s">
        <v>22</v>
      </c>
      <c r="H376" s="13" t="s">
        <v>24</v>
      </c>
    </row>
    <row r="377" customFormat="false" ht="15" hidden="false" customHeight="true" outlineLevel="1" collapsed="false">
      <c r="A377" s="10" t="s">
        <v>1733</v>
      </c>
    </row>
    <row r="378" customFormat="false" ht="14.25" hidden="false" customHeight="true" outlineLevel="2" collapsed="false">
      <c r="B378" s="11" t="n">
        <v>1</v>
      </c>
      <c r="C378" s="12" t="s">
        <v>1734</v>
      </c>
      <c r="D378" s="12" t="s">
        <v>141</v>
      </c>
      <c r="E378" s="13" t="n">
        <v>0.1</v>
      </c>
      <c r="F378" s="14" t="s">
        <v>22</v>
      </c>
      <c r="H378" s="13" t="s">
        <v>24</v>
      </c>
    </row>
    <row r="379" customFormat="false" ht="15" hidden="false" customHeight="true" outlineLevel="1" collapsed="false">
      <c r="A379" s="10" t="s">
        <v>1735</v>
      </c>
    </row>
    <row r="380" customFormat="false" ht="14.25" hidden="false" customHeight="true" outlineLevel="2" collapsed="false">
      <c r="B380" s="11" t="n">
        <v>41</v>
      </c>
      <c r="C380" s="12" t="s">
        <v>1736</v>
      </c>
      <c r="D380" s="12" t="s">
        <v>120</v>
      </c>
      <c r="E380" s="13" t="n">
        <v>1</v>
      </c>
      <c r="F380" s="14" t="s">
        <v>96</v>
      </c>
      <c r="H380" s="13" t="s">
        <v>97</v>
      </c>
    </row>
    <row r="381" customFormat="false" ht="15" hidden="false" customHeight="true" outlineLevel="1" collapsed="false">
      <c r="A381" s="10" t="s">
        <v>1737</v>
      </c>
    </row>
    <row r="382" customFormat="false" ht="14.25" hidden="false" customHeight="true" outlineLevel="2" collapsed="false">
      <c r="B382" s="11" t="n">
        <v>41</v>
      </c>
      <c r="C382" s="12" t="s">
        <v>1738</v>
      </c>
      <c r="D382" s="12" t="s">
        <v>120</v>
      </c>
      <c r="E382" s="13" t="n">
        <v>1</v>
      </c>
      <c r="F382" s="14" t="s">
        <v>96</v>
      </c>
      <c r="H382" s="13" t="s">
        <v>97</v>
      </c>
    </row>
    <row r="383" customFormat="false" ht="15" hidden="false" customHeight="true" outlineLevel="1" collapsed="false">
      <c r="A383" s="10" t="s">
        <v>1739</v>
      </c>
    </row>
    <row r="384" customFormat="false" ht="33" hidden="false" customHeight="true" outlineLevel="2" collapsed="false">
      <c r="B384" s="11" t="n">
        <v>61</v>
      </c>
      <c r="C384" s="12" t="s">
        <v>1740</v>
      </c>
      <c r="D384" s="12" t="s">
        <v>424</v>
      </c>
      <c r="E384" s="13" t="n">
        <v>1</v>
      </c>
      <c r="F384" s="14" t="s">
        <v>96</v>
      </c>
      <c r="G384" s="13" t="s">
        <v>14</v>
      </c>
    </row>
    <row r="385" customFormat="false" ht="15" hidden="false" customHeight="true" outlineLevel="1" collapsed="false">
      <c r="A385" s="10" t="s">
        <v>1741</v>
      </c>
    </row>
    <row r="386" customFormat="false" ht="33" hidden="false" customHeight="true" outlineLevel="2" collapsed="false">
      <c r="B386" s="11" t="n">
        <v>61</v>
      </c>
      <c r="C386" s="12" t="s">
        <v>1742</v>
      </c>
      <c r="D386" s="12" t="s">
        <v>424</v>
      </c>
      <c r="E386" s="13" t="n">
        <v>1</v>
      </c>
      <c r="F386" s="14" t="s">
        <v>96</v>
      </c>
      <c r="G386" s="13" t="s">
        <v>14</v>
      </c>
    </row>
    <row r="387" customFormat="false" ht="15" hidden="false" customHeight="true" outlineLevel="1" collapsed="false">
      <c r="A387" s="10" t="s">
        <v>1743</v>
      </c>
    </row>
    <row r="388" customFormat="false" ht="21.95" hidden="false" customHeight="true" outlineLevel="2" collapsed="false">
      <c r="B388" s="11" t="n">
        <v>1</v>
      </c>
      <c r="C388" s="12" t="s">
        <v>1744</v>
      </c>
      <c r="D388" s="12" t="s">
        <v>21</v>
      </c>
      <c r="E388" s="13" t="n">
        <v>2500</v>
      </c>
      <c r="F388" s="14" t="s">
        <v>22</v>
      </c>
      <c r="G388" s="13" t="s">
        <v>97</v>
      </c>
      <c r="H388" s="13" t="s">
        <v>112</v>
      </c>
    </row>
    <row r="389" customFormat="false" ht="15" hidden="false" customHeight="true" outlineLevel="1" collapsed="false">
      <c r="A389" s="10" t="s">
        <v>1745</v>
      </c>
    </row>
    <row r="390" customFormat="false" ht="14.25" hidden="false" customHeight="true" outlineLevel="2" collapsed="false">
      <c r="B390" s="11" t="n">
        <v>1</v>
      </c>
      <c r="C390" s="12" t="s">
        <v>1746</v>
      </c>
      <c r="D390" s="12" t="s">
        <v>21</v>
      </c>
      <c r="E390" s="13" t="n">
        <v>2000</v>
      </c>
      <c r="F390" s="14" t="s">
        <v>22</v>
      </c>
      <c r="G390" s="13" t="s">
        <v>97</v>
      </c>
      <c r="H390" s="13" t="s">
        <v>112</v>
      </c>
    </row>
    <row r="391" customFormat="false" ht="15" hidden="false" customHeight="true" outlineLevel="1" collapsed="false">
      <c r="A391" s="10" t="s">
        <v>1747</v>
      </c>
    </row>
    <row r="392" customFormat="false" ht="14.25" hidden="false" customHeight="true" outlineLevel="2" collapsed="false">
      <c r="B392" s="11" t="n">
        <v>1</v>
      </c>
      <c r="C392" s="12" t="s">
        <v>1748</v>
      </c>
      <c r="D392" s="12" t="s">
        <v>495</v>
      </c>
      <c r="E392" s="13" t="n">
        <v>1.6</v>
      </c>
      <c r="F392" s="14" t="s">
        <v>46</v>
      </c>
      <c r="G392" s="13" t="s">
        <v>23</v>
      </c>
      <c r="H392" s="13" t="s">
        <v>112</v>
      </c>
    </row>
    <row r="393" customFormat="false" ht="15" hidden="false" customHeight="true" outlineLevel="1" collapsed="false">
      <c r="A393" s="10" t="s">
        <v>1749</v>
      </c>
    </row>
    <row r="394" customFormat="false" ht="14.25" hidden="false" customHeight="true" outlineLevel="2" collapsed="false">
      <c r="B394" s="11" t="n">
        <v>1</v>
      </c>
      <c r="C394" s="12" t="s">
        <v>1750</v>
      </c>
      <c r="D394" s="12" t="s">
        <v>495</v>
      </c>
      <c r="E394" s="13" t="n">
        <v>1.6</v>
      </c>
      <c r="F394" s="14" t="s">
        <v>46</v>
      </c>
      <c r="G394" s="13" t="s">
        <v>23</v>
      </c>
      <c r="H394" s="13" t="s">
        <v>112</v>
      </c>
    </row>
    <row r="395" customFormat="false" ht="15" hidden="false" customHeight="true" outlineLevel="1" collapsed="false">
      <c r="A395" s="10" t="s">
        <v>1751</v>
      </c>
    </row>
    <row r="396" customFormat="false" ht="33" hidden="false" customHeight="true" outlineLevel="2" collapsed="false">
      <c r="B396" s="11" t="n">
        <v>1</v>
      </c>
      <c r="C396" s="12" t="s">
        <v>1752</v>
      </c>
      <c r="D396" s="12" t="s">
        <v>177</v>
      </c>
      <c r="E396" s="13" t="n">
        <v>2</v>
      </c>
      <c r="F396" s="14" t="s">
        <v>46</v>
      </c>
      <c r="G396" s="13" t="s">
        <v>97</v>
      </c>
      <c r="H396" s="13" t="s">
        <v>97</v>
      </c>
    </row>
    <row r="397" customFormat="false" ht="15" hidden="false" customHeight="true" outlineLevel="1" collapsed="false">
      <c r="A397" s="10" t="s">
        <v>1753</v>
      </c>
    </row>
    <row r="398" customFormat="false" ht="14.25" hidden="false" customHeight="true" outlineLevel="2" collapsed="false">
      <c r="B398" s="11" t="n">
        <v>1</v>
      </c>
      <c r="C398" s="12" t="s">
        <v>1754</v>
      </c>
      <c r="D398" s="12" t="s">
        <v>141</v>
      </c>
      <c r="E398" s="13" t="n">
        <v>0.1</v>
      </c>
      <c r="F398" s="14" t="s">
        <v>22</v>
      </c>
      <c r="H398" s="13" t="s">
        <v>14</v>
      </c>
    </row>
    <row r="399" customFormat="false" ht="15" hidden="false" customHeight="true" outlineLevel="1" collapsed="false">
      <c r="A399" s="10" t="s">
        <v>1755</v>
      </c>
    </row>
    <row r="400" customFormat="false" ht="14.25" hidden="false" customHeight="true" outlineLevel="2" collapsed="false">
      <c r="B400" s="11" t="n">
        <v>1</v>
      </c>
      <c r="C400" s="12" t="s">
        <v>1756</v>
      </c>
      <c r="D400" s="12" t="s">
        <v>141</v>
      </c>
      <c r="E400" s="13" t="n">
        <v>0.1</v>
      </c>
      <c r="F400" s="14" t="s">
        <v>22</v>
      </c>
      <c r="H400" s="13" t="s">
        <v>14</v>
      </c>
    </row>
    <row r="401" customFormat="false" ht="15" hidden="false" customHeight="true" outlineLevel="1" collapsed="false">
      <c r="A401" s="10" t="s">
        <v>1757</v>
      </c>
    </row>
    <row r="402" customFormat="false" ht="14.25" hidden="false" customHeight="true" outlineLevel="2" collapsed="false">
      <c r="B402" s="11" t="n">
        <v>1</v>
      </c>
      <c r="C402" s="12" t="s">
        <v>1758</v>
      </c>
      <c r="D402" s="12" t="s">
        <v>21</v>
      </c>
      <c r="E402" s="13" t="n">
        <v>0.95</v>
      </c>
      <c r="F402" s="14" t="s">
        <v>22</v>
      </c>
      <c r="G402" s="13" t="s">
        <v>23</v>
      </c>
      <c r="H402" s="13" t="s">
        <v>284</v>
      </c>
    </row>
    <row r="403" customFormat="false" ht="15" hidden="false" customHeight="true" outlineLevel="1" collapsed="false">
      <c r="A403" s="10" t="s">
        <v>1759</v>
      </c>
    </row>
    <row r="404" customFormat="false" ht="14.25" hidden="false" customHeight="true" outlineLevel="2" collapsed="false">
      <c r="B404" s="11" t="n">
        <v>1</v>
      </c>
      <c r="C404" s="12" t="s">
        <v>1760</v>
      </c>
      <c r="D404" s="12" t="s">
        <v>21</v>
      </c>
      <c r="E404" s="13" t="n">
        <v>0.95</v>
      </c>
      <c r="F404" s="14" t="s">
        <v>22</v>
      </c>
      <c r="G404" s="13" t="s">
        <v>23</v>
      </c>
      <c r="H404" s="13" t="s">
        <v>284</v>
      </c>
    </row>
    <row r="405" customFormat="false" ht="15" hidden="false" customHeight="true" outlineLevel="1" collapsed="false">
      <c r="A405" s="10" t="s">
        <v>1761</v>
      </c>
    </row>
    <row r="406" customFormat="false" ht="14.25" hidden="false" customHeight="true" outlineLevel="2" collapsed="false">
      <c r="B406" s="11" t="n">
        <v>1</v>
      </c>
      <c r="C406" s="12" t="s">
        <v>1762</v>
      </c>
      <c r="D406" s="12" t="s">
        <v>21</v>
      </c>
      <c r="E406" s="13" t="n">
        <v>1.25</v>
      </c>
      <c r="F406" s="14" t="s">
        <v>22</v>
      </c>
      <c r="G406" s="13" t="s">
        <v>23</v>
      </c>
      <c r="H406" s="13" t="s">
        <v>284</v>
      </c>
    </row>
    <row r="407" customFormat="false" ht="15" hidden="false" customHeight="true" outlineLevel="1" collapsed="false">
      <c r="A407" s="10" t="s">
        <v>1763</v>
      </c>
    </row>
    <row r="408" customFormat="false" ht="14.25" hidden="false" customHeight="true" outlineLevel="2" collapsed="false">
      <c r="B408" s="11" t="n">
        <v>1</v>
      </c>
      <c r="C408" s="12" t="s">
        <v>1764</v>
      </c>
      <c r="D408" s="12" t="s">
        <v>21</v>
      </c>
      <c r="E408" s="13" t="n">
        <v>1.25</v>
      </c>
      <c r="F408" s="14" t="s">
        <v>22</v>
      </c>
      <c r="G408" s="13" t="s">
        <v>23</v>
      </c>
      <c r="H408" s="13" t="s">
        <v>284</v>
      </c>
    </row>
    <row r="409" customFormat="false" ht="15" hidden="false" customHeight="true" outlineLevel="1" collapsed="false">
      <c r="A409" s="10" t="s">
        <v>1765</v>
      </c>
    </row>
    <row r="410" customFormat="false" ht="14.25" hidden="false" customHeight="true" outlineLevel="2" collapsed="false">
      <c r="B410" s="11" t="n">
        <v>1</v>
      </c>
      <c r="C410" s="12" t="s">
        <v>1766</v>
      </c>
      <c r="D410" s="12" t="s">
        <v>21</v>
      </c>
      <c r="E410" s="13" t="n">
        <v>0.85</v>
      </c>
      <c r="F410" s="14" t="s">
        <v>22</v>
      </c>
      <c r="G410" s="13" t="s">
        <v>23</v>
      </c>
      <c r="H410" s="13" t="s">
        <v>112</v>
      </c>
    </row>
    <row r="411" customFormat="false" ht="15" hidden="false" customHeight="true" outlineLevel="1" collapsed="false">
      <c r="A411" s="10" t="s">
        <v>1767</v>
      </c>
    </row>
    <row r="412" customFormat="false" ht="14.25" hidden="false" customHeight="true" outlineLevel="2" collapsed="false">
      <c r="B412" s="11" t="n">
        <v>1</v>
      </c>
      <c r="C412" s="12" t="s">
        <v>1768</v>
      </c>
      <c r="D412" s="12" t="s">
        <v>21</v>
      </c>
      <c r="E412" s="13" t="n">
        <v>0.3</v>
      </c>
      <c r="F412" s="14" t="s">
        <v>22</v>
      </c>
      <c r="G412" s="13" t="s">
        <v>23</v>
      </c>
      <c r="H412" s="13" t="s">
        <v>284</v>
      </c>
    </row>
    <row r="413" customFormat="false" ht="15" hidden="false" customHeight="true" outlineLevel="1" collapsed="false">
      <c r="A413" s="10" t="s">
        <v>1769</v>
      </c>
    </row>
    <row r="414" customFormat="false" ht="14.25" hidden="false" customHeight="true" outlineLevel="2" collapsed="false">
      <c r="B414" s="11" t="n">
        <v>41</v>
      </c>
      <c r="C414" s="12" t="s">
        <v>1770</v>
      </c>
      <c r="D414" s="12" t="s">
        <v>120</v>
      </c>
      <c r="E414" s="13" t="n">
        <v>1</v>
      </c>
      <c r="F414" s="14" t="s">
        <v>96</v>
      </c>
      <c r="H414" s="13" t="s">
        <v>97</v>
      </c>
    </row>
    <row r="415" customFormat="false" ht="15" hidden="false" customHeight="true" outlineLevel="1" collapsed="false">
      <c r="A415" s="10" t="s">
        <v>1771</v>
      </c>
    </row>
    <row r="416" customFormat="false" ht="14.25" hidden="false" customHeight="true" outlineLevel="2" collapsed="false">
      <c r="B416" s="11" t="n">
        <v>41</v>
      </c>
      <c r="C416" s="12" t="s">
        <v>1772</v>
      </c>
      <c r="D416" s="12" t="s">
        <v>120</v>
      </c>
      <c r="E416" s="13" t="n">
        <v>1</v>
      </c>
      <c r="F416" s="14" t="s">
        <v>96</v>
      </c>
      <c r="H416" s="13" t="s">
        <v>97</v>
      </c>
    </row>
    <row r="417" customFormat="false" ht="15" hidden="false" customHeight="true" outlineLevel="1" collapsed="false">
      <c r="A417" s="10" t="s">
        <v>1773</v>
      </c>
    </row>
    <row r="418" customFormat="false" ht="14.25" hidden="false" customHeight="true" outlineLevel="2" collapsed="false">
      <c r="B418" s="11" t="n">
        <v>41</v>
      </c>
      <c r="C418" s="12" t="s">
        <v>1774</v>
      </c>
      <c r="D418" s="12" t="s">
        <v>120</v>
      </c>
      <c r="E418" s="13" t="n">
        <v>1</v>
      </c>
      <c r="F418" s="14" t="s">
        <v>96</v>
      </c>
      <c r="H418" s="13" t="s">
        <v>97</v>
      </c>
    </row>
    <row r="419" customFormat="false" ht="15" hidden="false" customHeight="true" outlineLevel="1" collapsed="false">
      <c r="A419" s="10" t="s">
        <v>1775</v>
      </c>
    </row>
    <row r="420" customFormat="false" ht="14.25" hidden="false" customHeight="true" outlineLevel="2" collapsed="false">
      <c r="B420" s="11" t="n">
        <v>41</v>
      </c>
      <c r="C420" s="12" t="s">
        <v>1776</v>
      </c>
      <c r="D420" s="12" t="s">
        <v>120</v>
      </c>
      <c r="E420" s="13" t="n">
        <v>1</v>
      </c>
      <c r="F420" s="14" t="s">
        <v>96</v>
      </c>
      <c r="H420" s="13" t="s">
        <v>97</v>
      </c>
    </row>
    <row r="421" customFormat="false" ht="15" hidden="false" customHeight="true" outlineLevel="1" collapsed="false">
      <c r="A421" s="10" t="s">
        <v>1777</v>
      </c>
    </row>
    <row r="422" customFormat="false" ht="14.25" hidden="false" customHeight="true" outlineLevel="2" collapsed="false">
      <c r="B422" s="11" t="n">
        <v>41</v>
      </c>
      <c r="C422" s="12" t="s">
        <v>1778</v>
      </c>
      <c r="D422" s="12" t="s">
        <v>120</v>
      </c>
      <c r="E422" s="13" t="n">
        <v>1</v>
      </c>
      <c r="F422" s="14" t="s">
        <v>96</v>
      </c>
      <c r="H422" s="13" t="s">
        <v>97</v>
      </c>
    </row>
    <row r="423" customFormat="false" ht="15" hidden="false" customHeight="true" outlineLevel="1" collapsed="false">
      <c r="A423" s="10" t="s">
        <v>1779</v>
      </c>
    </row>
    <row r="424" customFormat="false" ht="14.25" hidden="false" customHeight="true" outlineLevel="2" collapsed="false">
      <c r="B424" s="11" t="n">
        <v>41</v>
      </c>
      <c r="C424" s="12" t="s">
        <v>1780</v>
      </c>
      <c r="D424" s="12" t="s">
        <v>120</v>
      </c>
      <c r="E424" s="13" t="n">
        <v>1</v>
      </c>
      <c r="F424" s="14" t="s">
        <v>96</v>
      </c>
      <c r="H424" s="13" t="s">
        <v>97</v>
      </c>
    </row>
    <row r="425" customFormat="false" ht="15" hidden="false" customHeight="true" outlineLevel="1" collapsed="false">
      <c r="A425" s="10" t="s">
        <v>1781</v>
      </c>
    </row>
    <row r="426" customFormat="false" ht="14.25" hidden="false" customHeight="true" outlineLevel="2" collapsed="false">
      <c r="B426" s="11" t="n">
        <v>1</v>
      </c>
      <c r="C426" s="12" t="s">
        <v>1782</v>
      </c>
      <c r="D426" s="12" t="s">
        <v>21</v>
      </c>
      <c r="E426" s="13" t="n">
        <v>1.25</v>
      </c>
      <c r="F426" s="14" t="s">
        <v>22</v>
      </c>
      <c r="G426" s="13" t="s">
        <v>23</v>
      </c>
      <c r="H426" s="13" t="s">
        <v>284</v>
      </c>
    </row>
    <row r="427" customFormat="false" ht="15" hidden="false" customHeight="true" outlineLevel="1" collapsed="false">
      <c r="A427" s="10" t="s">
        <v>1783</v>
      </c>
    </row>
    <row r="428" customFormat="false" ht="14.25" hidden="false" customHeight="true" outlineLevel="2" collapsed="false">
      <c r="B428" s="11" t="n">
        <v>1</v>
      </c>
      <c r="C428" s="12" t="s">
        <v>1784</v>
      </c>
      <c r="D428" s="12" t="s">
        <v>21</v>
      </c>
      <c r="E428" s="13" t="n">
        <v>1.25</v>
      </c>
      <c r="F428" s="14" t="s">
        <v>22</v>
      </c>
      <c r="G428" s="13" t="s">
        <v>23</v>
      </c>
      <c r="H428" s="13" t="s">
        <v>284</v>
      </c>
    </row>
    <row r="429" customFormat="false" ht="15" hidden="false" customHeight="true" outlineLevel="1" collapsed="false">
      <c r="A429" s="10" t="s">
        <v>1785</v>
      </c>
    </row>
    <row r="430" customFormat="false" ht="14.25" hidden="false" customHeight="true" outlineLevel="2" collapsed="false">
      <c r="B430" s="11" t="n">
        <v>1</v>
      </c>
      <c r="C430" s="12" t="s">
        <v>1786</v>
      </c>
      <c r="D430" s="12" t="s">
        <v>21</v>
      </c>
      <c r="E430" s="13" t="n">
        <v>2.25</v>
      </c>
      <c r="F430" s="14" t="s">
        <v>22</v>
      </c>
      <c r="G430" s="13" t="s">
        <v>23</v>
      </c>
      <c r="H430" s="13" t="s">
        <v>284</v>
      </c>
    </row>
    <row r="431" customFormat="false" ht="14.25" hidden="false" customHeight="true" outlineLevel="2" collapsed="false">
      <c r="A431" s="10" t="s">
        <v>1787</v>
      </c>
      <c r="B431" s="4"/>
      <c r="C431" s="12"/>
      <c r="D431" s="16"/>
      <c r="E431" s="6"/>
      <c r="F431" s="7"/>
      <c r="G431" s="6"/>
      <c r="H431" s="6"/>
    </row>
    <row r="432" customFormat="false" ht="14.25" hidden="false" customHeight="true" outlineLevel="2" collapsed="false">
      <c r="A432" s="10"/>
      <c r="B432" s="4" t="n">
        <v>1</v>
      </c>
      <c r="C432" s="12" t="s">
        <v>1788</v>
      </c>
      <c r="D432" s="16" t="s">
        <v>156</v>
      </c>
      <c r="E432" s="6" t="n">
        <v>10.7</v>
      </c>
      <c r="F432" s="7" t="s">
        <v>46</v>
      </c>
      <c r="G432" s="6" t="s">
        <v>23</v>
      </c>
      <c r="H432" s="6" t="s">
        <v>97</v>
      </c>
    </row>
    <row r="433" customFormat="false" ht="14.25" hidden="false" customHeight="true" outlineLevel="2" collapsed="false">
      <c r="A433" s="10" t="s">
        <v>1789</v>
      </c>
      <c r="B433" s="11"/>
      <c r="C433" s="12"/>
      <c r="D433" s="16"/>
      <c r="E433" s="6"/>
      <c r="F433" s="7"/>
      <c r="G433" s="6"/>
      <c r="H433" s="6"/>
    </row>
    <row r="434" customFormat="false" ht="14.25" hidden="false" customHeight="true" outlineLevel="2" collapsed="false">
      <c r="B434" s="11" t="n">
        <v>1</v>
      </c>
      <c r="C434" s="12" t="s">
        <v>1788</v>
      </c>
      <c r="D434" s="16" t="s">
        <v>156</v>
      </c>
      <c r="E434" s="6" t="n">
        <v>10.7</v>
      </c>
      <c r="F434" s="7" t="s">
        <v>46</v>
      </c>
      <c r="G434" s="6" t="s">
        <v>23</v>
      </c>
      <c r="H434" s="6" t="s">
        <v>97</v>
      </c>
    </row>
    <row r="435" customFormat="false" ht="14.25" hidden="false" customHeight="true" outlineLevel="2" collapsed="false">
      <c r="B435" s="11"/>
      <c r="C435" s="12"/>
      <c r="D435" s="12"/>
      <c r="E435" s="13"/>
      <c r="F435" s="14"/>
      <c r="G435" s="13"/>
      <c r="H435" s="13"/>
    </row>
    <row r="437" customFormat="false" ht="12.75" hidden="false" customHeight="false" outlineLevel="0" collapsed="false">
      <c r="A437" s="0" t="s">
        <v>108</v>
      </c>
      <c r="B437" s="0" t="n">
        <f aca="false">COUNT(B4:B436)</f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7"/>
  <sheetViews>
    <sheetView showFormulas="false" showGridLines="true" showRowColHeaders="true" showZeros="true" rightToLeft="false" tabSelected="true" showOutlineSymbols="true" defaultGridColor="true" view="normal" topLeftCell="A438" colorId="64" zoomScale="100" zoomScaleNormal="100" zoomScalePageLayoutView="100" workbookViewId="0">
      <selection pane="topLeft" activeCell="C462" activeCellId="0" sqref="C462"/>
    </sheetView>
  </sheetViews>
  <sheetFormatPr defaultColWidth="63.5625" defaultRowHeight="12.75" zeroHeight="false" outlineLevelRow="2" outlineLevelCol="0"/>
  <cols>
    <col collapsed="false" customWidth="true" hidden="false" outlineLevel="0" max="2" min="2" style="0" width="13.28"/>
    <col collapsed="false" customWidth="true" hidden="false" outlineLevel="0" max="3" min="3" style="0" width="39.7"/>
    <col collapsed="false" customWidth="true" hidden="false" outlineLevel="0" max="4" min="4" style="0" width="21.7"/>
    <col collapsed="false" customWidth="true" hidden="false" outlineLevel="0" max="9" min="5" style="0" width="13.7"/>
  </cols>
  <sheetData>
    <row r="1" customFormat="false" ht="22.5" hidden="false" customHeight="true" outlineLevel="0" collapsed="false">
      <c r="A1" s="8" t="s">
        <v>1790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1791</v>
      </c>
    </row>
    <row r="5" customFormat="false" ht="21.95" hidden="false" customHeight="true" outlineLevel="2" collapsed="false">
      <c r="B5" s="11" t="n">
        <v>1</v>
      </c>
      <c r="C5" s="12" t="s">
        <v>1792</v>
      </c>
      <c r="D5" s="12" t="s">
        <v>141</v>
      </c>
      <c r="E5" s="13" t="n">
        <v>0.4</v>
      </c>
      <c r="F5" s="14" t="s">
        <v>22</v>
      </c>
      <c r="H5" s="13" t="s">
        <v>24</v>
      </c>
    </row>
    <row r="6" customFormat="false" ht="21.95" hidden="false" customHeight="true" outlineLevel="2" collapsed="false">
      <c r="B6" s="11" t="n">
        <v>2</v>
      </c>
      <c r="C6" s="12" t="s">
        <v>1793</v>
      </c>
      <c r="D6" s="12" t="s">
        <v>141</v>
      </c>
      <c r="E6" s="13" t="n">
        <v>0.4</v>
      </c>
      <c r="F6" s="14" t="s">
        <v>22</v>
      </c>
      <c r="H6" s="13" t="s">
        <v>24</v>
      </c>
    </row>
    <row r="7" customFormat="false" ht="15" hidden="false" customHeight="true" outlineLevel="1" collapsed="false">
      <c r="A7" s="10" t="s">
        <v>1794</v>
      </c>
    </row>
    <row r="8" customFormat="false" ht="26.1" hidden="false" customHeight="true" outlineLevel="2" collapsed="false">
      <c r="B8" s="11" t="n">
        <v>1</v>
      </c>
      <c r="C8" s="12" t="s">
        <v>1795</v>
      </c>
      <c r="D8" s="12" t="s">
        <v>116</v>
      </c>
      <c r="E8" s="13" t="n">
        <v>59000</v>
      </c>
      <c r="F8" s="14" t="s">
        <v>46</v>
      </c>
      <c r="G8" s="13" t="s">
        <v>117</v>
      </c>
      <c r="I8" s="13" t="n">
        <v>365</v>
      </c>
    </row>
    <row r="9" customFormat="false" ht="15" hidden="false" customHeight="true" outlineLevel="1" collapsed="false">
      <c r="A9" s="10" t="s">
        <v>1796</v>
      </c>
    </row>
    <row r="10" customFormat="false" ht="14.25" hidden="false" customHeight="true" outlineLevel="2" collapsed="false">
      <c r="B10" s="11" t="n">
        <v>41</v>
      </c>
      <c r="C10" s="12" t="s">
        <v>1797</v>
      </c>
      <c r="D10" s="12" t="s">
        <v>120</v>
      </c>
      <c r="E10" s="13" t="n">
        <v>1</v>
      </c>
      <c r="F10" s="14" t="s">
        <v>96</v>
      </c>
      <c r="H10" s="13" t="s">
        <v>97</v>
      </c>
    </row>
    <row r="11" customFormat="false" ht="15" hidden="false" customHeight="true" outlineLevel="1" collapsed="false">
      <c r="A11" s="10" t="s">
        <v>1798</v>
      </c>
    </row>
    <row r="12" customFormat="false" ht="14.25" hidden="false" customHeight="true" outlineLevel="2" collapsed="false">
      <c r="B12" s="11" t="n">
        <v>41</v>
      </c>
      <c r="C12" s="12" t="s">
        <v>1799</v>
      </c>
      <c r="D12" s="12" t="s">
        <v>120</v>
      </c>
      <c r="E12" s="13" t="n">
        <v>1</v>
      </c>
      <c r="F12" s="14" t="s">
        <v>96</v>
      </c>
      <c r="H12" s="13" t="s">
        <v>97</v>
      </c>
    </row>
    <row r="13" customFormat="false" ht="15" hidden="false" customHeight="true" outlineLevel="1" collapsed="false">
      <c r="A13" s="10" t="s">
        <v>1800</v>
      </c>
    </row>
    <row r="14" customFormat="false" ht="14.25" hidden="false" customHeight="true" outlineLevel="2" collapsed="false">
      <c r="B14" s="11" t="n">
        <v>41</v>
      </c>
      <c r="C14" s="12" t="s">
        <v>1801</v>
      </c>
      <c r="D14" s="12" t="s">
        <v>120</v>
      </c>
      <c r="E14" s="13" t="n">
        <v>1</v>
      </c>
      <c r="F14" s="14" t="s">
        <v>96</v>
      </c>
      <c r="H14" s="13" t="s">
        <v>97</v>
      </c>
    </row>
    <row r="15" customFormat="false" ht="15" hidden="false" customHeight="true" outlineLevel="1" collapsed="false">
      <c r="A15" s="10" t="s">
        <v>1802</v>
      </c>
    </row>
    <row r="16" customFormat="false" ht="14.25" hidden="false" customHeight="true" outlineLevel="2" collapsed="false">
      <c r="B16" s="11" t="n">
        <v>41</v>
      </c>
      <c r="C16" s="12" t="s">
        <v>1803</v>
      </c>
      <c r="D16" s="12" t="s">
        <v>120</v>
      </c>
      <c r="E16" s="13" t="n">
        <v>1</v>
      </c>
      <c r="F16" s="14" t="s">
        <v>96</v>
      </c>
      <c r="H16" s="13" t="s">
        <v>97</v>
      </c>
    </row>
    <row r="17" customFormat="false" ht="15" hidden="false" customHeight="true" outlineLevel="1" collapsed="false">
      <c r="A17" s="10" t="s">
        <v>1804</v>
      </c>
    </row>
    <row r="18" customFormat="false" ht="14.25" hidden="false" customHeight="true" outlineLevel="2" collapsed="false">
      <c r="B18" s="11" t="n">
        <v>41</v>
      </c>
      <c r="C18" s="12" t="s">
        <v>1805</v>
      </c>
      <c r="D18" s="12" t="s">
        <v>120</v>
      </c>
      <c r="E18" s="13" t="n">
        <v>1</v>
      </c>
      <c r="F18" s="14" t="s">
        <v>96</v>
      </c>
      <c r="H18" s="13" t="s">
        <v>97</v>
      </c>
    </row>
    <row r="19" customFormat="false" ht="15" hidden="false" customHeight="true" outlineLevel="1" collapsed="false">
      <c r="A19" s="10" t="s">
        <v>1806</v>
      </c>
    </row>
    <row r="20" customFormat="false" ht="14.25" hidden="false" customHeight="true" outlineLevel="2" collapsed="false">
      <c r="B20" s="11" t="n">
        <v>41</v>
      </c>
      <c r="C20" s="12" t="s">
        <v>1807</v>
      </c>
      <c r="D20" s="12" t="s">
        <v>120</v>
      </c>
      <c r="E20" s="13" t="n">
        <v>1</v>
      </c>
      <c r="F20" s="14" t="s">
        <v>96</v>
      </c>
      <c r="H20" s="13" t="s">
        <v>97</v>
      </c>
    </row>
    <row r="21" customFormat="false" ht="15" hidden="false" customHeight="true" outlineLevel="1" collapsed="false">
      <c r="A21" s="10" t="s">
        <v>1808</v>
      </c>
    </row>
    <row r="22" customFormat="false" ht="14.25" hidden="false" customHeight="true" outlineLevel="2" collapsed="false">
      <c r="B22" s="11" t="n">
        <v>41</v>
      </c>
      <c r="C22" s="12" t="s">
        <v>1809</v>
      </c>
      <c r="D22" s="12" t="s">
        <v>120</v>
      </c>
      <c r="E22" s="13" t="n">
        <v>1</v>
      </c>
      <c r="F22" s="14" t="s">
        <v>96</v>
      </c>
      <c r="H22" s="13" t="s">
        <v>97</v>
      </c>
    </row>
    <row r="23" customFormat="false" ht="15" hidden="false" customHeight="true" outlineLevel="1" collapsed="false">
      <c r="A23" s="10" t="s">
        <v>1810</v>
      </c>
    </row>
    <row r="24" customFormat="false" ht="26.1" hidden="false" customHeight="true" outlineLevel="2" collapsed="false">
      <c r="B24" s="11" t="n">
        <v>1</v>
      </c>
      <c r="C24" s="12" t="s">
        <v>1811</v>
      </c>
      <c r="D24" s="12" t="s">
        <v>116</v>
      </c>
      <c r="E24" s="13" t="n">
        <v>14000</v>
      </c>
      <c r="F24" s="14" t="s">
        <v>46</v>
      </c>
      <c r="G24" s="13" t="s">
        <v>117</v>
      </c>
      <c r="I24" s="13" t="n">
        <v>365</v>
      </c>
    </row>
    <row r="25" customFormat="false" ht="15" hidden="false" customHeight="true" outlineLevel="1" collapsed="false">
      <c r="A25" s="10" t="s">
        <v>1812</v>
      </c>
    </row>
    <row r="26" customFormat="false" ht="14.25" hidden="false" customHeight="true" outlineLevel="2" collapsed="false">
      <c r="B26" s="11" t="n">
        <v>41</v>
      </c>
      <c r="C26" s="12" t="s">
        <v>1813</v>
      </c>
      <c r="D26" s="12" t="s">
        <v>120</v>
      </c>
      <c r="E26" s="13" t="n">
        <v>1</v>
      </c>
      <c r="F26" s="14" t="s">
        <v>96</v>
      </c>
      <c r="H26" s="13" t="s">
        <v>97</v>
      </c>
    </row>
    <row r="27" customFormat="false" ht="15" hidden="false" customHeight="true" outlineLevel="1" collapsed="false">
      <c r="A27" s="10" t="s">
        <v>1814</v>
      </c>
    </row>
    <row r="28" customFormat="false" ht="14.25" hidden="false" customHeight="true" outlineLevel="2" collapsed="false">
      <c r="B28" s="11" t="n">
        <v>41</v>
      </c>
      <c r="C28" s="12" t="s">
        <v>1815</v>
      </c>
      <c r="D28" s="12" t="s">
        <v>120</v>
      </c>
      <c r="E28" s="13" t="n">
        <v>1</v>
      </c>
      <c r="F28" s="14" t="s">
        <v>96</v>
      </c>
      <c r="H28" s="13" t="s">
        <v>97</v>
      </c>
    </row>
    <row r="29" customFormat="false" ht="15" hidden="false" customHeight="true" outlineLevel="1" collapsed="false">
      <c r="A29" s="10" t="s">
        <v>1816</v>
      </c>
    </row>
    <row r="30" customFormat="false" ht="14.25" hidden="false" customHeight="true" outlineLevel="2" collapsed="false">
      <c r="B30" s="11" t="n">
        <v>41</v>
      </c>
      <c r="C30" s="12" t="s">
        <v>1817</v>
      </c>
      <c r="D30" s="12" t="s">
        <v>120</v>
      </c>
      <c r="E30" s="13" t="n">
        <v>1</v>
      </c>
      <c r="F30" s="14" t="s">
        <v>96</v>
      </c>
      <c r="H30" s="13" t="s">
        <v>97</v>
      </c>
    </row>
    <row r="31" customFormat="false" ht="15" hidden="false" customHeight="true" outlineLevel="1" collapsed="false">
      <c r="A31" s="10" t="s">
        <v>1818</v>
      </c>
    </row>
    <row r="32" customFormat="false" ht="14.25" hidden="false" customHeight="true" outlineLevel="2" collapsed="false">
      <c r="B32" s="11" t="n">
        <v>41</v>
      </c>
      <c r="C32" s="12" t="s">
        <v>1819</v>
      </c>
      <c r="D32" s="12" t="s">
        <v>120</v>
      </c>
      <c r="E32" s="13" t="n">
        <v>1</v>
      </c>
      <c r="F32" s="14" t="s">
        <v>96</v>
      </c>
      <c r="H32" s="13" t="s">
        <v>97</v>
      </c>
    </row>
    <row r="33" customFormat="false" ht="15" hidden="false" customHeight="true" outlineLevel="1" collapsed="false">
      <c r="A33" s="10" t="s">
        <v>1820</v>
      </c>
    </row>
    <row r="34" customFormat="false" ht="14.25" hidden="false" customHeight="true" outlineLevel="2" collapsed="false">
      <c r="B34" s="11" t="n">
        <v>1</v>
      </c>
      <c r="C34" s="12" t="s">
        <v>1821</v>
      </c>
      <c r="D34" s="12" t="s">
        <v>141</v>
      </c>
      <c r="E34" s="13" t="n">
        <v>0.5</v>
      </c>
      <c r="F34" s="14" t="s">
        <v>22</v>
      </c>
      <c r="H34" s="13" t="s">
        <v>24</v>
      </c>
    </row>
    <row r="35" customFormat="false" ht="15" hidden="false" customHeight="true" outlineLevel="1" collapsed="false">
      <c r="A35" s="10" t="s">
        <v>1822</v>
      </c>
    </row>
    <row r="36" customFormat="false" ht="14.25" hidden="false" customHeight="true" outlineLevel="2" collapsed="false">
      <c r="B36" s="11" t="n">
        <v>1</v>
      </c>
      <c r="C36" s="12" t="s">
        <v>1823</v>
      </c>
      <c r="D36" s="12" t="s">
        <v>144</v>
      </c>
      <c r="E36" s="13" t="n">
        <v>2</v>
      </c>
      <c r="F36" s="14" t="s">
        <v>46</v>
      </c>
      <c r="G36" s="13" t="s">
        <v>23</v>
      </c>
      <c r="H36" s="13" t="s">
        <v>112</v>
      </c>
    </row>
    <row r="37" customFormat="false" ht="14.25" hidden="false" customHeight="true" outlineLevel="2" collapsed="false">
      <c r="B37" s="11" t="n">
        <v>2</v>
      </c>
      <c r="C37" s="12" t="s">
        <v>1824</v>
      </c>
      <c r="D37" s="12" t="s">
        <v>141</v>
      </c>
      <c r="E37" s="13" t="n">
        <v>0.09</v>
      </c>
      <c r="F37" s="14" t="s">
        <v>22</v>
      </c>
      <c r="H37" s="13" t="s">
        <v>97</v>
      </c>
    </row>
    <row r="38" customFormat="false" ht="15" hidden="false" customHeight="true" outlineLevel="1" collapsed="false">
      <c r="A38" s="10" t="s">
        <v>1825</v>
      </c>
    </row>
    <row r="39" customFormat="false" ht="21.95" hidden="false" customHeight="true" outlineLevel="2" collapsed="false">
      <c r="B39" s="11" t="n">
        <v>1</v>
      </c>
      <c r="C39" s="12" t="s">
        <v>1826</v>
      </c>
      <c r="D39" s="12" t="s">
        <v>148</v>
      </c>
      <c r="E39" s="13" t="n">
        <v>60</v>
      </c>
      <c r="F39" s="14" t="s">
        <v>46</v>
      </c>
      <c r="G39" s="13" t="s">
        <v>149</v>
      </c>
      <c r="H39" s="13" t="s">
        <v>112</v>
      </c>
    </row>
    <row r="40" customFormat="false" ht="15" hidden="false" customHeight="true" outlineLevel="1" collapsed="false">
      <c r="A40" s="10" t="s">
        <v>1827</v>
      </c>
    </row>
    <row r="41" customFormat="false" ht="21.95" hidden="false" customHeight="true" outlineLevel="2" collapsed="false">
      <c r="B41" s="11" t="n">
        <v>1</v>
      </c>
      <c r="C41" s="12" t="s">
        <v>1828</v>
      </c>
      <c r="D41" s="12" t="s">
        <v>148</v>
      </c>
      <c r="E41" s="13" t="n">
        <v>60</v>
      </c>
      <c r="F41" s="14" t="s">
        <v>46</v>
      </c>
      <c r="G41" s="13" t="s">
        <v>149</v>
      </c>
      <c r="H41" s="13" t="s">
        <v>112</v>
      </c>
    </row>
    <row r="42" customFormat="false" ht="15" hidden="false" customHeight="true" outlineLevel="1" collapsed="false">
      <c r="A42" s="10" t="s">
        <v>1829</v>
      </c>
    </row>
    <row r="43" customFormat="false" ht="21.95" hidden="false" customHeight="true" outlineLevel="2" collapsed="false">
      <c r="B43" s="11" t="n">
        <v>1</v>
      </c>
      <c r="C43" s="12" t="s">
        <v>1830</v>
      </c>
      <c r="D43" s="12" t="s">
        <v>148</v>
      </c>
      <c r="E43" s="13" t="n">
        <v>60</v>
      </c>
      <c r="F43" s="14" t="s">
        <v>46</v>
      </c>
      <c r="G43" s="13" t="s">
        <v>149</v>
      </c>
      <c r="H43" s="13" t="s">
        <v>112</v>
      </c>
    </row>
    <row r="44" customFormat="false" ht="15" hidden="false" customHeight="true" outlineLevel="1" collapsed="false">
      <c r="A44" s="10" t="s">
        <v>1831</v>
      </c>
    </row>
    <row r="45" customFormat="false" ht="21.95" hidden="false" customHeight="true" outlineLevel="2" collapsed="false">
      <c r="B45" s="11" t="n">
        <v>1</v>
      </c>
      <c r="C45" s="12" t="s">
        <v>1832</v>
      </c>
      <c r="D45" s="5" t="s">
        <v>156</v>
      </c>
      <c r="E45" s="6" t="n">
        <v>35</v>
      </c>
      <c r="F45" s="7" t="s">
        <v>46</v>
      </c>
      <c r="G45" s="6" t="s">
        <v>23</v>
      </c>
      <c r="H45" s="6" t="s">
        <v>97</v>
      </c>
    </row>
    <row r="46" customFormat="false" ht="15" hidden="false" customHeight="true" outlineLevel="1" collapsed="false">
      <c r="A46" s="10" t="s">
        <v>1833</v>
      </c>
      <c r="D46" s="15"/>
      <c r="E46" s="15"/>
      <c r="F46" s="15"/>
      <c r="G46" s="15"/>
      <c r="H46" s="15"/>
    </row>
    <row r="47" customFormat="false" ht="21.95" hidden="false" customHeight="true" outlineLevel="2" collapsed="false">
      <c r="B47" s="11" t="n">
        <v>1</v>
      </c>
      <c r="C47" s="12" t="s">
        <v>1834</v>
      </c>
      <c r="D47" s="5" t="s">
        <v>156</v>
      </c>
      <c r="E47" s="6" t="n">
        <v>35</v>
      </c>
      <c r="F47" s="7" t="s">
        <v>46</v>
      </c>
      <c r="G47" s="6" t="s">
        <v>23</v>
      </c>
      <c r="H47" s="6" t="s">
        <v>97</v>
      </c>
    </row>
    <row r="48" customFormat="false" ht="15" hidden="false" customHeight="true" outlineLevel="1" collapsed="false">
      <c r="A48" s="10" t="s">
        <v>1835</v>
      </c>
      <c r="D48" s="15"/>
      <c r="E48" s="15"/>
      <c r="F48" s="15"/>
      <c r="G48" s="15"/>
      <c r="H48" s="15"/>
    </row>
    <row r="49" customFormat="false" ht="21.95" hidden="false" customHeight="true" outlineLevel="2" collapsed="false">
      <c r="B49" s="11" t="n">
        <v>1</v>
      </c>
      <c r="C49" s="12" t="s">
        <v>1836</v>
      </c>
      <c r="D49" s="5" t="s">
        <v>156</v>
      </c>
      <c r="E49" s="6" t="n">
        <v>35</v>
      </c>
      <c r="F49" s="7" t="s">
        <v>46</v>
      </c>
      <c r="G49" s="6" t="s">
        <v>23</v>
      </c>
      <c r="H49" s="6" t="s">
        <v>97</v>
      </c>
    </row>
    <row r="50" customFormat="false" ht="14.25" hidden="false" customHeight="true" outlineLevel="2" collapsed="false">
      <c r="B50" s="11" t="n">
        <v>2</v>
      </c>
      <c r="C50" s="12" t="s">
        <v>1837</v>
      </c>
      <c r="D50" s="5" t="s">
        <v>156</v>
      </c>
      <c r="E50" s="6" t="n">
        <v>35</v>
      </c>
      <c r="F50" s="7" t="s">
        <v>46</v>
      </c>
      <c r="G50" s="6" t="s">
        <v>23</v>
      </c>
      <c r="H50" s="6" t="s">
        <v>97</v>
      </c>
    </row>
    <row r="51" customFormat="false" ht="15" hidden="false" customHeight="true" outlineLevel="1" collapsed="false">
      <c r="A51" s="10" t="s">
        <v>1838</v>
      </c>
      <c r="D51" s="15"/>
      <c r="E51" s="15"/>
      <c r="F51" s="15"/>
      <c r="G51" s="15"/>
      <c r="H51" s="15"/>
    </row>
    <row r="52" customFormat="false" ht="21.95" hidden="false" customHeight="true" outlineLevel="2" collapsed="false">
      <c r="B52" s="11" t="n">
        <v>1</v>
      </c>
      <c r="C52" s="12" t="s">
        <v>1839</v>
      </c>
      <c r="D52" s="5" t="s">
        <v>156</v>
      </c>
      <c r="E52" s="6" t="n">
        <v>35</v>
      </c>
      <c r="F52" s="7" t="s">
        <v>46</v>
      </c>
      <c r="G52" s="6" t="s">
        <v>23</v>
      </c>
      <c r="H52" s="6" t="s">
        <v>97</v>
      </c>
    </row>
    <row r="53" customFormat="false" ht="14.25" hidden="false" customHeight="true" outlineLevel="2" collapsed="false">
      <c r="B53" s="11" t="n">
        <v>2</v>
      </c>
      <c r="C53" s="12" t="s">
        <v>1840</v>
      </c>
      <c r="D53" s="5" t="s">
        <v>156</v>
      </c>
      <c r="E53" s="6" t="n">
        <v>35</v>
      </c>
      <c r="F53" s="7" t="s">
        <v>46</v>
      </c>
      <c r="G53" s="6" t="s">
        <v>23</v>
      </c>
      <c r="H53" s="6" t="s">
        <v>97</v>
      </c>
    </row>
    <row r="54" customFormat="false" ht="15" hidden="false" customHeight="true" outlineLevel="1" collapsed="false">
      <c r="A54" s="10" t="s">
        <v>1841</v>
      </c>
      <c r="D54" s="15"/>
      <c r="E54" s="15"/>
      <c r="F54" s="15"/>
      <c r="G54" s="15"/>
      <c r="H54" s="15"/>
    </row>
    <row r="55" customFormat="false" ht="21.95" hidden="false" customHeight="true" outlineLevel="2" collapsed="false">
      <c r="B55" s="11" t="n">
        <v>1</v>
      </c>
      <c r="C55" s="12" t="s">
        <v>1842</v>
      </c>
      <c r="D55" s="5" t="s">
        <v>156</v>
      </c>
      <c r="E55" s="6" t="n">
        <v>35</v>
      </c>
      <c r="F55" s="7" t="s">
        <v>46</v>
      </c>
      <c r="G55" s="6" t="s">
        <v>23</v>
      </c>
      <c r="H55" s="6" t="s">
        <v>97</v>
      </c>
    </row>
    <row r="56" customFormat="false" ht="15" hidden="false" customHeight="true" outlineLevel="1" collapsed="false">
      <c r="A56" s="10" t="s">
        <v>1843</v>
      </c>
      <c r="D56" s="15"/>
      <c r="E56" s="15"/>
      <c r="F56" s="15"/>
      <c r="G56" s="15"/>
      <c r="H56" s="15"/>
    </row>
    <row r="57" customFormat="false" ht="21.95" hidden="false" customHeight="true" outlineLevel="2" collapsed="false">
      <c r="B57" s="11" t="n">
        <v>1</v>
      </c>
      <c r="C57" s="12" t="s">
        <v>1844</v>
      </c>
      <c r="D57" s="5" t="s">
        <v>156</v>
      </c>
      <c r="E57" s="6" t="n">
        <v>35</v>
      </c>
      <c r="F57" s="7" t="s">
        <v>46</v>
      </c>
      <c r="G57" s="6" t="s">
        <v>23</v>
      </c>
      <c r="H57" s="6" t="s">
        <v>97</v>
      </c>
    </row>
    <row r="58" customFormat="false" ht="15" hidden="false" customHeight="true" outlineLevel="1" collapsed="false">
      <c r="A58" s="10" t="s">
        <v>1845</v>
      </c>
    </row>
    <row r="59" customFormat="false" ht="21.95" hidden="false" customHeight="true" outlineLevel="2" collapsed="false">
      <c r="B59" s="11" t="n">
        <v>1</v>
      </c>
      <c r="C59" s="12" t="s">
        <v>1846</v>
      </c>
      <c r="D59" s="12" t="s">
        <v>177</v>
      </c>
      <c r="E59" s="13" t="n">
        <v>650</v>
      </c>
      <c r="F59" s="14" t="s">
        <v>46</v>
      </c>
      <c r="G59" s="13" t="s">
        <v>149</v>
      </c>
      <c r="H59" s="13" t="s">
        <v>112</v>
      </c>
      <c r="I59" s="13" t="n">
        <v>180</v>
      </c>
    </row>
    <row r="60" customFormat="false" ht="15" hidden="false" customHeight="true" outlineLevel="1" collapsed="false">
      <c r="A60" s="10" t="s">
        <v>1847</v>
      </c>
    </row>
    <row r="61" customFormat="false" ht="21.95" hidden="false" customHeight="true" outlineLevel="2" collapsed="false">
      <c r="B61" s="11" t="n">
        <v>1</v>
      </c>
      <c r="C61" s="12" t="s">
        <v>1848</v>
      </c>
      <c r="D61" s="12" t="s">
        <v>156</v>
      </c>
      <c r="E61" s="13" t="n">
        <v>1000</v>
      </c>
      <c r="F61" s="14" t="s">
        <v>46</v>
      </c>
      <c r="G61" s="13" t="s">
        <v>149</v>
      </c>
      <c r="H61" s="13" t="s">
        <v>112</v>
      </c>
      <c r="I61" s="13" t="n">
        <v>180</v>
      </c>
    </row>
    <row r="62" customFormat="false" ht="15" hidden="false" customHeight="true" outlineLevel="1" collapsed="false">
      <c r="A62" s="10" t="s">
        <v>1849</v>
      </c>
    </row>
    <row r="63" customFormat="false" ht="14.25" hidden="false" customHeight="true" outlineLevel="2" collapsed="false">
      <c r="B63" s="11" t="n">
        <v>1</v>
      </c>
      <c r="C63" s="12" t="s">
        <v>1850</v>
      </c>
      <c r="D63" s="12" t="s">
        <v>1851</v>
      </c>
      <c r="E63" s="13" t="n">
        <v>450</v>
      </c>
      <c r="F63" s="14" t="s">
        <v>46</v>
      </c>
      <c r="G63" s="13" t="s">
        <v>97</v>
      </c>
      <c r="H63" s="13" t="s">
        <v>97</v>
      </c>
    </row>
    <row r="64" customFormat="false" ht="14.25" hidden="false" customHeight="true" outlineLevel="2" collapsed="false">
      <c r="B64" s="11" t="n">
        <v>61</v>
      </c>
      <c r="C64" s="12" t="s">
        <v>1850</v>
      </c>
      <c r="D64" s="12" t="s">
        <v>95</v>
      </c>
      <c r="E64" s="13" t="n">
        <v>2</v>
      </c>
      <c r="F64" s="14" t="s">
        <v>96</v>
      </c>
      <c r="G64" s="13" t="s">
        <v>97</v>
      </c>
      <c r="H64" s="13" t="s">
        <v>97</v>
      </c>
    </row>
    <row r="65" customFormat="false" ht="15" hidden="false" customHeight="true" outlineLevel="1" collapsed="false">
      <c r="A65" s="10" t="s">
        <v>1852</v>
      </c>
    </row>
    <row r="66" customFormat="false" ht="14.25" hidden="false" customHeight="true" outlineLevel="2" collapsed="false">
      <c r="B66" s="11" t="n">
        <v>1</v>
      </c>
      <c r="C66" s="12" t="s">
        <v>1853</v>
      </c>
      <c r="D66" s="12" t="s">
        <v>1851</v>
      </c>
      <c r="E66" s="13" t="n">
        <v>450</v>
      </c>
      <c r="F66" s="14" t="s">
        <v>46</v>
      </c>
      <c r="G66" s="13" t="s">
        <v>97</v>
      </c>
      <c r="H66" s="13" t="s">
        <v>97</v>
      </c>
    </row>
    <row r="67" customFormat="false" ht="14.25" hidden="false" customHeight="true" outlineLevel="2" collapsed="false">
      <c r="B67" s="11" t="n">
        <v>61</v>
      </c>
      <c r="C67" s="12" t="s">
        <v>1853</v>
      </c>
      <c r="D67" s="12" t="s">
        <v>95</v>
      </c>
      <c r="E67" s="13" t="n">
        <v>2</v>
      </c>
      <c r="F67" s="14" t="s">
        <v>96</v>
      </c>
      <c r="G67" s="13" t="s">
        <v>97</v>
      </c>
      <c r="H67" s="13" t="s">
        <v>97</v>
      </c>
    </row>
    <row r="68" customFormat="false" ht="15" hidden="false" customHeight="true" outlineLevel="1" collapsed="false">
      <c r="A68" s="10" t="s">
        <v>1854</v>
      </c>
    </row>
    <row r="69" customFormat="false" ht="21.95" hidden="false" customHeight="true" outlineLevel="2" collapsed="false">
      <c r="B69" s="11" t="n">
        <v>1</v>
      </c>
      <c r="C69" s="12" t="s">
        <v>1855</v>
      </c>
      <c r="D69" s="12" t="s">
        <v>177</v>
      </c>
      <c r="E69" s="13" t="n">
        <v>650</v>
      </c>
      <c r="F69" s="14" t="s">
        <v>46</v>
      </c>
      <c r="G69" s="13" t="s">
        <v>149</v>
      </c>
      <c r="H69" s="13" t="s">
        <v>112</v>
      </c>
      <c r="I69" s="13" t="n">
        <v>180</v>
      </c>
    </row>
    <row r="70" customFormat="false" ht="15" hidden="false" customHeight="true" outlineLevel="1" collapsed="false">
      <c r="A70" s="10" t="s">
        <v>1856</v>
      </c>
    </row>
    <row r="71" customFormat="false" ht="21.95" hidden="false" customHeight="true" outlineLevel="2" collapsed="false">
      <c r="B71" s="11" t="n">
        <v>1</v>
      </c>
      <c r="C71" s="12" t="s">
        <v>1857</v>
      </c>
      <c r="D71" s="12" t="s">
        <v>156</v>
      </c>
      <c r="E71" s="13" t="n">
        <v>1000</v>
      </c>
      <c r="F71" s="14" t="s">
        <v>46</v>
      </c>
      <c r="G71" s="13" t="s">
        <v>149</v>
      </c>
      <c r="H71" s="13" t="s">
        <v>112</v>
      </c>
      <c r="I71" s="13" t="n">
        <v>180</v>
      </c>
    </row>
    <row r="72" customFormat="false" ht="15" hidden="false" customHeight="true" outlineLevel="1" collapsed="false">
      <c r="A72" s="10" t="s">
        <v>1858</v>
      </c>
    </row>
    <row r="73" customFormat="false" ht="14.25" hidden="false" customHeight="true" outlineLevel="2" collapsed="false">
      <c r="B73" s="11" t="n">
        <v>41</v>
      </c>
      <c r="C73" s="12" t="s">
        <v>1859</v>
      </c>
      <c r="D73" s="12" t="s">
        <v>120</v>
      </c>
      <c r="E73" s="13" t="n">
        <v>1</v>
      </c>
      <c r="F73" s="14" t="s">
        <v>96</v>
      </c>
      <c r="H73" s="13" t="s">
        <v>97</v>
      </c>
    </row>
    <row r="74" customFormat="false" ht="15" hidden="false" customHeight="true" outlineLevel="1" collapsed="false">
      <c r="A74" s="10" t="s">
        <v>1860</v>
      </c>
    </row>
    <row r="75" customFormat="false" ht="14.25" hidden="false" customHeight="true" outlineLevel="2" collapsed="false">
      <c r="B75" s="11" t="n">
        <v>61</v>
      </c>
      <c r="C75" s="12" t="s">
        <v>1861</v>
      </c>
      <c r="D75" s="12" t="s">
        <v>95</v>
      </c>
      <c r="E75" s="13" t="n">
        <v>1</v>
      </c>
      <c r="F75" s="14" t="s">
        <v>96</v>
      </c>
      <c r="G75" s="13" t="s">
        <v>97</v>
      </c>
    </row>
    <row r="76" customFormat="false" ht="15" hidden="false" customHeight="true" outlineLevel="1" collapsed="false">
      <c r="A76" s="10" t="s">
        <v>1862</v>
      </c>
    </row>
    <row r="77" customFormat="false" ht="14.25" hidden="false" customHeight="true" outlineLevel="2" collapsed="false">
      <c r="B77" s="11" t="n">
        <v>61</v>
      </c>
      <c r="C77" s="12" t="s">
        <v>1861</v>
      </c>
      <c r="D77" s="12" t="s">
        <v>95</v>
      </c>
      <c r="E77" s="13" t="n">
        <v>1</v>
      </c>
      <c r="F77" s="14" t="s">
        <v>96</v>
      </c>
      <c r="G77" s="13" t="s">
        <v>97</v>
      </c>
    </row>
    <row r="78" customFormat="false" ht="15" hidden="false" customHeight="true" outlineLevel="1" collapsed="false">
      <c r="A78" s="10" t="s">
        <v>1863</v>
      </c>
    </row>
    <row r="79" customFormat="false" ht="14.25" hidden="false" customHeight="true" outlineLevel="2" collapsed="false">
      <c r="B79" s="11" t="n">
        <v>41</v>
      </c>
      <c r="C79" s="12" t="s">
        <v>1864</v>
      </c>
      <c r="D79" s="12" t="s">
        <v>120</v>
      </c>
      <c r="E79" s="13" t="n">
        <v>1</v>
      </c>
      <c r="F79" s="14" t="s">
        <v>96</v>
      </c>
      <c r="H79" s="13" t="s">
        <v>97</v>
      </c>
    </row>
    <row r="80" customFormat="false" ht="15" hidden="false" customHeight="true" outlineLevel="1" collapsed="false">
      <c r="A80" s="10" t="s">
        <v>1865</v>
      </c>
    </row>
    <row r="81" customFormat="false" ht="14.25" hidden="false" customHeight="true" outlineLevel="2" collapsed="false">
      <c r="B81" s="11" t="n">
        <v>61</v>
      </c>
      <c r="C81" s="12" t="s">
        <v>1866</v>
      </c>
      <c r="D81" s="12" t="s">
        <v>95</v>
      </c>
      <c r="E81" s="13" t="n">
        <v>1</v>
      </c>
      <c r="F81" s="14" t="s">
        <v>96</v>
      </c>
      <c r="G81" s="13" t="s">
        <v>97</v>
      </c>
    </row>
    <row r="82" customFormat="false" ht="15" hidden="false" customHeight="true" outlineLevel="1" collapsed="false">
      <c r="A82" s="10" t="s">
        <v>1867</v>
      </c>
    </row>
    <row r="83" customFormat="false" ht="14.25" hidden="false" customHeight="true" outlineLevel="2" collapsed="false">
      <c r="B83" s="11" t="n">
        <v>1</v>
      </c>
      <c r="C83" s="12" t="s">
        <v>1868</v>
      </c>
      <c r="D83" s="12" t="s">
        <v>21</v>
      </c>
      <c r="E83" s="13" t="n">
        <v>500</v>
      </c>
      <c r="F83" s="14" t="s">
        <v>22</v>
      </c>
      <c r="G83" s="13" t="s">
        <v>149</v>
      </c>
      <c r="H83" s="13" t="s">
        <v>112</v>
      </c>
      <c r="I83" s="13" t="n">
        <v>180</v>
      </c>
    </row>
    <row r="84" customFormat="false" ht="15" hidden="false" customHeight="true" outlineLevel="1" collapsed="false">
      <c r="A84" s="10" t="s">
        <v>1869</v>
      </c>
    </row>
    <row r="85" customFormat="false" ht="14.25" hidden="false" customHeight="true" outlineLevel="2" collapsed="false">
      <c r="B85" s="11" t="n">
        <v>61</v>
      </c>
      <c r="C85" s="12" t="s">
        <v>1870</v>
      </c>
      <c r="D85" s="12" t="s">
        <v>95</v>
      </c>
      <c r="E85" s="13" t="n">
        <v>1</v>
      </c>
      <c r="F85" s="14" t="s">
        <v>96</v>
      </c>
      <c r="G85" s="13" t="s">
        <v>97</v>
      </c>
    </row>
    <row r="86" customFormat="false" ht="15" hidden="false" customHeight="true" outlineLevel="1" collapsed="false">
      <c r="A86" s="10" t="s">
        <v>1871</v>
      </c>
    </row>
    <row r="87" customFormat="false" ht="14.25" hidden="false" customHeight="true" outlineLevel="2" collapsed="false">
      <c r="B87" s="11" t="n">
        <v>41</v>
      </c>
      <c r="C87" s="12" t="s">
        <v>1872</v>
      </c>
      <c r="D87" s="12" t="s">
        <v>120</v>
      </c>
      <c r="E87" s="13" t="n">
        <v>1</v>
      </c>
      <c r="F87" s="14" t="s">
        <v>96</v>
      </c>
      <c r="H87" s="13" t="s">
        <v>97</v>
      </c>
    </row>
    <row r="88" customFormat="false" ht="15" hidden="false" customHeight="true" outlineLevel="1" collapsed="false">
      <c r="A88" s="10" t="s">
        <v>1873</v>
      </c>
    </row>
    <row r="89" customFormat="false" ht="14.25" hidden="false" customHeight="true" outlineLevel="2" collapsed="false">
      <c r="B89" s="11" t="n">
        <v>61</v>
      </c>
      <c r="C89" s="12" t="s">
        <v>1874</v>
      </c>
      <c r="D89" s="12" t="s">
        <v>95</v>
      </c>
      <c r="E89" s="13" t="n">
        <v>1</v>
      </c>
      <c r="F89" s="14" t="s">
        <v>96</v>
      </c>
      <c r="G89" s="13" t="s">
        <v>97</v>
      </c>
    </row>
    <row r="90" customFormat="false" ht="15" hidden="false" customHeight="true" outlineLevel="1" collapsed="false">
      <c r="A90" s="10" t="s">
        <v>1875</v>
      </c>
    </row>
    <row r="91" customFormat="false" ht="14.25" hidden="false" customHeight="true" outlineLevel="2" collapsed="false">
      <c r="B91" s="11" t="n">
        <v>1</v>
      </c>
      <c r="C91" s="12" t="s">
        <v>1876</v>
      </c>
      <c r="D91" s="12" t="s">
        <v>21</v>
      </c>
      <c r="E91" s="13" t="n">
        <v>500</v>
      </c>
      <c r="F91" s="14" t="s">
        <v>22</v>
      </c>
      <c r="G91" s="13" t="s">
        <v>149</v>
      </c>
      <c r="H91" s="13" t="s">
        <v>112</v>
      </c>
      <c r="I91" s="13" t="n">
        <v>180</v>
      </c>
    </row>
    <row r="92" customFormat="false" ht="15" hidden="false" customHeight="true" outlineLevel="1" collapsed="false">
      <c r="A92" s="10" t="s">
        <v>1877</v>
      </c>
    </row>
    <row r="93" customFormat="false" ht="14.25" hidden="false" customHeight="true" outlineLevel="2" collapsed="false">
      <c r="B93" s="11" t="n">
        <v>41</v>
      </c>
      <c r="C93" s="12" t="s">
        <v>1878</v>
      </c>
      <c r="D93" s="12" t="s">
        <v>120</v>
      </c>
      <c r="E93" s="13" t="n">
        <v>1</v>
      </c>
      <c r="F93" s="14" t="s">
        <v>96</v>
      </c>
      <c r="H93" s="13" t="s">
        <v>97</v>
      </c>
    </row>
    <row r="94" customFormat="false" ht="15" hidden="false" customHeight="true" outlineLevel="1" collapsed="false">
      <c r="A94" s="10" t="s">
        <v>1879</v>
      </c>
    </row>
    <row r="95" customFormat="false" ht="14.25" hidden="false" customHeight="true" outlineLevel="2" collapsed="false">
      <c r="B95" s="11" t="n">
        <v>61</v>
      </c>
      <c r="C95" s="12" t="s">
        <v>1880</v>
      </c>
      <c r="D95" s="12" t="s">
        <v>95</v>
      </c>
      <c r="E95" s="13" t="n">
        <v>1</v>
      </c>
      <c r="F95" s="14" t="s">
        <v>96</v>
      </c>
      <c r="G95" s="13" t="s">
        <v>97</v>
      </c>
    </row>
    <row r="96" customFormat="false" ht="15" hidden="false" customHeight="true" outlineLevel="1" collapsed="false">
      <c r="A96" s="10" t="s">
        <v>1881</v>
      </c>
    </row>
    <row r="97" customFormat="false" ht="14.25" hidden="false" customHeight="true" outlineLevel="2" collapsed="false">
      <c r="B97" s="11" t="n">
        <v>1</v>
      </c>
      <c r="C97" s="12" t="s">
        <v>1882</v>
      </c>
      <c r="D97" s="12" t="s">
        <v>21</v>
      </c>
      <c r="E97" s="13" t="n">
        <v>500</v>
      </c>
      <c r="F97" s="14" t="s">
        <v>22</v>
      </c>
      <c r="G97" s="13" t="s">
        <v>149</v>
      </c>
      <c r="H97" s="13" t="s">
        <v>112</v>
      </c>
      <c r="I97" s="13" t="n">
        <v>180</v>
      </c>
    </row>
    <row r="98" customFormat="false" ht="15" hidden="false" customHeight="true" outlineLevel="1" collapsed="false">
      <c r="A98" s="10" t="s">
        <v>1883</v>
      </c>
    </row>
    <row r="99" customFormat="false" ht="14.25" hidden="false" customHeight="true" outlineLevel="2" collapsed="false">
      <c r="B99" s="11" t="n">
        <v>41</v>
      </c>
      <c r="C99" s="12" t="s">
        <v>1884</v>
      </c>
      <c r="D99" s="12" t="s">
        <v>120</v>
      </c>
      <c r="E99" s="13" t="n">
        <v>1</v>
      </c>
      <c r="F99" s="14" t="s">
        <v>96</v>
      </c>
      <c r="H99" s="13" t="s">
        <v>97</v>
      </c>
    </row>
    <row r="100" customFormat="false" ht="15" hidden="false" customHeight="true" outlineLevel="1" collapsed="false">
      <c r="A100" s="10" t="s">
        <v>1885</v>
      </c>
    </row>
    <row r="101" customFormat="false" ht="14.25" hidden="false" customHeight="true" outlineLevel="2" collapsed="false">
      <c r="B101" s="11" t="n">
        <v>61</v>
      </c>
      <c r="C101" s="12" t="s">
        <v>1886</v>
      </c>
      <c r="D101" s="12" t="s">
        <v>95</v>
      </c>
      <c r="E101" s="13" t="n">
        <v>1</v>
      </c>
      <c r="F101" s="14" t="s">
        <v>96</v>
      </c>
      <c r="G101" s="13" t="s">
        <v>97</v>
      </c>
    </row>
    <row r="102" customFormat="false" ht="15" hidden="false" customHeight="true" outlineLevel="1" collapsed="false">
      <c r="A102" s="10" t="s">
        <v>1887</v>
      </c>
    </row>
    <row r="103" customFormat="false" ht="14.25" hidden="false" customHeight="true" outlineLevel="2" collapsed="false">
      <c r="B103" s="11" t="n">
        <v>1</v>
      </c>
      <c r="C103" s="12" t="s">
        <v>1888</v>
      </c>
      <c r="D103" s="12" t="s">
        <v>21</v>
      </c>
      <c r="E103" s="13" t="n">
        <v>500</v>
      </c>
      <c r="F103" s="14" t="s">
        <v>22</v>
      </c>
      <c r="G103" s="13" t="s">
        <v>149</v>
      </c>
      <c r="H103" s="13" t="s">
        <v>112</v>
      </c>
      <c r="I103" s="13" t="n">
        <v>180</v>
      </c>
    </row>
    <row r="104" customFormat="false" ht="15" hidden="false" customHeight="true" outlineLevel="1" collapsed="false">
      <c r="A104" s="10" t="s">
        <v>1889</v>
      </c>
    </row>
    <row r="105" customFormat="false" ht="14.25" hidden="false" customHeight="true" outlineLevel="2" collapsed="false">
      <c r="B105" s="11" t="n">
        <v>41</v>
      </c>
      <c r="C105" s="12" t="s">
        <v>1890</v>
      </c>
      <c r="D105" s="12" t="s">
        <v>120</v>
      </c>
      <c r="E105" s="13" t="n">
        <v>1</v>
      </c>
      <c r="F105" s="14" t="s">
        <v>96</v>
      </c>
      <c r="H105" s="13" t="s">
        <v>97</v>
      </c>
    </row>
    <row r="106" customFormat="false" ht="15" hidden="false" customHeight="true" outlineLevel="1" collapsed="false">
      <c r="A106" s="10" t="s">
        <v>1891</v>
      </c>
    </row>
    <row r="107" customFormat="false" ht="14.25" hidden="false" customHeight="true" outlineLevel="2" collapsed="false">
      <c r="B107" s="11" t="n">
        <v>61</v>
      </c>
      <c r="C107" s="12" t="s">
        <v>1892</v>
      </c>
      <c r="D107" s="12" t="s">
        <v>95</v>
      </c>
      <c r="E107" s="13" t="n">
        <v>1</v>
      </c>
      <c r="F107" s="14" t="s">
        <v>96</v>
      </c>
      <c r="G107" s="13" t="s">
        <v>97</v>
      </c>
    </row>
    <row r="108" customFormat="false" ht="15" hidden="false" customHeight="true" outlineLevel="1" collapsed="false">
      <c r="A108" s="10" t="s">
        <v>1893</v>
      </c>
    </row>
    <row r="109" customFormat="false" ht="14.25" hidden="false" customHeight="true" outlineLevel="2" collapsed="false">
      <c r="B109" s="11" t="n">
        <v>61</v>
      </c>
      <c r="C109" s="12" t="s">
        <v>1892</v>
      </c>
      <c r="D109" s="12" t="s">
        <v>95</v>
      </c>
      <c r="E109" s="13" t="n">
        <v>1</v>
      </c>
      <c r="F109" s="14" t="s">
        <v>96</v>
      </c>
      <c r="G109" s="13" t="s">
        <v>97</v>
      </c>
    </row>
    <row r="110" customFormat="false" ht="15" hidden="false" customHeight="true" outlineLevel="1" collapsed="false">
      <c r="A110" s="10" t="s">
        <v>1894</v>
      </c>
    </row>
    <row r="111" customFormat="false" ht="14.25" hidden="false" customHeight="true" outlineLevel="2" collapsed="false">
      <c r="B111" s="11" t="n">
        <v>41</v>
      </c>
      <c r="C111" s="12" t="s">
        <v>1895</v>
      </c>
      <c r="D111" s="12" t="s">
        <v>120</v>
      </c>
      <c r="E111" s="13" t="n">
        <v>1</v>
      </c>
      <c r="F111" s="14" t="s">
        <v>96</v>
      </c>
      <c r="H111" s="13" t="s">
        <v>97</v>
      </c>
    </row>
    <row r="112" customFormat="false" ht="15" hidden="false" customHeight="true" outlineLevel="1" collapsed="false">
      <c r="A112" s="10" t="s">
        <v>1896</v>
      </c>
    </row>
    <row r="113" customFormat="false" ht="14.25" hidden="false" customHeight="true" outlineLevel="2" collapsed="false">
      <c r="B113" s="11" t="n">
        <v>61</v>
      </c>
      <c r="C113" s="12" t="s">
        <v>1897</v>
      </c>
      <c r="D113" s="12" t="s">
        <v>95</v>
      </c>
      <c r="E113" s="13" t="n">
        <v>1</v>
      </c>
      <c r="F113" s="14" t="s">
        <v>96</v>
      </c>
      <c r="G113" s="13" t="s">
        <v>97</v>
      </c>
    </row>
    <row r="114" customFormat="false" ht="15" hidden="false" customHeight="true" outlineLevel="1" collapsed="false">
      <c r="A114" s="10" t="s">
        <v>1898</v>
      </c>
    </row>
    <row r="115" customFormat="false" ht="14.25" hidden="false" customHeight="true" outlineLevel="2" collapsed="false">
      <c r="B115" s="11" t="n">
        <v>1</v>
      </c>
      <c r="C115" s="12" t="s">
        <v>1899</v>
      </c>
      <c r="D115" s="12" t="s">
        <v>21</v>
      </c>
      <c r="E115" s="13" t="n">
        <v>500</v>
      </c>
      <c r="F115" s="14" t="s">
        <v>22</v>
      </c>
      <c r="G115" s="13" t="s">
        <v>149</v>
      </c>
      <c r="H115" s="13" t="s">
        <v>112</v>
      </c>
      <c r="I115" s="13" t="n">
        <v>180</v>
      </c>
    </row>
    <row r="116" customFormat="false" ht="15" hidden="false" customHeight="true" outlineLevel="1" collapsed="false">
      <c r="A116" s="10" t="s">
        <v>1900</v>
      </c>
    </row>
    <row r="117" customFormat="false" ht="14.25" hidden="false" customHeight="true" outlineLevel="2" collapsed="false">
      <c r="B117" s="11" t="n">
        <v>61</v>
      </c>
      <c r="C117" s="12" t="s">
        <v>1901</v>
      </c>
      <c r="D117" s="12" t="s">
        <v>95</v>
      </c>
      <c r="E117" s="13" t="n">
        <v>1</v>
      </c>
      <c r="F117" s="14" t="s">
        <v>96</v>
      </c>
      <c r="G117" s="13" t="s">
        <v>97</v>
      </c>
    </row>
    <row r="118" customFormat="false" ht="15" hidden="false" customHeight="true" outlineLevel="1" collapsed="false">
      <c r="A118" s="10" t="s">
        <v>1902</v>
      </c>
    </row>
    <row r="119" customFormat="false" ht="14.25" hidden="false" customHeight="true" outlineLevel="2" collapsed="false">
      <c r="B119" s="11" t="n">
        <v>41</v>
      </c>
      <c r="C119" s="12" t="s">
        <v>1903</v>
      </c>
      <c r="D119" s="12" t="s">
        <v>120</v>
      </c>
      <c r="E119" s="13" t="n">
        <v>1</v>
      </c>
      <c r="F119" s="14" t="s">
        <v>96</v>
      </c>
      <c r="H119" s="13" t="s">
        <v>97</v>
      </c>
    </row>
    <row r="120" customFormat="false" ht="15" hidden="false" customHeight="true" outlineLevel="1" collapsed="false">
      <c r="A120" s="10" t="s">
        <v>1904</v>
      </c>
    </row>
    <row r="121" customFormat="false" ht="14.25" hidden="false" customHeight="true" outlineLevel="2" collapsed="false">
      <c r="B121" s="11" t="n">
        <v>61</v>
      </c>
      <c r="C121" s="12" t="s">
        <v>1905</v>
      </c>
      <c r="D121" s="12" t="s">
        <v>95</v>
      </c>
      <c r="E121" s="13" t="n">
        <v>1</v>
      </c>
      <c r="F121" s="14" t="s">
        <v>96</v>
      </c>
      <c r="G121" s="13" t="s">
        <v>97</v>
      </c>
    </row>
    <row r="122" customFormat="false" ht="15" hidden="false" customHeight="true" outlineLevel="1" collapsed="false">
      <c r="A122" s="10" t="s">
        <v>1906</v>
      </c>
    </row>
    <row r="123" customFormat="false" ht="14.25" hidden="false" customHeight="true" outlineLevel="2" collapsed="false">
      <c r="B123" s="11" t="n">
        <v>1</v>
      </c>
      <c r="C123" s="12" t="s">
        <v>1907</v>
      </c>
      <c r="D123" s="12" t="s">
        <v>21</v>
      </c>
      <c r="E123" s="13" t="n">
        <v>500</v>
      </c>
      <c r="F123" s="14" t="s">
        <v>22</v>
      </c>
      <c r="G123" s="13" t="s">
        <v>149</v>
      </c>
      <c r="H123" s="13" t="s">
        <v>112</v>
      </c>
      <c r="I123" s="13" t="n">
        <v>180</v>
      </c>
    </row>
    <row r="124" customFormat="false" ht="15" hidden="false" customHeight="true" outlineLevel="1" collapsed="false">
      <c r="A124" s="10" t="s">
        <v>1908</v>
      </c>
    </row>
    <row r="125" customFormat="false" ht="14.25" hidden="false" customHeight="true" outlineLevel="2" collapsed="false">
      <c r="B125" s="11" t="n">
        <v>1</v>
      </c>
      <c r="C125" s="12" t="s">
        <v>1909</v>
      </c>
      <c r="D125" s="12" t="s">
        <v>141</v>
      </c>
      <c r="E125" s="13" t="n">
        <v>0.5</v>
      </c>
      <c r="F125" s="14" t="s">
        <v>22</v>
      </c>
      <c r="H125" s="13" t="s">
        <v>14</v>
      </c>
    </row>
    <row r="126" customFormat="false" ht="15" hidden="false" customHeight="true" outlineLevel="1" collapsed="false">
      <c r="A126" s="10" t="s">
        <v>1910</v>
      </c>
    </row>
    <row r="127" customFormat="false" ht="14.25" hidden="false" customHeight="true" outlineLevel="2" collapsed="false">
      <c r="B127" s="11" t="n">
        <v>1</v>
      </c>
      <c r="C127" s="12" t="s">
        <v>1911</v>
      </c>
      <c r="D127" s="12" t="s">
        <v>141</v>
      </c>
      <c r="E127" s="13" t="n">
        <v>0.5</v>
      </c>
      <c r="F127" s="14" t="s">
        <v>22</v>
      </c>
      <c r="H127" s="13" t="s">
        <v>14</v>
      </c>
    </row>
    <row r="128" customFormat="false" ht="15" hidden="false" customHeight="true" outlineLevel="1" collapsed="false">
      <c r="A128" s="10" t="s">
        <v>1912</v>
      </c>
    </row>
    <row r="129" customFormat="false" ht="14.25" hidden="false" customHeight="true" outlineLevel="2" collapsed="false">
      <c r="B129" s="11" t="n">
        <v>1</v>
      </c>
      <c r="C129" s="12" t="s">
        <v>1913</v>
      </c>
      <c r="D129" s="12" t="s">
        <v>141</v>
      </c>
      <c r="E129" s="13" t="n">
        <v>0.5</v>
      </c>
      <c r="F129" s="14" t="s">
        <v>22</v>
      </c>
      <c r="H129" s="13" t="s">
        <v>14</v>
      </c>
    </row>
    <row r="130" customFormat="false" ht="15" hidden="false" customHeight="true" outlineLevel="1" collapsed="false">
      <c r="A130" s="10" t="s">
        <v>1914</v>
      </c>
    </row>
    <row r="131" customFormat="false" ht="14.25" hidden="false" customHeight="true" outlineLevel="2" collapsed="false">
      <c r="B131" s="11" t="n">
        <v>1</v>
      </c>
      <c r="C131" s="12" t="s">
        <v>1915</v>
      </c>
      <c r="D131" s="12" t="s">
        <v>141</v>
      </c>
      <c r="E131" s="13" t="n">
        <v>0.5</v>
      </c>
      <c r="F131" s="14" t="s">
        <v>22</v>
      </c>
      <c r="H131" s="13" t="s">
        <v>14</v>
      </c>
    </row>
    <row r="132" customFormat="false" ht="15" hidden="false" customHeight="true" outlineLevel="1" collapsed="false">
      <c r="A132" s="10" t="s">
        <v>1916</v>
      </c>
    </row>
    <row r="133" customFormat="false" ht="26.1" hidden="false" customHeight="true" outlineLevel="2" collapsed="false">
      <c r="B133" s="11" t="n">
        <v>1</v>
      </c>
      <c r="C133" s="12" t="s">
        <v>1917</v>
      </c>
      <c r="D133" s="12" t="s">
        <v>144</v>
      </c>
      <c r="E133" s="13" t="n">
        <v>400</v>
      </c>
      <c r="F133" s="14" t="s">
        <v>46</v>
      </c>
      <c r="G133" s="13" t="s">
        <v>117</v>
      </c>
      <c r="H133" s="13" t="s">
        <v>112</v>
      </c>
      <c r="I133" s="13" t="n">
        <v>180</v>
      </c>
    </row>
    <row r="134" customFormat="false" ht="15" hidden="false" customHeight="true" outlineLevel="1" collapsed="false">
      <c r="A134" s="10" t="s">
        <v>1918</v>
      </c>
    </row>
    <row r="135" customFormat="false" ht="14.25" hidden="false" customHeight="true" outlineLevel="2" collapsed="false">
      <c r="B135" s="11" t="n">
        <v>61</v>
      </c>
      <c r="C135" s="12" t="s">
        <v>1919</v>
      </c>
      <c r="D135" s="12" t="s">
        <v>95</v>
      </c>
      <c r="E135" s="13" t="n">
        <v>1</v>
      </c>
      <c r="F135" s="14" t="s">
        <v>96</v>
      </c>
      <c r="G135" s="13" t="s">
        <v>97</v>
      </c>
    </row>
    <row r="136" customFormat="false" ht="15" hidden="false" customHeight="true" outlineLevel="1" collapsed="false">
      <c r="A136" s="10" t="s">
        <v>1920</v>
      </c>
    </row>
    <row r="137" customFormat="false" ht="14.25" hidden="false" customHeight="true" outlineLevel="2" collapsed="false">
      <c r="B137" s="11" t="n">
        <v>41</v>
      </c>
      <c r="C137" s="12" t="s">
        <v>1921</v>
      </c>
      <c r="D137" s="12" t="s">
        <v>120</v>
      </c>
      <c r="E137" s="13" t="n">
        <v>1</v>
      </c>
      <c r="F137" s="14" t="s">
        <v>96</v>
      </c>
      <c r="H137" s="13" t="s">
        <v>97</v>
      </c>
    </row>
    <row r="138" customFormat="false" ht="15" hidden="false" customHeight="true" outlineLevel="1" collapsed="false">
      <c r="A138" s="10" t="s">
        <v>1922</v>
      </c>
    </row>
    <row r="139" customFormat="false" ht="14.25" hidden="false" customHeight="true" outlineLevel="2" collapsed="false">
      <c r="B139" s="11" t="n">
        <v>1</v>
      </c>
      <c r="C139" s="12" t="s">
        <v>1923</v>
      </c>
      <c r="D139" s="12" t="s">
        <v>21</v>
      </c>
      <c r="E139" s="13" t="n">
        <v>50</v>
      </c>
      <c r="F139" s="14" t="s">
        <v>22</v>
      </c>
      <c r="G139" s="13" t="s">
        <v>23</v>
      </c>
      <c r="H139" s="13" t="s">
        <v>112</v>
      </c>
    </row>
    <row r="140" customFormat="false" ht="15" hidden="false" customHeight="true" outlineLevel="1" collapsed="false">
      <c r="A140" s="10" t="s">
        <v>1924</v>
      </c>
    </row>
    <row r="141" customFormat="false" ht="14.25" hidden="false" customHeight="true" outlineLevel="2" collapsed="false">
      <c r="B141" s="11" t="n">
        <v>41</v>
      </c>
      <c r="C141" s="12" t="s">
        <v>1925</v>
      </c>
      <c r="D141" s="12" t="s">
        <v>120</v>
      </c>
      <c r="E141" s="13" t="n">
        <v>1</v>
      </c>
      <c r="F141" s="14" t="s">
        <v>96</v>
      </c>
      <c r="H141" s="13" t="s">
        <v>97</v>
      </c>
    </row>
    <row r="142" customFormat="false" ht="15" hidden="false" customHeight="true" outlineLevel="1" collapsed="false">
      <c r="A142" s="10" t="s">
        <v>1926</v>
      </c>
    </row>
    <row r="143" customFormat="false" ht="14.25" hidden="false" customHeight="true" outlineLevel="2" collapsed="false">
      <c r="B143" s="11" t="n">
        <v>1</v>
      </c>
      <c r="C143" s="12" t="s">
        <v>1927</v>
      </c>
      <c r="D143" s="12" t="s">
        <v>21</v>
      </c>
      <c r="E143" s="13" t="n">
        <v>50</v>
      </c>
      <c r="F143" s="14" t="s">
        <v>22</v>
      </c>
      <c r="G143" s="13" t="s">
        <v>23</v>
      </c>
      <c r="H143" s="13" t="s">
        <v>112</v>
      </c>
    </row>
    <row r="144" customFormat="false" ht="15" hidden="false" customHeight="true" outlineLevel="1" collapsed="false">
      <c r="A144" s="10" t="s">
        <v>1928</v>
      </c>
    </row>
    <row r="145" customFormat="false" ht="21.95" hidden="false" customHeight="true" outlineLevel="2" collapsed="false">
      <c r="B145" s="11" t="n">
        <v>1</v>
      </c>
      <c r="C145" s="12" t="s">
        <v>1929</v>
      </c>
      <c r="D145" s="12" t="s">
        <v>156</v>
      </c>
      <c r="E145" s="13" t="n">
        <v>40</v>
      </c>
      <c r="F145" s="14" t="s">
        <v>46</v>
      </c>
      <c r="G145" s="13" t="s">
        <v>250</v>
      </c>
      <c r="H145" s="13" t="s">
        <v>112</v>
      </c>
    </row>
    <row r="146" customFormat="false" ht="14.25" hidden="false" customHeight="true" outlineLevel="2" collapsed="false">
      <c r="B146" s="11" t="n">
        <v>2</v>
      </c>
      <c r="C146" s="12" t="s">
        <v>1930</v>
      </c>
      <c r="D146" s="12" t="s">
        <v>156</v>
      </c>
      <c r="E146" s="13" t="n">
        <v>15</v>
      </c>
      <c r="F146" s="14" t="s">
        <v>46</v>
      </c>
      <c r="G146" s="13" t="s">
        <v>250</v>
      </c>
      <c r="H146" s="13" t="s">
        <v>112</v>
      </c>
    </row>
    <row r="147" customFormat="false" ht="15" hidden="false" customHeight="true" outlineLevel="1" collapsed="false">
      <c r="A147" s="10" t="s">
        <v>1931</v>
      </c>
    </row>
    <row r="148" customFormat="false" ht="21.95" hidden="false" customHeight="true" outlineLevel="2" collapsed="false">
      <c r="B148" s="11" t="n">
        <v>1</v>
      </c>
      <c r="C148" s="12" t="s">
        <v>1932</v>
      </c>
      <c r="D148" s="12" t="s">
        <v>156</v>
      </c>
      <c r="E148" s="13" t="n">
        <v>40</v>
      </c>
      <c r="F148" s="14" t="s">
        <v>46</v>
      </c>
      <c r="G148" s="13" t="s">
        <v>250</v>
      </c>
      <c r="H148" s="13" t="s">
        <v>112</v>
      </c>
    </row>
    <row r="149" customFormat="false" ht="14.25" hidden="false" customHeight="true" outlineLevel="2" collapsed="false">
      <c r="B149" s="11" t="n">
        <v>2</v>
      </c>
      <c r="C149" s="12" t="s">
        <v>1933</v>
      </c>
      <c r="D149" s="12" t="s">
        <v>156</v>
      </c>
      <c r="E149" s="13" t="n">
        <v>15</v>
      </c>
      <c r="F149" s="14" t="s">
        <v>46</v>
      </c>
      <c r="G149" s="13" t="s">
        <v>250</v>
      </c>
      <c r="H149" s="13" t="s">
        <v>112</v>
      </c>
    </row>
    <row r="150" customFormat="false" ht="15" hidden="false" customHeight="true" outlineLevel="1" collapsed="false">
      <c r="A150" s="10" t="s">
        <v>1934</v>
      </c>
    </row>
    <row r="151" customFormat="false" ht="14.25" hidden="false" customHeight="true" outlineLevel="2" collapsed="false">
      <c r="B151" s="11" t="n">
        <v>1</v>
      </c>
      <c r="C151" s="12" t="s">
        <v>1935</v>
      </c>
      <c r="D151" s="12" t="s">
        <v>257</v>
      </c>
      <c r="E151" s="13" t="n">
        <v>8</v>
      </c>
      <c r="F151" s="14" t="s">
        <v>22</v>
      </c>
      <c r="G151" s="13" t="s">
        <v>23</v>
      </c>
      <c r="H151" s="13" t="s">
        <v>14</v>
      </c>
    </row>
    <row r="152" customFormat="false" ht="15" hidden="false" customHeight="true" outlineLevel="1" collapsed="false">
      <c r="A152" s="10" t="s">
        <v>1936</v>
      </c>
    </row>
    <row r="153" customFormat="false" ht="21.95" hidden="false" customHeight="true" outlineLevel="2" collapsed="false">
      <c r="B153" s="11" t="n">
        <v>1</v>
      </c>
      <c r="C153" s="12" t="s">
        <v>1937</v>
      </c>
      <c r="D153" s="12" t="s">
        <v>156</v>
      </c>
      <c r="E153" s="13" t="n">
        <v>40</v>
      </c>
      <c r="F153" s="14" t="s">
        <v>46</v>
      </c>
      <c r="G153" s="13" t="s">
        <v>250</v>
      </c>
      <c r="H153" s="13" t="s">
        <v>112</v>
      </c>
    </row>
    <row r="154" customFormat="false" ht="14.25" hidden="false" customHeight="true" outlineLevel="2" collapsed="false">
      <c r="B154" s="11" t="n">
        <v>2</v>
      </c>
      <c r="C154" s="12" t="s">
        <v>1938</v>
      </c>
      <c r="D154" s="12" t="s">
        <v>156</v>
      </c>
      <c r="E154" s="13" t="n">
        <v>15</v>
      </c>
      <c r="F154" s="14" t="s">
        <v>46</v>
      </c>
      <c r="G154" s="13" t="s">
        <v>250</v>
      </c>
      <c r="H154" s="13" t="s">
        <v>112</v>
      </c>
    </row>
    <row r="155" customFormat="false" ht="15" hidden="false" customHeight="true" outlineLevel="1" collapsed="false">
      <c r="A155" s="10" t="s">
        <v>1939</v>
      </c>
    </row>
    <row r="156" customFormat="false" ht="21.95" hidden="false" customHeight="true" outlineLevel="2" collapsed="false">
      <c r="B156" s="11" t="n">
        <v>1</v>
      </c>
      <c r="C156" s="12" t="s">
        <v>1940</v>
      </c>
      <c r="D156" s="12" t="s">
        <v>156</v>
      </c>
      <c r="E156" s="13" t="n">
        <v>120</v>
      </c>
      <c r="F156" s="14" t="s">
        <v>46</v>
      </c>
      <c r="G156" s="13" t="s">
        <v>250</v>
      </c>
      <c r="H156" s="13" t="s">
        <v>112</v>
      </c>
    </row>
    <row r="157" customFormat="false" ht="14.25" hidden="false" customHeight="true" outlineLevel="2" collapsed="false">
      <c r="B157" s="11" t="n">
        <v>2</v>
      </c>
      <c r="C157" s="12" t="s">
        <v>1941</v>
      </c>
      <c r="D157" s="12" t="s">
        <v>156</v>
      </c>
      <c r="E157" s="13" t="n">
        <v>15</v>
      </c>
      <c r="F157" s="14" t="s">
        <v>46</v>
      </c>
      <c r="G157" s="13" t="s">
        <v>250</v>
      </c>
      <c r="H157" s="13" t="s">
        <v>112</v>
      </c>
    </row>
    <row r="158" customFormat="false" ht="15" hidden="false" customHeight="true" outlineLevel="1" collapsed="false">
      <c r="A158" s="10" t="s">
        <v>1942</v>
      </c>
    </row>
    <row r="159" customFormat="false" ht="14.25" hidden="false" customHeight="true" outlineLevel="2" collapsed="false">
      <c r="B159" s="11" t="n">
        <v>1</v>
      </c>
      <c r="C159" s="12" t="s">
        <v>1943</v>
      </c>
      <c r="D159" s="12" t="s">
        <v>257</v>
      </c>
      <c r="E159" s="13" t="n">
        <v>8</v>
      </c>
      <c r="F159" s="14" t="s">
        <v>22</v>
      </c>
      <c r="G159" s="13" t="s">
        <v>23</v>
      </c>
      <c r="H159" s="13" t="s">
        <v>14</v>
      </c>
    </row>
    <row r="160" customFormat="false" ht="15" hidden="false" customHeight="true" outlineLevel="1" collapsed="false">
      <c r="A160" s="10" t="s">
        <v>1944</v>
      </c>
    </row>
    <row r="161" customFormat="false" ht="21.95" hidden="false" customHeight="true" outlineLevel="2" collapsed="false">
      <c r="B161" s="11" t="n">
        <v>1</v>
      </c>
      <c r="C161" s="12" t="s">
        <v>1945</v>
      </c>
      <c r="D161" s="12" t="s">
        <v>268</v>
      </c>
      <c r="E161" s="13" t="n">
        <v>900</v>
      </c>
      <c r="F161" s="14" t="s">
        <v>46</v>
      </c>
      <c r="G161" s="13" t="s">
        <v>149</v>
      </c>
      <c r="H161" s="13" t="s">
        <v>112</v>
      </c>
      <c r="I161" s="13" t="n">
        <v>90</v>
      </c>
    </row>
    <row r="162" customFormat="false" ht="15" hidden="false" customHeight="true" outlineLevel="1" collapsed="false">
      <c r="A162" s="10" t="s">
        <v>1946</v>
      </c>
    </row>
    <row r="163" customFormat="false" ht="14.25" hidden="false" customHeight="true" outlineLevel="2" collapsed="false">
      <c r="B163" s="11" t="n">
        <v>61</v>
      </c>
      <c r="C163" s="12" t="s">
        <v>1947</v>
      </c>
      <c r="D163" s="12" t="s">
        <v>95</v>
      </c>
      <c r="E163" s="13" t="n">
        <v>1</v>
      </c>
      <c r="F163" s="14" t="s">
        <v>96</v>
      </c>
      <c r="G163" s="13" t="s">
        <v>97</v>
      </c>
    </row>
    <row r="164" customFormat="false" ht="15" hidden="false" customHeight="true" outlineLevel="1" collapsed="false">
      <c r="A164" s="10" t="s">
        <v>1948</v>
      </c>
    </row>
    <row r="165" customFormat="false" ht="14.25" hidden="false" customHeight="true" outlineLevel="2" collapsed="false">
      <c r="B165" s="11" t="n">
        <v>61</v>
      </c>
      <c r="C165" s="12" t="s">
        <v>1949</v>
      </c>
      <c r="D165" s="12" t="s">
        <v>95</v>
      </c>
      <c r="E165" s="13" t="n">
        <v>1</v>
      </c>
      <c r="F165" s="14" t="s">
        <v>96</v>
      </c>
      <c r="G165" s="13" t="s">
        <v>97</v>
      </c>
    </row>
    <row r="166" customFormat="false" ht="15" hidden="false" customHeight="true" outlineLevel="1" collapsed="false">
      <c r="A166" s="10" t="s">
        <v>1950</v>
      </c>
    </row>
    <row r="167" customFormat="false" ht="26.1" hidden="false" customHeight="true" outlineLevel="2" collapsed="false">
      <c r="B167" s="11" t="n">
        <v>1</v>
      </c>
      <c r="C167" s="12" t="s">
        <v>1951</v>
      </c>
      <c r="D167" s="12" t="s">
        <v>21</v>
      </c>
      <c r="E167" s="13" t="n">
        <v>600</v>
      </c>
      <c r="F167" s="14" t="s">
        <v>22</v>
      </c>
      <c r="G167" s="13" t="s">
        <v>117</v>
      </c>
      <c r="H167" s="13" t="s">
        <v>112</v>
      </c>
      <c r="I167" s="13" t="n">
        <v>90</v>
      </c>
    </row>
    <row r="168" customFormat="false" ht="15" hidden="false" customHeight="true" outlineLevel="1" collapsed="false">
      <c r="A168" s="10" t="s">
        <v>1952</v>
      </c>
    </row>
    <row r="169" customFormat="false" ht="14.25" hidden="false" customHeight="true" outlineLevel="2" collapsed="false">
      <c r="B169" s="11" t="n">
        <v>61</v>
      </c>
      <c r="C169" s="12" t="s">
        <v>1953</v>
      </c>
      <c r="D169" s="12" t="s">
        <v>95</v>
      </c>
      <c r="E169" s="13" t="n">
        <v>1</v>
      </c>
      <c r="F169" s="14" t="s">
        <v>96</v>
      </c>
      <c r="G169" s="13" t="s">
        <v>97</v>
      </c>
    </row>
    <row r="170" customFormat="false" ht="15" hidden="false" customHeight="true" outlineLevel="1" collapsed="false">
      <c r="A170" s="10" t="s">
        <v>1954</v>
      </c>
    </row>
    <row r="171" customFormat="false" ht="14.25" hidden="false" customHeight="true" outlineLevel="2" collapsed="false">
      <c r="B171" s="11" t="n">
        <v>61</v>
      </c>
      <c r="C171" s="12" t="s">
        <v>1955</v>
      </c>
      <c r="D171" s="12" t="s">
        <v>95</v>
      </c>
      <c r="E171" s="13" t="n">
        <v>1</v>
      </c>
      <c r="F171" s="14" t="s">
        <v>96</v>
      </c>
      <c r="G171" s="13" t="s">
        <v>97</v>
      </c>
    </row>
    <row r="172" customFormat="false" ht="15" hidden="false" customHeight="true" outlineLevel="1" collapsed="false">
      <c r="A172" s="10" t="s">
        <v>1956</v>
      </c>
    </row>
    <row r="173" customFormat="false" ht="14.25" hidden="false" customHeight="true" outlineLevel="2" collapsed="false">
      <c r="B173" s="11" t="n">
        <v>41</v>
      </c>
      <c r="C173" s="12" t="s">
        <v>1957</v>
      </c>
      <c r="D173" s="12" t="s">
        <v>120</v>
      </c>
      <c r="E173" s="13" t="n">
        <v>1</v>
      </c>
      <c r="F173" s="14" t="s">
        <v>96</v>
      </c>
      <c r="H173" s="13" t="s">
        <v>97</v>
      </c>
    </row>
    <row r="174" customFormat="false" ht="15" hidden="false" customHeight="true" outlineLevel="1" collapsed="false">
      <c r="A174" s="10" t="s">
        <v>1958</v>
      </c>
    </row>
    <row r="175" customFormat="false" ht="21.95" hidden="false" customHeight="true" outlineLevel="2" collapsed="false">
      <c r="B175" s="11" t="n">
        <v>1</v>
      </c>
      <c r="C175" s="12" t="s">
        <v>1959</v>
      </c>
      <c r="D175" s="12" t="s">
        <v>283</v>
      </c>
      <c r="E175" s="13" t="n">
        <v>3.5</v>
      </c>
      <c r="F175" s="14" t="s">
        <v>46</v>
      </c>
      <c r="G175" s="13" t="s">
        <v>149</v>
      </c>
      <c r="H175" s="13" t="s">
        <v>284</v>
      </c>
    </row>
    <row r="176" customFormat="false" ht="14.25" hidden="false" customHeight="true" outlineLevel="2" collapsed="false">
      <c r="B176" s="11" t="n">
        <v>2</v>
      </c>
      <c r="C176" s="12" t="s">
        <v>1960</v>
      </c>
      <c r="D176" s="12" t="s">
        <v>283</v>
      </c>
      <c r="E176" s="13" t="n">
        <v>3.5</v>
      </c>
      <c r="F176" s="14" t="s">
        <v>46</v>
      </c>
      <c r="G176" s="13" t="s">
        <v>149</v>
      </c>
      <c r="H176" s="13" t="s">
        <v>284</v>
      </c>
    </row>
    <row r="177" customFormat="false" ht="14.25" hidden="false" customHeight="true" outlineLevel="2" collapsed="false">
      <c r="B177" s="11" t="n">
        <v>3</v>
      </c>
      <c r="C177" s="12" t="s">
        <v>1961</v>
      </c>
      <c r="D177" s="12" t="s">
        <v>283</v>
      </c>
      <c r="E177" s="13" t="n">
        <v>3.5</v>
      </c>
      <c r="F177" s="14" t="s">
        <v>46</v>
      </c>
      <c r="G177" s="13" t="s">
        <v>149</v>
      </c>
      <c r="H177" s="13" t="s">
        <v>284</v>
      </c>
    </row>
    <row r="178" customFormat="false" ht="14.25" hidden="false" customHeight="true" outlineLevel="2" collapsed="false">
      <c r="B178" s="11" t="n">
        <v>4</v>
      </c>
      <c r="C178" s="12" t="s">
        <v>1962</v>
      </c>
      <c r="D178" s="12" t="s">
        <v>283</v>
      </c>
      <c r="E178" s="13" t="n">
        <v>3.5</v>
      </c>
      <c r="F178" s="14" t="s">
        <v>46</v>
      </c>
      <c r="G178" s="13" t="s">
        <v>149</v>
      </c>
      <c r="H178" s="13" t="s">
        <v>284</v>
      </c>
    </row>
    <row r="179" customFormat="false" ht="14.25" hidden="false" customHeight="true" outlineLevel="2" collapsed="false">
      <c r="B179" s="11" t="n">
        <v>5</v>
      </c>
      <c r="C179" s="12" t="s">
        <v>1963</v>
      </c>
      <c r="D179" s="12" t="s">
        <v>283</v>
      </c>
      <c r="E179" s="13" t="n">
        <v>3.5</v>
      </c>
      <c r="F179" s="14" t="s">
        <v>46</v>
      </c>
      <c r="G179" s="13" t="s">
        <v>149</v>
      </c>
      <c r="H179" s="13" t="s">
        <v>284</v>
      </c>
    </row>
    <row r="180" customFormat="false" ht="14.25" hidden="false" customHeight="true" outlineLevel="2" collapsed="false">
      <c r="B180" s="11" t="n">
        <v>6</v>
      </c>
      <c r="C180" s="12" t="s">
        <v>1964</v>
      </c>
      <c r="D180" s="12" t="s">
        <v>283</v>
      </c>
      <c r="E180" s="13" t="n">
        <v>3.5</v>
      </c>
      <c r="F180" s="14" t="s">
        <v>46</v>
      </c>
      <c r="G180" s="13" t="s">
        <v>149</v>
      </c>
      <c r="H180" s="13" t="s">
        <v>284</v>
      </c>
    </row>
    <row r="181" customFormat="false" ht="14.25" hidden="false" customHeight="true" outlineLevel="2" collapsed="false">
      <c r="B181" s="11" t="n">
        <v>7</v>
      </c>
      <c r="C181" s="12" t="s">
        <v>1965</v>
      </c>
      <c r="D181" s="12" t="s">
        <v>283</v>
      </c>
      <c r="E181" s="13" t="n">
        <v>4.5</v>
      </c>
      <c r="F181" s="14" t="s">
        <v>46</v>
      </c>
      <c r="G181" s="13" t="s">
        <v>149</v>
      </c>
      <c r="H181" s="13" t="s">
        <v>284</v>
      </c>
    </row>
    <row r="182" customFormat="false" ht="14.25" hidden="false" customHeight="true" outlineLevel="2" collapsed="false">
      <c r="B182" s="11" t="n">
        <v>8</v>
      </c>
      <c r="C182" s="12" t="s">
        <v>1966</v>
      </c>
      <c r="D182" s="12" t="s">
        <v>283</v>
      </c>
      <c r="E182" s="13" t="n">
        <v>3.5</v>
      </c>
      <c r="F182" s="14" t="s">
        <v>46</v>
      </c>
      <c r="G182" s="13" t="s">
        <v>149</v>
      </c>
      <c r="H182" s="13" t="s">
        <v>284</v>
      </c>
    </row>
    <row r="183" customFormat="false" ht="14.25" hidden="false" customHeight="true" outlineLevel="2" collapsed="false">
      <c r="B183" s="11" t="n">
        <v>9</v>
      </c>
      <c r="C183" s="12" t="s">
        <v>1967</v>
      </c>
      <c r="D183" s="12" t="s">
        <v>283</v>
      </c>
      <c r="E183" s="13" t="n">
        <v>3.5</v>
      </c>
      <c r="F183" s="14" t="s">
        <v>46</v>
      </c>
      <c r="G183" s="13" t="s">
        <v>149</v>
      </c>
      <c r="H183" s="13" t="s">
        <v>284</v>
      </c>
    </row>
    <row r="184" customFormat="false" ht="21.95" hidden="false" customHeight="true" outlineLevel="2" collapsed="false">
      <c r="B184" s="11" t="n">
        <v>10</v>
      </c>
      <c r="C184" s="12" t="s">
        <v>1968</v>
      </c>
      <c r="D184" s="12" t="s">
        <v>283</v>
      </c>
      <c r="E184" s="13" t="n">
        <v>3.5</v>
      </c>
      <c r="F184" s="14" t="s">
        <v>46</v>
      </c>
      <c r="G184" s="13" t="s">
        <v>149</v>
      </c>
      <c r="H184" s="13" t="s">
        <v>284</v>
      </c>
    </row>
    <row r="185" customFormat="false" ht="21.95" hidden="false" customHeight="true" outlineLevel="2" collapsed="false">
      <c r="B185" s="11" t="n">
        <v>11</v>
      </c>
      <c r="C185" s="12" t="s">
        <v>1969</v>
      </c>
      <c r="D185" s="12" t="s">
        <v>283</v>
      </c>
      <c r="E185" s="13" t="n">
        <v>3.5</v>
      </c>
      <c r="F185" s="14" t="s">
        <v>46</v>
      </c>
      <c r="G185" s="13" t="s">
        <v>149</v>
      </c>
      <c r="H185" s="13" t="s">
        <v>284</v>
      </c>
    </row>
    <row r="186" customFormat="false" ht="21.95" hidden="false" customHeight="true" outlineLevel="2" collapsed="false">
      <c r="B186" s="11" t="n">
        <v>12</v>
      </c>
      <c r="C186" s="12" t="s">
        <v>1970</v>
      </c>
      <c r="D186" s="12" t="s">
        <v>283</v>
      </c>
      <c r="E186" s="13" t="n">
        <v>3.5</v>
      </c>
      <c r="F186" s="14" t="s">
        <v>46</v>
      </c>
      <c r="G186" s="13" t="s">
        <v>149</v>
      </c>
      <c r="H186" s="13" t="s">
        <v>284</v>
      </c>
    </row>
    <row r="187" customFormat="false" ht="21.95" hidden="false" customHeight="true" outlineLevel="2" collapsed="false">
      <c r="B187" s="11" t="n">
        <v>13</v>
      </c>
      <c r="C187" s="12" t="s">
        <v>1971</v>
      </c>
      <c r="D187" s="12" t="s">
        <v>283</v>
      </c>
      <c r="E187" s="13" t="n">
        <v>3.5</v>
      </c>
      <c r="F187" s="14" t="s">
        <v>46</v>
      </c>
      <c r="G187" s="13" t="s">
        <v>149</v>
      </c>
      <c r="H187" s="13" t="s">
        <v>284</v>
      </c>
    </row>
    <row r="188" customFormat="false" ht="21.95" hidden="false" customHeight="true" outlineLevel="2" collapsed="false">
      <c r="B188" s="11" t="n">
        <v>14</v>
      </c>
      <c r="C188" s="12" t="s">
        <v>1972</v>
      </c>
      <c r="D188" s="12" t="s">
        <v>283</v>
      </c>
      <c r="E188" s="13" t="n">
        <v>4.5</v>
      </c>
      <c r="F188" s="14" t="s">
        <v>46</v>
      </c>
      <c r="G188" s="13" t="s">
        <v>149</v>
      </c>
      <c r="H188" s="13" t="s">
        <v>284</v>
      </c>
    </row>
    <row r="189" customFormat="false" ht="14.25" hidden="false" customHeight="true" outlineLevel="2" collapsed="false">
      <c r="B189" s="11" t="n">
        <v>15</v>
      </c>
      <c r="C189" s="12" t="s">
        <v>1973</v>
      </c>
      <c r="D189" s="12" t="s">
        <v>283</v>
      </c>
      <c r="E189" s="13" t="n">
        <v>3.5</v>
      </c>
      <c r="F189" s="14" t="s">
        <v>46</v>
      </c>
      <c r="G189" s="13" t="s">
        <v>149</v>
      </c>
      <c r="H189" s="13" t="s">
        <v>284</v>
      </c>
    </row>
    <row r="190" customFormat="false" ht="14.25" hidden="false" customHeight="true" outlineLevel="2" collapsed="false">
      <c r="B190" s="11" t="n">
        <v>16</v>
      </c>
      <c r="C190" s="12" t="s">
        <v>1974</v>
      </c>
      <c r="D190" s="12" t="s">
        <v>283</v>
      </c>
      <c r="E190" s="13" t="n">
        <v>3.5</v>
      </c>
      <c r="F190" s="14" t="s">
        <v>46</v>
      </c>
      <c r="G190" s="13" t="s">
        <v>149</v>
      </c>
      <c r="H190" s="13" t="s">
        <v>284</v>
      </c>
    </row>
    <row r="191" customFormat="false" ht="14.25" hidden="false" customHeight="true" outlineLevel="2" collapsed="false">
      <c r="B191" s="11" t="n">
        <v>17</v>
      </c>
      <c r="C191" s="12" t="s">
        <v>1975</v>
      </c>
      <c r="D191" s="12" t="s">
        <v>283</v>
      </c>
      <c r="E191" s="13" t="n">
        <v>3.5</v>
      </c>
      <c r="F191" s="14" t="s">
        <v>46</v>
      </c>
      <c r="G191" s="13" t="s">
        <v>149</v>
      </c>
      <c r="H191" s="13" t="s">
        <v>284</v>
      </c>
    </row>
    <row r="192" customFormat="false" ht="14.25" hidden="false" customHeight="true" outlineLevel="2" collapsed="false">
      <c r="B192" s="11" t="n">
        <v>18</v>
      </c>
      <c r="C192" s="12" t="s">
        <v>1976</v>
      </c>
      <c r="D192" s="12" t="s">
        <v>283</v>
      </c>
      <c r="E192" s="13" t="n">
        <v>3.5</v>
      </c>
      <c r="F192" s="14" t="s">
        <v>46</v>
      </c>
      <c r="G192" s="13" t="s">
        <v>149</v>
      </c>
      <c r="H192" s="13" t="s">
        <v>284</v>
      </c>
    </row>
    <row r="193" customFormat="false" ht="14.25" hidden="false" customHeight="true" outlineLevel="2" collapsed="false">
      <c r="B193" s="11" t="n">
        <v>19</v>
      </c>
      <c r="C193" s="12" t="s">
        <v>1977</v>
      </c>
      <c r="D193" s="12" t="s">
        <v>283</v>
      </c>
      <c r="E193" s="13" t="n">
        <v>3.5</v>
      </c>
      <c r="F193" s="14" t="s">
        <v>46</v>
      </c>
      <c r="G193" s="13" t="s">
        <v>149</v>
      </c>
      <c r="H193" s="13" t="s">
        <v>284</v>
      </c>
    </row>
    <row r="194" customFormat="false" ht="14.25" hidden="false" customHeight="true" outlineLevel="2" collapsed="false">
      <c r="B194" s="11" t="n">
        <v>20</v>
      </c>
      <c r="C194" s="12" t="s">
        <v>1978</v>
      </c>
      <c r="D194" s="12" t="s">
        <v>283</v>
      </c>
      <c r="E194" s="13" t="n">
        <v>3.5</v>
      </c>
      <c r="F194" s="14" t="s">
        <v>46</v>
      </c>
      <c r="G194" s="13" t="s">
        <v>149</v>
      </c>
      <c r="H194" s="13" t="s">
        <v>284</v>
      </c>
    </row>
    <row r="195" customFormat="false" ht="14.25" hidden="false" customHeight="true" outlineLevel="2" collapsed="false">
      <c r="B195" s="11" t="n">
        <v>21</v>
      </c>
      <c r="C195" s="12" t="s">
        <v>1979</v>
      </c>
      <c r="D195" s="12" t="s">
        <v>283</v>
      </c>
      <c r="E195" s="13" t="n">
        <v>3.5</v>
      </c>
      <c r="F195" s="14" t="s">
        <v>46</v>
      </c>
      <c r="G195" s="13" t="s">
        <v>149</v>
      </c>
      <c r="H195" s="13" t="s">
        <v>284</v>
      </c>
    </row>
    <row r="196" customFormat="false" ht="14.25" hidden="false" customHeight="true" outlineLevel="2" collapsed="false">
      <c r="B196" s="11" t="n">
        <v>22</v>
      </c>
      <c r="C196" s="12" t="s">
        <v>1980</v>
      </c>
      <c r="D196" s="12" t="s">
        <v>283</v>
      </c>
      <c r="E196" s="13" t="n">
        <v>3.5</v>
      </c>
      <c r="F196" s="14" t="s">
        <v>46</v>
      </c>
      <c r="G196" s="13" t="s">
        <v>149</v>
      </c>
      <c r="H196" s="13" t="s">
        <v>284</v>
      </c>
    </row>
    <row r="197" customFormat="false" ht="14.25" hidden="false" customHeight="true" outlineLevel="2" collapsed="false">
      <c r="B197" s="11" t="n">
        <v>23</v>
      </c>
      <c r="C197" s="12" t="s">
        <v>1981</v>
      </c>
      <c r="D197" s="12" t="s">
        <v>283</v>
      </c>
      <c r="E197" s="13" t="n">
        <v>3.5</v>
      </c>
      <c r="F197" s="14" t="s">
        <v>46</v>
      </c>
      <c r="G197" s="13" t="s">
        <v>149</v>
      </c>
      <c r="H197" s="13" t="s">
        <v>284</v>
      </c>
    </row>
    <row r="198" customFormat="false" ht="21.95" hidden="false" customHeight="true" outlineLevel="2" collapsed="false">
      <c r="B198" s="11" t="n">
        <v>24</v>
      </c>
      <c r="C198" s="12" t="s">
        <v>1982</v>
      </c>
      <c r="D198" s="12" t="s">
        <v>283</v>
      </c>
      <c r="E198" s="13" t="n">
        <v>3.5</v>
      </c>
      <c r="F198" s="14" t="s">
        <v>46</v>
      </c>
      <c r="G198" s="13" t="s">
        <v>149</v>
      </c>
      <c r="H198" s="13" t="s">
        <v>284</v>
      </c>
    </row>
    <row r="199" customFormat="false" ht="21.95" hidden="false" customHeight="true" outlineLevel="2" collapsed="false">
      <c r="B199" s="11" t="n">
        <v>25</v>
      </c>
      <c r="C199" s="12" t="s">
        <v>1983</v>
      </c>
      <c r="D199" s="12" t="s">
        <v>283</v>
      </c>
      <c r="E199" s="13" t="n">
        <v>3.5</v>
      </c>
      <c r="F199" s="14" t="s">
        <v>46</v>
      </c>
      <c r="G199" s="13" t="s">
        <v>149</v>
      </c>
      <c r="H199" s="13" t="s">
        <v>284</v>
      </c>
    </row>
    <row r="200" customFormat="false" ht="21.95" hidden="false" customHeight="true" outlineLevel="2" collapsed="false">
      <c r="B200" s="11" t="n">
        <v>26</v>
      </c>
      <c r="C200" s="12" t="s">
        <v>1984</v>
      </c>
      <c r="D200" s="12" t="s">
        <v>283</v>
      </c>
      <c r="E200" s="13" t="n">
        <v>3.5</v>
      </c>
      <c r="F200" s="14" t="s">
        <v>46</v>
      </c>
      <c r="G200" s="13" t="s">
        <v>149</v>
      </c>
      <c r="H200" s="13" t="s">
        <v>284</v>
      </c>
    </row>
    <row r="201" customFormat="false" ht="21.95" hidden="false" customHeight="true" outlineLevel="2" collapsed="false">
      <c r="B201" s="11" t="n">
        <v>27</v>
      </c>
      <c r="C201" s="12" t="s">
        <v>1985</v>
      </c>
      <c r="D201" s="12" t="s">
        <v>283</v>
      </c>
      <c r="E201" s="13" t="n">
        <v>3.5</v>
      </c>
      <c r="F201" s="14" t="s">
        <v>46</v>
      </c>
      <c r="G201" s="13" t="s">
        <v>149</v>
      </c>
      <c r="H201" s="13" t="s">
        <v>284</v>
      </c>
    </row>
    <row r="202" customFormat="false" ht="21.95" hidden="false" customHeight="true" outlineLevel="2" collapsed="false">
      <c r="B202" s="11" t="n">
        <v>28</v>
      </c>
      <c r="C202" s="12" t="s">
        <v>1986</v>
      </c>
      <c r="D202" s="12" t="s">
        <v>283</v>
      </c>
      <c r="E202" s="13" t="n">
        <v>3.5</v>
      </c>
      <c r="F202" s="14" t="s">
        <v>46</v>
      </c>
      <c r="G202" s="13" t="s">
        <v>149</v>
      </c>
      <c r="H202" s="13" t="s">
        <v>284</v>
      </c>
    </row>
    <row r="203" customFormat="false" ht="14.25" hidden="false" customHeight="true" outlineLevel="2" collapsed="false">
      <c r="B203" s="11" t="n">
        <v>29</v>
      </c>
      <c r="C203" s="12" t="s">
        <v>1987</v>
      </c>
      <c r="D203" s="12" t="s">
        <v>141</v>
      </c>
      <c r="E203" s="13" t="n">
        <v>0.05</v>
      </c>
      <c r="F203" s="14" t="s">
        <v>22</v>
      </c>
      <c r="H203" s="13" t="s">
        <v>317</v>
      </c>
    </row>
    <row r="204" customFormat="false" ht="14.25" hidden="false" customHeight="true" outlineLevel="2" collapsed="false">
      <c r="B204" s="11" t="n">
        <v>30</v>
      </c>
      <c r="C204" s="12" t="s">
        <v>1988</v>
      </c>
      <c r="D204" s="12" t="s">
        <v>141</v>
      </c>
      <c r="E204" s="13" t="n">
        <v>0.05</v>
      </c>
      <c r="F204" s="14" t="s">
        <v>22</v>
      </c>
      <c r="H204" s="13" t="s">
        <v>317</v>
      </c>
    </row>
    <row r="205" customFormat="false" ht="21.95" hidden="false" customHeight="true" outlineLevel="2" collapsed="false">
      <c r="B205" s="11" t="n">
        <v>31</v>
      </c>
      <c r="C205" s="12" t="s">
        <v>1989</v>
      </c>
      <c r="D205" s="12" t="s">
        <v>144</v>
      </c>
      <c r="E205" s="13" t="n">
        <v>20</v>
      </c>
      <c r="F205" s="14" t="s">
        <v>46</v>
      </c>
      <c r="G205" s="13" t="s">
        <v>149</v>
      </c>
      <c r="H205" s="13" t="s">
        <v>284</v>
      </c>
    </row>
    <row r="206" customFormat="false" ht="21.95" hidden="false" customHeight="true" outlineLevel="2" collapsed="false">
      <c r="B206" s="11" t="n">
        <v>32</v>
      </c>
      <c r="C206" s="12" t="s">
        <v>1990</v>
      </c>
      <c r="D206" s="12" t="s">
        <v>283</v>
      </c>
      <c r="E206" s="13" t="n">
        <v>12</v>
      </c>
      <c r="F206" s="14" t="s">
        <v>46</v>
      </c>
      <c r="G206" s="13" t="s">
        <v>149</v>
      </c>
      <c r="H206" s="13" t="s">
        <v>284</v>
      </c>
    </row>
    <row r="207" customFormat="false" ht="21.95" hidden="false" customHeight="true" outlineLevel="2" collapsed="false">
      <c r="B207" s="11" t="n">
        <v>33</v>
      </c>
      <c r="C207" s="12" t="s">
        <v>1991</v>
      </c>
      <c r="D207" s="12" t="s">
        <v>141</v>
      </c>
      <c r="E207" s="13" t="n">
        <v>0.1</v>
      </c>
      <c r="F207" s="14" t="s">
        <v>22</v>
      </c>
      <c r="H207" s="13" t="s">
        <v>317</v>
      </c>
    </row>
    <row r="208" customFormat="false" ht="21.95" hidden="false" customHeight="true" outlineLevel="2" collapsed="false">
      <c r="B208" s="11" t="n">
        <v>34</v>
      </c>
      <c r="C208" s="12" t="s">
        <v>1992</v>
      </c>
      <c r="D208" s="12" t="s">
        <v>141</v>
      </c>
      <c r="E208" s="13" t="n">
        <v>0.1</v>
      </c>
      <c r="F208" s="14" t="s">
        <v>22</v>
      </c>
      <c r="H208" s="13" t="s">
        <v>317</v>
      </c>
    </row>
    <row r="209" customFormat="false" ht="21.95" hidden="false" customHeight="true" outlineLevel="2" collapsed="false">
      <c r="B209" s="11" t="n">
        <v>35</v>
      </c>
      <c r="C209" s="12" t="s">
        <v>1993</v>
      </c>
      <c r="D209" s="12" t="s">
        <v>144</v>
      </c>
      <c r="E209" s="13" t="n">
        <v>20</v>
      </c>
      <c r="F209" s="14" t="s">
        <v>46</v>
      </c>
      <c r="G209" s="13" t="s">
        <v>149</v>
      </c>
      <c r="H209" s="13" t="s">
        <v>284</v>
      </c>
    </row>
    <row r="210" customFormat="false" ht="21.95" hidden="false" customHeight="true" outlineLevel="2" collapsed="false">
      <c r="B210" s="11" t="n">
        <v>36</v>
      </c>
      <c r="C210" s="12" t="s">
        <v>1994</v>
      </c>
      <c r="D210" s="12" t="s">
        <v>283</v>
      </c>
      <c r="E210" s="13" t="n">
        <v>12</v>
      </c>
      <c r="F210" s="14" t="s">
        <v>46</v>
      </c>
      <c r="G210" s="13" t="s">
        <v>149</v>
      </c>
      <c r="H210" s="13" t="s">
        <v>284</v>
      </c>
    </row>
    <row r="211" customFormat="false" ht="21.95" hidden="false" customHeight="true" outlineLevel="2" collapsed="false">
      <c r="B211" s="11" t="n">
        <v>37</v>
      </c>
      <c r="C211" s="12" t="s">
        <v>1995</v>
      </c>
      <c r="D211" s="12" t="s">
        <v>141</v>
      </c>
      <c r="E211" s="13" t="n">
        <v>0.1</v>
      </c>
      <c r="F211" s="14" t="s">
        <v>22</v>
      </c>
      <c r="H211" s="13" t="s">
        <v>317</v>
      </c>
    </row>
    <row r="212" customFormat="false" ht="21.95" hidden="false" customHeight="true" outlineLevel="2" collapsed="false">
      <c r="B212" s="11" t="n">
        <v>38</v>
      </c>
      <c r="C212" s="12" t="s">
        <v>1996</v>
      </c>
      <c r="D212" s="12" t="s">
        <v>141</v>
      </c>
      <c r="E212" s="13" t="n">
        <v>0.1</v>
      </c>
      <c r="F212" s="14" t="s">
        <v>22</v>
      </c>
      <c r="H212" s="13" t="s">
        <v>317</v>
      </c>
    </row>
    <row r="213" customFormat="false" ht="15" hidden="false" customHeight="true" outlineLevel="1" collapsed="false">
      <c r="A213" s="10" t="s">
        <v>1997</v>
      </c>
    </row>
    <row r="214" customFormat="false" ht="14.25" hidden="false" customHeight="true" outlineLevel="2" collapsed="false">
      <c r="B214" s="11" t="n">
        <v>1</v>
      </c>
      <c r="C214" s="12" t="s">
        <v>328</v>
      </c>
      <c r="D214" s="12" t="s">
        <v>329</v>
      </c>
      <c r="E214" s="13" t="n">
        <v>1.8</v>
      </c>
      <c r="F214" s="14" t="s">
        <v>46</v>
      </c>
      <c r="G214" s="13" t="s">
        <v>149</v>
      </c>
    </row>
    <row r="215" customFormat="false" ht="15" hidden="false" customHeight="true" outlineLevel="1" collapsed="false">
      <c r="A215" s="10" t="s">
        <v>1998</v>
      </c>
    </row>
    <row r="216" customFormat="false" ht="14.25" hidden="false" customHeight="true" outlineLevel="2" collapsed="false">
      <c r="B216" s="11" t="n">
        <v>1</v>
      </c>
      <c r="C216" s="12" t="s">
        <v>331</v>
      </c>
      <c r="D216" s="12" t="s">
        <v>329</v>
      </c>
      <c r="E216" s="13" t="n">
        <v>1.8</v>
      </c>
      <c r="F216" s="14" t="s">
        <v>46</v>
      </c>
      <c r="G216" s="13" t="s">
        <v>149</v>
      </c>
    </row>
    <row r="217" customFormat="false" ht="15" hidden="false" customHeight="true" outlineLevel="1" collapsed="false">
      <c r="A217" s="10" t="s">
        <v>1999</v>
      </c>
    </row>
    <row r="218" customFormat="false" ht="14.25" hidden="false" customHeight="true" outlineLevel="2" collapsed="false">
      <c r="B218" s="11" t="n">
        <v>1</v>
      </c>
      <c r="C218" s="12" t="s">
        <v>333</v>
      </c>
      <c r="D218" s="12" t="s">
        <v>329</v>
      </c>
      <c r="E218" s="13" t="n">
        <v>1.8</v>
      </c>
      <c r="F218" s="14" t="s">
        <v>46</v>
      </c>
      <c r="G218" s="13" t="s">
        <v>149</v>
      </c>
    </row>
    <row r="219" customFormat="false" ht="15" hidden="false" customHeight="true" outlineLevel="1" collapsed="false">
      <c r="A219" s="10" t="s">
        <v>2000</v>
      </c>
    </row>
    <row r="220" customFormat="false" ht="14.25" hidden="false" customHeight="true" outlineLevel="2" collapsed="false">
      <c r="B220" s="11" t="n">
        <v>1</v>
      </c>
      <c r="C220" s="12" t="s">
        <v>335</v>
      </c>
      <c r="D220" s="12" t="s">
        <v>329</v>
      </c>
      <c r="E220" s="13" t="n">
        <v>1.8</v>
      </c>
      <c r="F220" s="14" t="s">
        <v>46</v>
      </c>
      <c r="G220" s="13" t="s">
        <v>149</v>
      </c>
    </row>
    <row r="221" customFormat="false" ht="15" hidden="false" customHeight="true" outlineLevel="1" collapsed="false">
      <c r="A221" s="10" t="s">
        <v>2001</v>
      </c>
    </row>
    <row r="222" customFormat="false" ht="14.25" hidden="false" customHeight="true" outlineLevel="2" collapsed="false">
      <c r="B222" s="11" t="n">
        <v>1</v>
      </c>
      <c r="C222" s="12" t="s">
        <v>337</v>
      </c>
      <c r="D222" s="12" t="s">
        <v>329</v>
      </c>
      <c r="E222" s="13" t="n">
        <v>1.8</v>
      </c>
      <c r="F222" s="14" t="s">
        <v>46</v>
      </c>
      <c r="G222" s="13" t="s">
        <v>149</v>
      </c>
    </row>
    <row r="223" customFormat="false" ht="15" hidden="false" customHeight="true" outlineLevel="1" collapsed="false">
      <c r="A223" s="10" t="s">
        <v>2002</v>
      </c>
    </row>
    <row r="224" customFormat="false" ht="14.25" hidden="false" customHeight="true" outlineLevel="2" collapsed="false">
      <c r="B224" s="11" t="n">
        <v>1</v>
      </c>
      <c r="C224" s="12" t="s">
        <v>339</v>
      </c>
      <c r="D224" s="12" t="s">
        <v>329</v>
      </c>
      <c r="E224" s="13" t="n">
        <v>1.8</v>
      </c>
      <c r="F224" s="14" t="s">
        <v>46</v>
      </c>
      <c r="G224" s="13" t="s">
        <v>149</v>
      </c>
    </row>
    <row r="225" customFormat="false" ht="15" hidden="false" customHeight="true" outlineLevel="1" collapsed="false">
      <c r="A225" s="10" t="s">
        <v>2003</v>
      </c>
    </row>
    <row r="226" customFormat="false" ht="26.1" hidden="false" customHeight="true" outlineLevel="2" collapsed="false">
      <c r="B226" s="11" t="n">
        <v>1</v>
      </c>
      <c r="C226" s="12" t="s">
        <v>2004</v>
      </c>
      <c r="D226" s="12" t="s">
        <v>342</v>
      </c>
      <c r="E226" s="13" t="n">
        <v>1080</v>
      </c>
      <c r="F226" s="14" t="s">
        <v>22</v>
      </c>
      <c r="G226" s="13" t="s">
        <v>117</v>
      </c>
      <c r="H226" s="13" t="s">
        <v>112</v>
      </c>
      <c r="I226" s="13" t="n">
        <v>30</v>
      </c>
    </row>
    <row r="227" customFormat="false" ht="15" hidden="false" customHeight="true" outlineLevel="1" collapsed="false">
      <c r="A227" s="10" t="s">
        <v>2005</v>
      </c>
    </row>
    <row r="228" customFormat="false" ht="26.1" hidden="false" customHeight="true" outlineLevel="2" collapsed="false">
      <c r="B228" s="11" t="n">
        <v>1</v>
      </c>
      <c r="C228" s="12" t="s">
        <v>2006</v>
      </c>
      <c r="D228" s="12" t="s">
        <v>342</v>
      </c>
      <c r="E228" s="13" t="n">
        <v>1080</v>
      </c>
      <c r="F228" s="14" t="s">
        <v>22</v>
      </c>
      <c r="G228" s="13" t="s">
        <v>117</v>
      </c>
      <c r="H228" s="13" t="s">
        <v>112</v>
      </c>
      <c r="I228" s="13" t="n">
        <v>30</v>
      </c>
    </row>
    <row r="229" customFormat="false" ht="15" hidden="false" customHeight="true" outlineLevel="1" collapsed="false">
      <c r="A229" s="10" t="s">
        <v>2007</v>
      </c>
    </row>
    <row r="230" customFormat="false" ht="26.1" hidden="false" customHeight="true" outlineLevel="2" collapsed="false">
      <c r="B230" s="11" t="n">
        <v>1</v>
      </c>
      <c r="C230" s="12" t="s">
        <v>2008</v>
      </c>
      <c r="D230" s="12" t="s">
        <v>342</v>
      </c>
      <c r="E230" s="13" t="n">
        <v>1080</v>
      </c>
      <c r="F230" s="14" t="s">
        <v>22</v>
      </c>
      <c r="G230" s="13" t="s">
        <v>117</v>
      </c>
      <c r="H230" s="13" t="s">
        <v>112</v>
      </c>
      <c r="I230" s="13" t="n">
        <v>30</v>
      </c>
    </row>
    <row r="231" customFormat="false" ht="15" hidden="false" customHeight="true" outlineLevel="1" collapsed="false">
      <c r="A231" s="10" t="s">
        <v>2009</v>
      </c>
    </row>
    <row r="232" customFormat="false" ht="21.95" hidden="false" customHeight="true" outlineLevel="2" collapsed="false">
      <c r="B232" s="11" t="n">
        <v>61</v>
      </c>
      <c r="C232" s="12" t="s">
        <v>2010</v>
      </c>
      <c r="D232" s="12" t="s">
        <v>349</v>
      </c>
      <c r="E232" s="13" t="n">
        <v>3</v>
      </c>
      <c r="F232" s="14" t="s">
        <v>96</v>
      </c>
      <c r="G232" s="13" t="s">
        <v>97</v>
      </c>
    </row>
    <row r="233" customFormat="false" ht="15" hidden="false" customHeight="true" outlineLevel="1" collapsed="false">
      <c r="A233" s="10" t="s">
        <v>2011</v>
      </c>
    </row>
    <row r="234" customFormat="false" ht="21.95" hidden="false" customHeight="true" outlineLevel="2" collapsed="false">
      <c r="B234" s="11" t="n">
        <v>61</v>
      </c>
      <c r="C234" s="12" t="s">
        <v>2010</v>
      </c>
      <c r="D234" s="12" t="s">
        <v>349</v>
      </c>
      <c r="E234" s="13" t="n">
        <v>3</v>
      </c>
      <c r="F234" s="14" t="s">
        <v>96</v>
      </c>
      <c r="G234" s="13" t="s">
        <v>97</v>
      </c>
    </row>
    <row r="235" customFormat="false" ht="21.95" hidden="false" customHeight="true" outlineLevel="2" collapsed="false">
      <c r="B235" s="11" t="n">
        <v>62</v>
      </c>
      <c r="C235" s="12" t="s">
        <v>351</v>
      </c>
      <c r="D235" s="12" t="s">
        <v>352</v>
      </c>
      <c r="E235" s="13" t="n">
        <v>1</v>
      </c>
      <c r="F235" s="14" t="s">
        <v>96</v>
      </c>
      <c r="G235" s="13" t="s">
        <v>97</v>
      </c>
    </row>
    <row r="236" customFormat="false" ht="15" hidden="false" customHeight="true" outlineLevel="1" collapsed="false">
      <c r="A236" s="10" t="s">
        <v>2012</v>
      </c>
    </row>
    <row r="237" customFormat="false" ht="14.25" hidden="false" customHeight="true" outlineLevel="2" collapsed="false">
      <c r="B237" s="11" t="n">
        <v>41</v>
      </c>
      <c r="C237" s="12" t="s">
        <v>2013</v>
      </c>
      <c r="D237" s="12" t="s">
        <v>120</v>
      </c>
      <c r="E237" s="13" t="n">
        <v>1</v>
      </c>
      <c r="F237" s="14" t="s">
        <v>96</v>
      </c>
      <c r="H237" s="13" t="s">
        <v>97</v>
      </c>
    </row>
    <row r="238" customFormat="false" ht="15" hidden="false" customHeight="true" outlineLevel="1" collapsed="false">
      <c r="A238" s="10" t="s">
        <v>2014</v>
      </c>
    </row>
    <row r="239" customFormat="false" ht="21.95" hidden="false" customHeight="true" outlineLevel="2" collapsed="false">
      <c r="B239" s="11" t="n">
        <v>61</v>
      </c>
      <c r="C239" s="12" t="s">
        <v>2015</v>
      </c>
      <c r="D239" s="12" t="s">
        <v>349</v>
      </c>
      <c r="E239" s="13" t="n">
        <v>3</v>
      </c>
      <c r="F239" s="14" t="s">
        <v>96</v>
      </c>
      <c r="G239" s="13" t="s">
        <v>97</v>
      </c>
    </row>
    <row r="240" customFormat="false" ht="15" hidden="false" customHeight="true" outlineLevel="1" collapsed="false">
      <c r="A240" s="10" t="s">
        <v>2016</v>
      </c>
    </row>
    <row r="241" customFormat="false" ht="21.95" hidden="false" customHeight="true" outlineLevel="2" collapsed="false">
      <c r="B241" s="11" t="n">
        <v>61</v>
      </c>
      <c r="C241" s="12" t="s">
        <v>2017</v>
      </c>
      <c r="D241" s="12" t="s">
        <v>349</v>
      </c>
      <c r="E241" s="13" t="n">
        <v>3</v>
      </c>
      <c r="F241" s="14" t="s">
        <v>96</v>
      </c>
      <c r="G241" s="13" t="s">
        <v>97</v>
      </c>
    </row>
    <row r="242" customFormat="false" ht="21.95" hidden="false" customHeight="true" outlineLevel="2" collapsed="false">
      <c r="B242" s="11" t="n">
        <v>62</v>
      </c>
      <c r="C242" s="12" t="s">
        <v>351</v>
      </c>
      <c r="D242" s="12" t="s">
        <v>352</v>
      </c>
      <c r="E242" s="13" t="n">
        <v>1</v>
      </c>
      <c r="F242" s="14" t="s">
        <v>96</v>
      </c>
      <c r="G242" s="13" t="s">
        <v>97</v>
      </c>
    </row>
    <row r="243" customFormat="false" ht="15" hidden="false" customHeight="true" outlineLevel="1" collapsed="false">
      <c r="A243" s="10" t="s">
        <v>2018</v>
      </c>
    </row>
    <row r="244" customFormat="false" ht="14.25" hidden="false" customHeight="true" outlineLevel="2" collapsed="false">
      <c r="B244" s="11" t="n">
        <v>41</v>
      </c>
      <c r="C244" s="12" t="s">
        <v>2019</v>
      </c>
      <c r="D244" s="12" t="s">
        <v>120</v>
      </c>
      <c r="E244" s="13" t="n">
        <v>1</v>
      </c>
      <c r="F244" s="14" t="s">
        <v>96</v>
      </c>
      <c r="H244" s="13" t="s">
        <v>97</v>
      </c>
    </row>
    <row r="245" customFormat="false" ht="15" hidden="false" customHeight="true" outlineLevel="1" collapsed="false">
      <c r="A245" s="10" t="s">
        <v>2020</v>
      </c>
    </row>
    <row r="246" customFormat="false" ht="21.95" hidden="false" customHeight="true" outlineLevel="2" collapsed="false">
      <c r="B246" s="11" t="n">
        <v>61</v>
      </c>
      <c r="C246" s="12" t="s">
        <v>2021</v>
      </c>
      <c r="D246" s="12" t="s">
        <v>349</v>
      </c>
      <c r="E246" s="13" t="n">
        <v>3</v>
      </c>
      <c r="F246" s="14" t="s">
        <v>96</v>
      </c>
      <c r="G246" s="13" t="s">
        <v>97</v>
      </c>
    </row>
    <row r="247" customFormat="false" ht="15" hidden="false" customHeight="true" outlineLevel="1" collapsed="false">
      <c r="A247" s="10" t="s">
        <v>2022</v>
      </c>
    </row>
    <row r="248" customFormat="false" ht="21.95" hidden="false" customHeight="true" outlineLevel="2" collapsed="false">
      <c r="B248" s="11" t="n">
        <v>61</v>
      </c>
      <c r="C248" s="12" t="s">
        <v>2023</v>
      </c>
      <c r="D248" s="12" t="s">
        <v>349</v>
      </c>
      <c r="E248" s="13" t="n">
        <v>3</v>
      </c>
      <c r="F248" s="14" t="s">
        <v>96</v>
      </c>
      <c r="G248" s="13" t="s">
        <v>97</v>
      </c>
    </row>
    <row r="249" customFormat="false" ht="21.95" hidden="false" customHeight="true" outlineLevel="2" collapsed="false">
      <c r="B249" s="11" t="n">
        <v>62</v>
      </c>
      <c r="C249" s="12" t="s">
        <v>351</v>
      </c>
      <c r="D249" s="12" t="s">
        <v>352</v>
      </c>
      <c r="E249" s="13" t="n">
        <v>1</v>
      </c>
      <c r="F249" s="14" t="s">
        <v>96</v>
      </c>
      <c r="G249" s="13" t="s">
        <v>97</v>
      </c>
    </row>
    <row r="250" customFormat="false" ht="15" hidden="false" customHeight="true" outlineLevel="1" collapsed="false">
      <c r="A250" s="10" t="s">
        <v>2024</v>
      </c>
    </row>
    <row r="251" customFormat="false" ht="14.25" hidden="false" customHeight="true" outlineLevel="2" collapsed="false">
      <c r="B251" s="11" t="n">
        <v>41</v>
      </c>
      <c r="C251" s="12" t="s">
        <v>2025</v>
      </c>
      <c r="D251" s="12" t="s">
        <v>120</v>
      </c>
      <c r="E251" s="13" t="n">
        <v>1</v>
      </c>
      <c r="F251" s="14" t="s">
        <v>96</v>
      </c>
      <c r="H251" s="13" t="s">
        <v>97</v>
      </c>
    </row>
    <row r="252" customFormat="false" ht="15" hidden="false" customHeight="true" outlineLevel="1" collapsed="false">
      <c r="A252" s="10" t="s">
        <v>2026</v>
      </c>
    </row>
    <row r="253" customFormat="false" ht="14.25" hidden="false" customHeight="true" outlineLevel="2" collapsed="false">
      <c r="B253" s="11" t="n">
        <v>41</v>
      </c>
      <c r="C253" s="12" t="s">
        <v>2027</v>
      </c>
      <c r="D253" s="12" t="s">
        <v>120</v>
      </c>
      <c r="E253" s="13" t="n">
        <v>1</v>
      </c>
      <c r="F253" s="14" t="s">
        <v>96</v>
      </c>
      <c r="H253" s="13" t="s">
        <v>97</v>
      </c>
    </row>
    <row r="254" customFormat="false" ht="15" hidden="false" customHeight="true" outlineLevel="1" collapsed="false">
      <c r="A254" s="10" t="s">
        <v>2028</v>
      </c>
    </row>
    <row r="255" customFormat="false" ht="26.1" hidden="false" customHeight="true" outlineLevel="2" collapsed="false">
      <c r="B255" s="11" t="n">
        <v>1</v>
      </c>
      <c r="C255" s="12" t="s">
        <v>2029</v>
      </c>
      <c r="D255" s="12" t="s">
        <v>144</v>
      </c>
      <c r="E255" s="13" t="n">
        <v>50</v>
      </c>
      <c r="F255" s="14" t="s">
        <v>46</v>
      </c>
      <c r="G255" s="13" t="s">
        <v>117</v>
      </c>
      <c r="I255" s="13" t="n">
        <v>180</v>
      </c>
    </row>
    <row r="256" customFormat="false" ht="15" hidden="false" customHeight="true" outlineLevel="1" collapsed="false">
      <c r="A256" s="10" t="s">
        <v>2030</v>
      </c>
    </row>
    <row r="257" customFormat="false" ht="14.25" hidden="false" customHeight="true" outlineLevel="2" collapsed="false">
      <c r="B257" s="11" t="n">
        <v>61</v>
      </c>
      <c r="C257" s="12" t="s">
        <v>2031</v>
      </c>
      <c r="D257" s="12" t="s">
        <v>95</v>
      </c>
      <c r="E257" s="13" t="n">
        <v>1</v>
      </c>
      <c r="F257" s="14" t="s">
        <v>96</v>
      </c>
      <c r="G257" s="13" t="s">
        <v>97</v>
      </c>
    </row>
    <row r="258" customFormat="false" ht="15" hidden="false" customHeight="true" outlineLevel="1" collapsed="false">
      <c r="A258" s="10" t="s">
        <v>2032</v>
      </c>
    </row>
    <row r="259" customFormat="false" ht="14.25" hidden="false" customHeight="true" outlineLevel="2" collapsed="false">
      <c r="B259" s="11" t="n">
        <v>61</v>
      </c>
      <c r="C259" s="12" t="s">
        <v>2033</v>
      </c>
      <c r="D259" s="12" t="s">
        <v>95</v>
      </c>
      <c r="E259" s="13" t="n">
        <v>1</v>
      </c>
      <c r="F259" s="14" t="s">
        <v>96</v>
      </c>
      <c r="G259" s="13" t="s">
        <v>97</v>
      </c>
    </row>
    <row r="260" customFormat="false" ht="15" hidden="false" customHeight="true" outlineLevel="1" collapsed="false">
      <c r="A260" s="10" t="s">
        <v>2034</v>
      </c>
    </row>
    <row r="261" customFormat="false" ht="14.25" hidden="false" customHeight="true" outlineLevel="2" collapsed="false">
      <c r="B261" s="11" t="n">
        <v>41</v>
      </c>
      <c r="C261" s="12" t="s">
        <v>2035</v>
      </c>
      <c r="D261" s="12" t="s">
        <v>120</v>
      </c>
      <c r="E261" s="13" t="n">
        <v>1</v>
      </c>
      <c r="F261" s="14" t="s">
        <v>96</v>
      </c>
      <c r="H261" s="13" t="s">
        <v>97</v>
      </c>
    </row>
    <row r="262" customFormat="false" ht="15" hidden="false" customHeight="true" outlineLevel="1" collapsed="false">
      <c r="A262" s="10" t="s">
        <v>2036</v>
      </c>
    </row>
    <row r="263" customFormat="false" ht="26.1" hidden="false" customHeight="true" outlineLevel="2" collapsed="false">
      <c r="B263" s="11" t="n">
        <v>1</v>
      </c>
      <c r="C263" s="12" t="s">
        <v>2037</v>
      </c>
      <c r="D263" s="12" t="s">
        <v>144</v>
      </c>
      <c r="E263" s="13" t="n">
        <v>50</v>
      </c>
      <c r="F263" s="14" t="s">
        <v>46</v>
      </c>
      <c r="G263" s="13" t="s">
        <v>117</v>
      </c>
      <c r="I263" s="13" t="n">
        <v>180</v>
      </c>
    </row>
    <row r="264" customFormat="false" ht="15" hidden="false" customHeight="true" outlineLevel="1" collapsed="false">
      <c r="A264" s="10" t="s">
        <v>2038</v>
      </c>
    </row>
    <row r="265" customFormat="false" ht="14.25" hidden="false" customHeight="true" outlineLevel="2" collapsed="false">
      <c r="B265" s="11" t="n">
        <v>61</v>
      </c>
      <c r="C265" s="12" t="s">
        <v>2039</v>
      </c>
      <c r="D265" s="12" t="s">
        <v>95</v>
      </c>
      <c r="E265" s="13" t="n">
        <v>1</v>
      </c>
      <c r="F265" s="14" t="s">
        <v>96</v>
      </c>
      <c r="G265" s="13" t="s">
        <v>97</v>
      </c>
    </row>
    <row r="266" customFormat="false" ht="15" hidden="false" customHeight="true" outlineLevel="1" collapsed="false">
      <c r="A266" s="10" t="s">
        <v>2040</v>
      </c>
    </row>
    <row r="267" customFormat="false" ht="14.25" hidden="false" customHeight="true" outlineLevel="2" collapsed="false">
      <c r="B267" s="11" t="n">
        <v>61</v>
      </c>
      <c r="C267" s="12" t="s">
        <v>2041</v>
      </c>
      <c r="D267" s="12" t="s">
        <v>95</v>
      </c>
      <c r="E267" s="13" t="n">
        <v>1</v>
      </c>
      <c r="F267" s="14" t="s">
        <v>96</v>
      </c>
      <c r="G267" s="13" t="s">
        <v>97</v>
      </c>
    </row>
    <row r="268" customFormat="false" ht="15" hidden="false" customHeight="true" outlineLevel="1" collapsed="false">
      <c r="A268" s="10" t="s">
        <v>2042</v>
      </c>
    </row>
    <row r="269" customFormat="false" ht="14.25" hidden="false" customHeight="true" outlineLevel="2" collapsed="false">
      <c r="B269" s="11" t="n">
        <v>41</v>
      </c>
      <c r="C269" s="12" t="s">
        <v>2043</v>
      </c>
      <c r="D269" s="12" t="s">
        <v>120</v>
      </c>
      <c r="E269" s="13" t="n">
        <v>1</v>
      </c>
      <c r="F269" s="14" t="s">
        <v>96</v>
      </c>
      <c r="H269" s="13" t="s">
        <v>97</v>
      </c>
    </row>
    <row r="270" customFormat="false" ht="15" hidden="false" customHeight="true" outlineLevel="1" collapsed="false">
      <c r="A270" s="10" t="s">
        <v>2044</v>
      </c>
    </row>
    <row r="271" customFormat="false" ht="26.1" hidden="false" customHeight="true" outlineLevel="2" collapsed="false">
      <c r="B271" s="11" t="n">
        <v>1</v>
      </c>
      <c r="C271" s="12" t="s">
        <v>2045</v>
      </c>
      <c r="D271" s="12" t="s">
        <v>144</v>
      </c>
      <c r="E271" s="13" t="n">
        <v>50</v>
      </c>
      <c r="F271" s="14" t="s">
        <v>46</v>
      </c>
      <c r="G271" s="13" t="s">
        <v>117</v>
      </c>
      <c r="I271" s="13" t="n">
        <v>180</v>
      </c>
    </row>
    <row r="272" customFormat="false" ht="15" hidden="false" customHeight="true" outlineLevel="1" collapsed="false">
      <c r="A272" s="10" t="s">
        <v>2046</v>
      </c>
    </row>
    <row r="273" customFormat="false" ht="14.25" hidden="false" customHeight="true" outlineLevel="2" collapsed="false">
      <c r="B273" s="11" t="n">
        <v>61</v>
      </c>
      <c r="C273" s="12" t="s">
        <v>2047</v>
      </c>
      <c r="D273" s="12" t="s">
        <v>95</v>
      </c>
      <c r="E273" s="13" t="n">
        <v>1</v>
      </c>
      <c r="F273" s="14" t="s">
        <v>96</v>
      </c>
      <c r="G273" s="13" t="s">
        <v>97</v>
      </c>
    </row>
    <row r="274" customFormat="false" ht="15" hidden="false" customHeight="true" outlineLevel="1" collapsed="false">
      <c r="A274" s="10" t="s">
        <v>2048</v>
      </c>
    </row>
    <row r="275" customFormat="false" ht="14.25" hidden="false" customHeight="true" outlineLevel="2" collapsed="false">
      <c r="B275" s="11" t="n">
        <v>61</v>
      </c>
      <c r="C275" s="12" t="s">
        <v>2049</v>
      </c>
      <c r="D275" s="12" t="s">
        <v>95</v>
      </c>
      <c r="E275" s="13" t="n">
        <v>1</v>
      </c>
      <c r="F275" s="14" t="s">
        <v>96</v>
      </c>
      <c r="G275" s="13" t="s">
        <v>97</v>
      </c>
    </row>
    <row r="276" customFormat="false" ht="15" hidden="false" customHeight="true" outlineLevel="1" collapsed="false">
      <c r="A276" s="10" t="s">
        <v>2050</v>
      </c>
    </row>
    <row r="277" customFormat="false" ht="14.25" hidden="false" customHeight="true" outlineLevel="2" collapsed="false">
      <c r="B277" s="11" t="n">
        <v>1</v>
      </c>
      <c r="C277" s="12" t="s">
        <v>2051</v>
      </c>
      <c r="D277" s="12" t="s">
        <v>21</v>
      </c>
      <c r="E277" s="13" t="n">
        <v>6</v>
      </c>
      <c r="F277" s="14" t="s">
        <v>22</v>
      </c>
      <c r="G277" s="13" t="s">
        <v>23</v>
      </c>
      <c r="H277" s="13" t="s">
        <v>284</v>
      </c>
    </row>
    <row r="278" customFormat="false" ht="15" hidden="false" customHeight="true" outlineLevel="1" collapsed="false">
      <c r="A278" s="10" t="s">
        <v>2052</v>
      </c>
    </row>
    <row r="279" customFormat="false" ht="14.25" hidden="false" customHeight="true" outlineLevel="2" collapsed="false">
      <c r="B279" s="11" t="n">
        <v>1</v>
      </c>
      <c r="C279" s="12" t="s">
        <v>2053</v>
      </c>
      <c r="D279" s="12" t="s">
        <v>21</v>
      </c>
      <c r="E279" s="13" t="n">
        <v>6</v>
      </c>
      <c r="F279" s="14" t="s">
        <v>22</v>
      </c>
      <c r="G279" s="13" t="s">
        <v>23</v>
      </c>
      <c r="H279" s="13" t="s">
        <v>284</v>
      </c>
    </row>
    <row r="280" customFormat="false" ht="15" hidden="false" customHeight="true" outlineLevel="1" collapsed="false">
      <c r="A280" s="10" t="s">
        <v>2054</v>
      </c>
    </row>
    <row r="281" customFormat="false" ht="14.25" hidden="false" customHeight="true" outlineLevel="2" collapsed="false">
      <c r="B281" s="11" t="n">
        <v>1</v>
      </c>
      <c r="C281" s="12" t="s">
        <v>2055</v>
      </c>
      <c r="D281" s="12" t="s">
        <v>21</v>
      </c>
      <c r="E281" s="13" t="n">
        <v>6</v>
      </c>
      <c r="F281" s="14" t="s">
        <v>22</v>
      </c>
      <c r="G281" s="13" t="s">
        <v>23</v>
      </c>
      <c r="H281" s="13" t="s">
        <v>284</v>
      </c>
    </row>
    <row r="282" customFormat="false" ht="15" hidden="false" customHeight="true" outlineLevel="1" collapsed="false">
      <c r="A282" s="10" t="s">
        <v>2056</v>
      </c>
    </row>
    <row r="283" customFormat="false" ht="14.25" hidden="false" customHeight="true" outlineLevel="2" collapsed="false">
      <c r="B283" s="11" t="n">
        <v>1</v>
      </c>
      <c r="C283" s="12" t="s">
        <v>2057</v>
      </c>
      <c r="D283" s="12" t="s">
        <v>21</v>
      </c>
      <c r="E283" s="13" t="n">
        <v>4</v>
      </c>
      <c r="F283" s="14" t="s">
        <v>22</v>
      </c>
      <c r="G283" s="13" t="s">
        <v>23</v>
      </c>
      <c r="H283" s="13" t="s">
        <v>284</v>
      </c>
    </row>
    <row r="284" customFormat="false" ht="15" hidden="false" customHeight="true" outlineLevel="1" collapsed="false">
      <c r="A284" s="10" t="s">
        <v>2058</v>
      </c>
    </row>
    <row r="285" customFormat="false" ht="14.25" hidden="false" customHeight="true" outlineLevel="2" collapsed="false">
      <c r="B285" s="11" t="n">
        <v>1</v>
      </c>
      <c r="C285" s="12" t="s">
        <v>2059</v>
      </c>
      <c r="D285" s="12" t="s">
        <v>21</v>
      </c>
      <c r="E285" s="13" t="n">
        <v>4</v>
      </c>
      <c r="F285" s="14" t="s">
        <v>22</v>
      </c>
      <c r="G285" s="13" t="s">
        <v>23</v>
      </c>
      <c r="H285" s="13" t="s">
        <v>284</v>
      </c>
    </row>
    <row r="286" customFormat="false" ht="15" hidden="false" customHeight="true" outlineLevel="1" collapsed="false">
      <c r="A286" s="10" t="s">
        <v>2060</v>
      </c>
    </row>
    <row r="287" customFormat="false" ht="14.25" hidden="false" customHeight="true" outlineLevel="2" collapsed="false">
      <c r="B287" s="11" t="n">
        <v>1</v>
      </c>
      <c r="C287" s="12" t="s">
        <v>2061</v>
      </c>
      <c r="D287" s="12" t="s">
        <v>21</v>
      </c>
      <c r="E287" s="13" t="n">
        <v>4</v>
      </c>
      <c r="F287" s="14" t="s">
        <v>22</v>
      </c>
      <c r="G287" s="13" t="s">
        <v>23</v>
      </c>
      <c r="H287" s="13" t="s">
        <v>284</v>
      </c>
    </row>
    <row r="288" customFormat="false" ht="15" hidden="false" customHeight="true" outlineLevel="1" collapsed="false">
      <c r="A288" s="10" t="s">
        <v>2062</v>
      </c>
    </row>
    <row r="289" customFormat="false" ht="26.1" hidden="false" customHeight="true" outlineLevel="2" collapsed="false">
      <c r="B289" s="11" t="n">
        <v>1</v>
      </c>
      <c r="C289" s="12" t="s">
        <v>2063</v>
      </c>
      <c r="D289" s="12" t="s">
        <v>21</v>
      </c>
      <c r="E289" s="13" t="n">
        <v>28000</v>
      </c>
      <c r="F289" s="14" t="s">
        <v>22</v>
      </c>
      <c r="G289" s="13" t="s">
        <v>117</v>
      </c>
      <c r="H289" s="13" t="s">
        <v>112</v>
      </c>
      <c r="I289" s="13" t="n">
        <v>30</v>
      </c>
    </row>
    <row r="290" customFormat="false" ht="15" hidden="false" customHeight="true" outlineLevel="1" collapsed="false">
      <c r="A290" s="10" t="s">
        <v>2064</v>
      </c>
    </row>
    <row r="291" customFormat="false" ht="14.25" hidden="false" customHeight="true" outlineLevel="2" collapsed="false">
      <c r="B291" s="11" t="n">
        <v>61</v>
      </c>
      <c r="C291" s="12" t="s">
        <v>2065</v>
      </c>
      <c r="D291" s="12" t="s">
        <v>95</v>
      </c>
      <c r="E291" s="13" t="n">
        <v>1</v>
      </c>
      <c r="F291" s="14" t="s">
        <v>96</v>
      </c>
      <c r="G291" s="13" t="s">
        <v>97</v>
      </c>
    </row>
    <row r="292" customFormat="false" ht="15" hidden="false" customHeight="true" outlineLevel="1" collapsed="false">
      <c r="A292" s="10" t="s">
        <v>2066</v>
      </c>
    </row>
    <row r="293" customFormat="false" ht="21.95" hidden="false" customHeight="true" outlineLevel="2" collapsed="false">
      <c r="B293" s="11" t="n">
        <v>61</v>
      </c>
      <c r="C293" s="12" t="s">
        <v>2067</v>
      </c>
      <c r="D293" s="12" t="s">
        <v>406</v>
      </c>
      <c r="E293" s="13" t="n">
        <v>1</v>
      </c>
      <c r="F293" s="14" t="s">
        <v>96</v>
      </c>
      <c r="G293" s="13" t="s">
        <v>24</v>
      </c>
    </row>
    <row r="294" customFormat="false" ht="21.95" hidden="false" customHeight="true" outlineLevel="2" collapsed="false">
      <c r="B294" s="11" t="n">
        <v>62</v>
      </c>
      <c r="C294" s="12" t="s">
        <v>2068</v>
      </c>
      <c r="D294" s="12" t="s">
        <v>408</v>
      </c>
      <c r="E294" s="13" t="n">
        <v>1</v>
      </c>
      <c r="F294" s="14" t="s">
        <v>96</v>
      </c>
      <c r="G294" s="13" t="s">
        <v>97</v>
      </c>
    </row>
    <row r="295" customFormat="false" ht="15" hidden="false" customHeight="true" outlineLevel="1" collapsed="false">
      <c r="A295" s="10" t="s">
        <v>2069</v>
      </c>
    </row>
    <row r="296" customFormat="false" ht="21.95" hidden="false" customHeight="true" outlineLevel="2" collapsed="false">
      <c r="B296" s="11" t="n">
        <v>61</v>
      </c>
      <c r="C296" s="12" t="s">
        <v>2070</v>
      </c>
      <c r="D296" s="12" t="s">
        <v>406</v>
      </c>
      <c r="E296" s="13" t="n">
        <v>1</v>
      </c>
      <c r="F296" s="14" t="s">
        <v>96</v>
      </c>
      <c r="G296" s="13" t="s">
        <v>24</v>
      </c>
    </row>
    <row r="297" customFormat="false" ht="21.95" hidden="false" customHeight="true" outlineLevel="2" collapsed="false">
      <c r="B297" s="11" t="n">
        <v>62</v>
      </c>
      <c r="C297" s="12" t="s">
        <v>2071</v>
      </c>
      <c r="D297" s="12" t="s">
        <v>408</v>
      </c>
      <c r="E297" s="13" t="n">
        <v>1</v>
      </c>
      <c r="F297" s="14" t="s">
        <v>96</v>
      </c>
      <c r="G297" s="13" t="s">
        <v>97</v>
      </c>
    </row>
    <row r="298" customFormat="false" ht="15" hidden="false" customHeight="true" outlineLevel="1" collapsed="false">
      <c r="A298" s="10" t="s">
        <v>2072</v>
      </c>
    </row>
    <row r="299" customFormat="false" ht="14.25" hidden="false" customHeight="true" outlineLevel="2" collapsed="false">
      <c r="B299" s="11" t="n">
        <v>1</v>
      </c>
      <c r="C299" s="12" t="s">
        <v>2073</v>
      </c>
      <c r="D299" s="12" t="s">
        <v>21</v>
      </c>
      <c r="E299" s="13" t="n">
        <v>0.55</v>
      </c>
      <c r="F299" s="14" t="s">
        <v>22</v>
      </c>
      <c r="G299" s="13" t="s">
        <v>23</v>
      </c>
      <c r="H299" s="13" t="s">
        <v>112</v>
      </c>
    </row>
    <row r="300" customFormat="false" ht="15" hidden="false" customHeight="true" outlineLevel="1" collapsed="false">
      <c r="A300" s="10" t="s">
        <v>2074</v>
      </c>
    </row>
    <row r="301" customFormat="false" ht="14.25" hidden="false" customHeight="true" outlineLevel="2" collapsed="false">
      <c r="B301" s="11" t="n">
        <v>1</v>
      </c>
      <c r="C301" s="12" t="s">
        <v>2075</v>
      </c>
      <c r="D301" s="12" t="s">
        <v>21</v>
      </c>
      <c r="E301" s="13" t="n">
        <v>0.55</v>
      </c>
      <c r="F301" s="14" t="s">
        <v>22</v>
      </c>
      <c r="G301" s="13" t="s">
        <v>23</v>
      </c>
      <c r="H301" s="13" t="s">
        <v>112</v>
      </c>
    </row>
    <row r="302" customFormat="false" ht="15" hidden="false" customHeight="true" outlineLevel="1" collapsed="false">
      <c r="A302" s="10" t="s">
        <v>2076</v>
      </c>
    </row>
    <row r="303" customFormat="false" ht="14.25" hidden="false" customHeight="true" outlineLevel="2" collapsed="false">
      <c r="B303" s="11" t="n">
        <v>41</v>
      </c>
      <c r="C303" s="12" t="s">
        <v>2077</v>
      </c>
      <c r="D303" s="12" t="s">
        <v>21</v>
      </c>
      <c r="E303" s="13" t="n">
        <v>1</v>
      </c>
      <c r="F303" s="14" t="s">
        <v>22</v>
      </c>
      <c r="H303" s="13" t="s">
        <v>97</v>
      </c>
      <c r="I303" s="13" t="n">
        <v>7</v>
      </c>
    </row>
    <row r="304" customFormat="false" ht="15" hidden="false" customHeight="true" outlineLevel="1" collapsed="false">
      <c r="A304" s="10" t="s">
        <v>2078</v>
      </c>
    </row>
    <row r="305" customFormat="false" ht="14.25" hidden="false" customHeight="true" outlineLevel="2" collapsed="false">
      <c r="B305" s="11" t="n">
        <v>41</v>
      </c>
      <c r="C305" s="12" t="s">
        <v>2079</v>
      </c>
      <c r="D305" s="12" t="s">
        <v>21</v>
      </c>
      <c r="E305" s="13" t="n">
        <v>1</v>
      </c>
      <c r="F305" s="14" t="s">
        <v>22</v>
      </c>
      <c r="H305" s="13" t="s">
        <v>97</v>
      </c>
      <c r="I305" s="13" t="n">
        <v>7</v>
      </c>
    </row>
    <row r="306" customFormat="false" ht="15" hidden="false" customHeight="true" outlineLevel="1" collapsed="false">
      <c r="A306" s="10" t="s">
        <v>2080</v>
      </c>
    </row>
    <row r="307" customFormat="false" ht="14.25" hidden="false" customHeight="true" outlineLevel="2" collapsed="false">
      <c r="B307" s="11" t="n">
        <v>41</v>
      </c>
      <c r="C307" s="12" t="s">
        <v>2081</v>
      </c>
      <c r="D307" s="12" t="s">
        <v>21</v>
      </c>
      <c r="E307" s="13" t="n">
        <v>1</v>
      </c>
      <c r="F307" s="14" t="s">
        <v>22</v>
      </c>
      <c r="H307" s="13" t="s">
        <v>97</v>
      </c>
      <c r="I307" s="13" t="n">
        <v>7</v>
      </c>
    </row>
    <row r="308" customFormat="false" ht="15" hidden="false" customHeight="true" outlineLevel="1" collapsed="false">
      <c r="A308" s="10" t="s">
        <v>2082</v>
      </c>
    </row>
    <row r="309" customFormat="false" ht="33" hidden="false" customHeight="true" outlineLevel="2" collapsed="false">
      <c r="B309" s="11" t="n">
        <v>61</v>
      </c>
      <c r="C309" s="12" t="s">
        <v>2083</v>
      </c>
      <c r="D309" s="12" t="s">
        <v>424</v>
      </c>
      <c r="E309" s="13" t="n">
        <v>1</v>
      </c>
      <c r="F309" s="14" t="s">
        <v>96</v>
      </c>
      <c r="G309" s="13" t="s">
        <v>97</v>
      </c>
    </row>
    <row r="310" customFormat="false" ht="15" hidden="false" customHeight="true" outlineLevel="1" collapsed="false">
      <c r="A310" s="10" t="s">
        <v>2084</v>
      </c>
    </row>
    <row r="311" customFormat="false" ht="33" hidden="false" customHeight="true" outlineLevel="2" collapsed="false">
      <c r="B311" s="11" t="n">
        <v>61</v>
      </c>
      <c r="C311" s="12" t="s">
        <v>2085</v>
      </c>
      <c r="D311" s="12" t="s">
        <v>424</v>
      </c>
      <c r="E311" s="13" t="n">
        <v>1</v>
      </c>
      <c r="F311" s="14" t="s">
        <v>96</v>
      </c>
      <c r="G311" s="13" t="s">
        <v>97</v>
      </c>
    </row>
    <row r="312" customFormat="false" ht="15" hidden="false" customHeight="true" outlineLevel="1" collapsed="false">
      <c r="A312" s="10" t="s">
        <v>2086</v>
      </c>
    </row>
    <row r="313" customFormat="false" ht="14.25" hidden="false" customHeight="true" outlineLevel="2" collapsed="false">
      <c r="B313" s="11" t="n">
        <v>61</v>
      </c>
      <c r="C313" s="12" t="s">
        <v>2087</v>
      </c>
      <c r="D313" s="12" t="s">
        <v>95</v>
      </c>
      <c r="E313" s="13" t="n">
        <v>1</v>
      </c>
      <c r="F313" s="14" t="s">
        <v>96</v>
      </c>
      <c r="G313" s="13" t="s">
        <v>97</v>
      </c>
    </row>
    <row r="314" customFormat="false" ht="21.95" hidden="false" customHeight="true" outlineLevel="2" collapsed="false">
      <c r="B314" s="11" t="n">
        <v>62</v>
      </c>
      <c r="C314" s="12" t="s">
        <v>2088</v>
      </c>
      <c r="D314" s="12" t="s">
        <v>430</v>
      </c>
      <c r="E314" s="13" t="n">
        <v>1</v>
      </c>
      <c r="F314" s="14" t="s">
        <v>96</v>
      </c>
      <c r="G314" s="13" t="s">
        <v>97</v>
      </c>
    </row>
    <row r="315" customFormat="false" ht="15" hidden="false" customHeight="true" outlineLevel="1" collapsed="false">
      <c r="A315" s="10" t="s">
        <v>2089</v>
      </c>
    </row>
    <row r="316" customFormat="false" ht="14.25" hidden="false" customHeight="true" outlineLevel="2" collapsed="false">
      <c r="B316" s="11" t="n">
        <v>61</v>
      </c>
      <c r="C316" s="12" t="s">
        <v>2090</v>
      </c>
      <c r="D316" s="12" t="s">
        <v>95</v>
      </c>
      <c r="E316" s="13" t="n">
        <v>1</v>
      </c>
      <c r="F316" s="14" t="s">
        <v>96</v>
      </c>
      <c r="G316" s="13" t="s">
        <v>97</v>
      </c>
    </row>
    <row r="317" customFormat="false" ht="21.95" hidden="false" customHeight="true" outlineLevel="2" collapsed="false">
      <c r="B317" s="11" t="n">
        <v>62</v>
      </c>
      <c r="C317" s="12" t="s">
        <v>2091</v>
      </c>
      <c r="D317" s="12" t="s">
        <v>430</v>
      </c>
      <c r="E317" s="13" t="n">
        <v>1</v>
      </c>
      <c r="F317" s="14" t="s">
        <v>96</v>
      </c>
      <c r="G317" s="13" t="s">
        <v>97</v>
      </c>
    </row>
    <row r="318" customFormat="false" ht="15" hidden="false" customHeight="true" outlineLevel="1" collapsed="false">
      <c r="A318" s="10" t="s">
        <v>2092</v>
      </c>
    </row>
    <row r="319" customFormat="false" ht="14.25" hidden="false" customHeight="true" outlineLevel="2" collapsed="false">
      <c r="B319" s="11" t="n">
        <v>61</v>
      </c>
      <c r="C319" s="12" t="s">
        <v>2093</v>
      </c>
      <c r="D319" s="12" t="s">
        <v>95</v>
      </c>
      <c r="E319" s="13" t="n">
        <v>1</v>
      </c>
      <c r="F319" s="14" t="s">
        <v>96</v>
      </c>
      <c r="G319" s="13" t="s">
        <v>97</v>
      </c>
    </row>
    <row r="320" customFormat="false" ht="21.95" hidden="false" customHeight="true" outlineLevel="2" collapsed="false">
      <c r="B320" s="11" t="n">
        <v>62</v>
      </c>
      <c r="C320" s="12" t="s">
        <v>2094</v>
      </c>
      <c r="D320" s="12" t="s">
        <v>430</v>
      </c>
      <c r="E320" s="13" t="n">
        <v>1</v>
      </c>
      <c r="F320" s="14" t="s">
        <v>96</v>
      </c>
      <c r="G320" s="13" t="s">
        <v>97</v>
      </c>
    </row>
    <row r="321" customFormat="false" ht="15" hidden="false" customHeight="true" outlineLevel="1" collapsed="false">
      <c r="A321" s="10" t="s">
        <v>2095</v>
      </c>
    </row>
    <row r="322" customFormat="false" ht="14.25" hidden="false" customHeight="true" outlineLevel="2" collapsed="false">
      <c r="B322" s="11" t="n">
        <v>61</v>
      </c>
      <c r="C322" s="12" t="s">
        <v>2096</v>
      </c>
      <c r="D322" s="12" t="s">
        <v>95</v>
      </c>
      <c r="E322" s="13" t="n">
        <v>1</v>
      </c>
      <c r="F322" s="14" t="s">
        <v>96</v>
      </c>
      <c r="G322" s="13" t="s">
        <v>97</v>
      </c>
    </row>
    <row r="323" customFormat="false" ht="21.95" hidden="false" customHeight="true" outlineLevel="2" collapsed="false">
      <c r="B323" s="11" t="n">
        <v>62</v>
      </c>
      <c r="C323" s="12" t="s">
        <v>2097</v>
      </c>
      <c r="D323" s="12" t="s">
        <v>430</v>
      </c>
      <c r="E323" s="13" t="n">
        <v>1</v>
      </c>
      <c r="F323" s="14" t="s">
        <v>96</v>
      </c>
      <c r="G323" s="13" t="s">
        <v>97</v>
      </c>
    </row>
    <row r="324" customFormat="false" ht="15" hidden="false" customHeight="true" outlineLevel="1" collapsed="false">
      <c r="A324" s="10" t="s">
        <v>2098</v>
      </c>
    </row>
    <row r="325" customFormat="false" ht="14.25" hidden="false" customHeight="true" outlineLevel="2" collapsed="false">
      <c r="B325" s="11" t="n">
        <v>61</v>
      </c>
      <c r="C325" s="12" t="s">
        <v>2099</v>
      </c>
      <c r="D325" s="12" t="s">
        <v>95</v>
      </c>
      <c r="E325" s="13" t="n">
        <v>1</v>
      </c>
      <c r="F325" s="14" t="s">
        <v>96</v>
      </c>
      <c r="G325" s="13" t="s">
        <v>97</v>
      </c>
    </row>
    <row r="326" customFormat="false" ht="21.95" hidden="false" customHeight="true" outlineLevel="2" collapsed="false">
      <c r="B326" s="11" t="n">
        <v>62</v>
      </c>
      <c r="C326" s="12" t="s">
        <v>2100</v>
      </c>
      <c r="D326" s="12" t="s">
        <v>430</v>
      </c>
      <c r="E326" s="13" t="n">
        <v>1</v>
      </c>
      <c r="F326" s="14" t="s">
        <v>96</v>
      </c>
      <c r="G326" s="13" t="s">
        <v>97</v>
      </c>
    </row>
    <row r="327" customFormat="false" ht="21.95" hidden="false" customHeight="true" outlineLevel="2" collapsed="false">
      <c r="B327" s="11" t="n">
        <v>63</v>
      </c>
      <c r="C327" s="12" t="s">
        <v>2101</v>
      </c>
      <c r="D327" s="12" t="s">
        <v>430</v>
      </c>
      <c r="E327" s="13" t="n">
        <v>2</v>
      </c>
      <c r="F327" s="14" t="s">
        <v>96</v>
      </c>
      <c r="G327" s="13" t="s">
        <v>97</v>
      </c>
    </row>
    <row r="328" customFormat="false" ht="15" hidden="false" customHeight="true" outlineLevel="1" collapsed="false">
      <c r="A328" s="10" t="s">
        <v>2102</v>
      </c>
    </row>
    <row r="329" customFormat="false" ht="33" hidden="false" customHeight="true" outlineLevel="2" collapsed="false">
      <c r="B329" s="11" t="n">
        <v>61</v>
      </c>
      <c r="C329" s="12" t="s">
        <v>2103</v>
      </c>
      <c r="D329" s="12" t="s">
        <v>424</v>
      </c>
      <c r="E329" s="13" t="n">
        <v>1</v>
      </c>
      <c r="F329" s="14" t="s">
        <v>96</v>
      </c>
      <c r="G329" s="13" t="s">
        <v>14</v>
      </c>
    </row>
    <row r="330" customFormat="false" ht="15" hidden="false" customHeight="true" outlineLevel="1" collapsed="false">
      <c r="A330" s="10" t="s">
        <v>2104</v>
      </c>
    </row>
    <row r="331" customFormat="false" ht="21.95" hidden="false" customHeight="true" outlineLevel="2" collapsed="false">
      <c r="B331" s="11" t="n">
        <v>1</v>
      </c>
      <c r="C331" s="12" t="s">
        <v>2105</v>
      </c>
      <c r="D331" s="12" t="s">
        <v>148</v>
      </c>
      <c r="E331" s="13" t="n">
        <v>2.5</v>
      </c>
      <c r="F331" s="14" t="s">
        <v>46</v>
      </c>
      <c r="G331" s="13" t="s">
        <v>97</v>
      </c>
      <c r="H331" s="13" t="s">
        <v>284</v>
      </c>
    </row>
    <row r="332" customFormat="false" ht="26.1" hidden="false" customHeight="true" outlineLevel="2" collapsed="false">
      <c r="B332" s="11" t="n">
        <v>2</v>
      </c>
      <c r="C332" s="12" t="s">
        <v>2106</v>
      </c>
      <c r="D332" s="12" t="s">
        <v>449</v>
      </c>
      <c r="E332" s="13" t="n">
        <v>0</v>
      </c>
      <c r="F332" s="14" t="s">
        <v>96</v>
      </c>
      <c r="H332" s="13" t="s">
        <v>450</v>
      </c>
    </row>
    <row r="333" customFormat="false" ht="15" hidden="false" customHeight="true" outlineLevel="1" collapsed="false">
      <c r="A333" s="10" t="s">
        <v>2107</v>
      </c>
    </row>
    <row r="334" customFormat="false" ht="21.95" hidden="false" customHeight="true" outlineLevel="2" collapsed="false">
      <c r="B334" s="11" t="n">
        <v>1</v>
      </c>
      <c r="C334" s="12" t="s">
        <v>2108</v>
      </c>
      <c r="D334" s="12" t="s">
        <v>141</v>
      </c>
      <c r="E334" s="13" t="n">
        <v>0.4</v>
      </c>
      <c r="F334" s="14" t="s">
        <v>22</v>
      </c>
      <c r="H334" s="13" t="s">
        <v>24</v>
      </c>
    </row>
    <row r="335" customFormat="false" ht="15" hidden="false" customHeight="true" outlineLevel="1" collapsed="false">
      <c r="A335" s="10" t="s">
        <v>2109</v>
      </c>
    </row>
    <row r="336" customFormat="false" ht="21.95" hidden="false" customHeight="true" outlineLevel="2" collapsed="false">
      <c r="B336" s="11" t="n">
        <v>1</v>
      </c>
      <c r="C336" s="12" t="s">
        <v>2110</v>
      </c>
      <c r="D336" s="12" t="s">
        <v>141</v>
      </c>
      <c r="E336" s="13" t="n">
        <v>0.4</v>
      </c>
      <c r="F336" s="14" t="s">
        <v>22</v>
      </c>
      <c r="H336" s="13" t="s">
        <v>24</v>
      </c>
    </row>
    <row r="337" customFormat="false" ht="15" hidden="false" customHeight="true" outlineLevel="1" collapsed="false">
      <c r="A337" s="10" t="s">
        <v>2111</v>
      </c>
    </row>
    <row r="338" customFormat="false" ht="14.25" hidden="false" customHeight="true" outlineLevel="2" collapsed="false">
      <c r="B338" s="11" t="n">
        <v>1</v>
      </c>
      <c r="C338" s="12" t="s">
        <v>2112</v>
      </c>
      <c r="D338" s="12" t="s">
        <v>141</v>
      </c>
      <c r="E338" s="13" t="n">
        <v>0.1</v>
      </c>
      <c r="F338" s="14" t="s">
        <v>22</v>
      </c>
      <c r="H338" s="13" t="s">
        <v>24</v>
      </c>
    </row>
    <row r="339" customFormat="false" ht="15" hidden="false" customHeight="true" outlineLevel="1" collapsed="false">
      <c r="A339" s="10" t="s">
        <v>2113</v>
      </c>
    </row>
    <row r="340" customFormat="false" ht="14.25" hidden="false" customHeight="true" outlineLevel="2" collapsed="false">
      <c r="B340" s="11" t="n">
        <v>61</v>
      </c>
      <c r="C340" s="12" t="s">
        <v>2114</v>
      </c>
      <c r="D340" s="12" t="s">
        <v>95</v>
      </c>
      <c r="E340" s="13" t="n">
        <v>1</v>
      </c>
      <c r="F340" s="14" t="s">
        <v>96</v>
      </c>
      <c r="G340" s="13" t="s">
        <v>97</v>
      </c>
    </row>
    <row r="341" customFormat="false" ht="15" hidden="false" customHeight="true" outlineLevel="1" collapsed="false">
      <c r="A341" s="10" t="s">
        <v>2115</v>
      </c>
    </row>
    <row r="342" customFormat="false" ht="14.25" hidden="false" customHeight="true" outlineLevel="2" collapsed="false">
      <c r="B342" s="11" t="n">
        <v>61</v>
      </c>
      <c r="C342" s="12" t="s">
        <v>2116</v>
      </c>
      <c r="D342" s="12" t="s">
        <v>95</v>
      </c>
      <c r="E342" s="13" t="n">
        <v>1</v>
      </c>
      <c r="F342" s="14" t="s">
        <v>96</v>
      </c>
      <c r="G342" s="13" t="s">
        <v>97</v>
      </c>
    </row>
    <row r="343" customFormat="false" ht="15" hidden="false" customHeight="true" outlineLevel="1" collapsed="false">
      <c r="A343" s="10" t="s">
        <v>2117</v>
      </c>
    </row>
    <row r="344" customFormat="false" ht="21.95" hidden="false" customHeight="true" outlineLevel="2" collapsed="false">
      <c r="B344" s="11" t="n">
        <v>61</v>
      </c>
      <c r="C344" s="12" t="s">
        <v>2118</v>
      </c>
      <c r="D344" s="12" t="s">
        <v>463</v>
      </c>
      <c r="E344" s="13" t="n">
        <v>1</v>
      </c>
      <c r="F344" s="14" t="s">
        <v>96</v>
      </c>
      <c r="G344" s="13" t="s">
        <v>97</v>
      </c>
    </row>
    <row r="345" customFormat="false" ht="15" hidden="false" customHeight="true" outlineLevel="1" collapsed="false">
      <c r="A345" s="10" t="s">
        <v>2119</v>
      </c>
    </row>
    <row r="346" customFormat="false" ht="21.95" hidden="false" customHeight="true" outlineLevel="2" collapsed="false">
      <c r="B346" s="11" t="n">
        <v>61</v>
      </c>
      <c r="C346" s="12" t="s">
        <v>2120</v>
      </c>
      <c r="D346" s="12" t="s">
        <v>463</v>
      </c>
      <c r="E346" s="13" t="n">
        <v>1</v>
      </c>
      <c r="F346" s="14" t="s">
        <v>96</v>
      </c>
      <c r="G346" s="13" t="s">
        <v>97</v>
      </c>
    </row>
    <row r="347" customFormat="false" ht="15" hidden="false" customHeight="true" outlineLevel="1" collapsed="false">
      <c r="A347" s="10" t="s">
        <v>2121</v>
      </c>
    </row>
    <row r="348" customFormat="false" ht="33" hidden="false" customHeight="true" outlineLevel="2" collapsed="false">
      <c r="B348" s="11" t="n">
        <v>61</v>
      </c>
      <c r="C348" s="12" t="s">
        <v>2122</v>
      </c>
      <c r="D348" s="12" t="s">
        <v>408</v>
      </c>
      <c r="E348" s="13" t="n">
        <v>1</v>
      </c>
      <c r="F348" s="14" t="s">
        <v>96</v>
      </c>
      <c r="G348" s="13" t="s">
        <v>97</v>
      </c>
    </row>
    <row r="349" customFormat="false" ht="15" hidden="false" customHeight="true" outlineLevel="1" collapsed="false">
      <c r="A349" s="10" t="s">
        <v>2123</v>
      </c>
    </row>
    <row r="350" customFormat="false" ht="21.95" hidden="false" customHeight="true" outlineLevel="2" collapsed="false">
      <c r="B350" s="11" t="n">
        <v>61</v>
      </c>
      <c r="C350" s="12" t="s">
        <v>2124</v>
      </c>
      <c r="D350" s="12" t="s">
        <v>470</v>
      </c>
      <c r="E350" s="13" t="n">
        <v>1</v>
      </c>
      <c r="F350" s="14" t="s">
        <v>96</v>
      </c>
      <c r="G350" s="13" t="s">
        <v>97</v>
      </c>
    </row>
    <row r="351" customFormat="false" ht="15" hidden="false" customHeight="true" outlineLevel="1" collapsed="false">
      <c r="A351" s="10" t="s">
        <v>2125</v>
      </c>
    </row>
    <row r="352" customFormat="false" ht="21.95" hidden="false" customHeight="true" outlineLevel="2" collapsed="false">
      <c r="B352" s="11" t="n">
        <v>61</v>
      </c>
      <c r="C352" s="12" t="s">
        <v>2126</v>
      </c>
      <c r="D352" s="12" t="s">
        <v>470</v>
      </c>
      <c r="E352" s="13" t="n">
        <v>1</v>
      </c>
      <c r="F352" s="14" t="s">
        <v>96</v>
      </c>
      <c r="G352" s="13" t="s">
        <v>97</v>
      </c>
    </row>
    <row r="353" customFormat="false" ht="15" hidden="false" customHeight="true" outlineLevel="1" collapsed="false">
      <c r="A353" s="10" t="s">
        <v>2127</v>
      </c>
    </row>
    <row r="354" customFormat="false" ht="21.95" hidden="false" customHeight="true" outlineLevel="2" collapsed="false">
      <c r="B354" s="11" t="n">
        <v>61</v>
      </c>
      <c r="C354" s="12" t="s">
        <v>2128</v>
      </c>
      <c r="D354" s="12" t="s">
        <v>470</v>
      </c>
      <c r="E354" s="13" t="n">
        <v>1</v>
      </c>
      <c r="F354" s="14" t="s">
        <v>96</v>
      </c>
      <c r="G354" s="13" t="s">
        <v>97</v>
      </c>
    </row>
    <row r="355" customFormat="false" ht="15" hidden="false" customHeight="true" outlineLevel="1" collapsed="false">
      <c r="A355" s="10" t="s">
        <v>2129</v>
      </c>
    </row>
    <row r="356" customFormat="false" ht="21.95" hidden="false" customHeight="true" outlineLevel="2" collapsed="false">
      <c r="B356" s="11" t="n">
        <v>1</v>
      </c>
      <c r="C356" s="12" t="s">
        <v>2130</v>
      </c>
      <c r="D356" s="12" t="s">
        <v>342</v>
      </c>
      <c r="E356" s="13" t="n">
        <v>200</v>
      </c>
      <c r="F356" s="14" t="s">
        <v>22</v>
      </c>
      <c r="G356" s="13" t="s">
        <v>23</v>
      </c>
      <c r="H356" s="13" t="s">
        <v>112</v>
      </c>
    </row>
    <row r="357" customFormat="false" ht="15" hidden="false" customHeight="true" outlineLevel="1" collapsed="false">
      <c r="A357" s="10" t="s">
        <v>2131</v>
      </c>
    </row>
    <row r="358" customFormat="false" ht="14.25" hidden="false" customHeight="true" outlineLevel="2" collapsed="false">
      <c r="B358" s="11" t="n">
        <v>1</v>
      </c>
      <c r="C358" s="12" t="s">
        <v>2132</v>
      </c>
      <c r="D358" s="12" t="s">
        <v>141</v>
      </c>
      <c r="E358" s="13" t="n">
        <v>0.1</v>
      </c>
      <c r="F358" s="14" t="s">
        <v>22</v>
      </c>
      <c r="H358" s="13" t="s">
        <v>24</v>
      </c>
    </row>
    <row r="359" customFormat="false" ht="15" hidden="false" customHeight="true" outlineLevel="1" collapsed="false">
      <c r="A359" s="10" t="s">
        <v>2133</v>
      </c>
    </row>
    <row r="360" customFormat="false" ht="14.25" hidden="false" customHeight="true" outlineLevel="2" collapsed="false">
      <c r="B360" s="11" t="n">
        <v>1</v>
      </c>
      <c r="C360" s="12" t="s">
        <v>2134</v>
      </c>
      <c r="D360" s="12" t="s">
        <v>141</v>
      </c>
      <c r="E360" s="13" t="n">
        <v>0.1</v>
      </c>
      <c r="F360" s="14" t="s">
        <v>22</v>
      </c>
      <c r="H360" s="13" t="s">
        <v>24</v>
      </c>
    </row>
    <row r="361" customFormat="false" ht="15" hidden="false" customHeight="true" outlineLevel="1" collapsed="false">
      <c r="A361" s="10" t="s">
        <v>2135</v>
      </c>
    </row>
    <row r="362" customFormat="false" ht="14.25" hidden="false" customHeight="true" outlineLevel="2" collapsed="false">
      <c r="B362" s="11" t="n">
        <v>41</v>
      </c>
      <c r="C362" s="12" t="s">
        <v>2136</v>
      </c>
      <c r="D362" s="12" t="s">
        <v>120</v>
      </c>
      <c r="E362" s="13" t="n">
        <v>1</v>
      </c>
      <c r="F362" s="14" t="s">
        <v>96</v>
      </c>
      <c r="H362" s="13" t="s">
        <v>97</v>
      </c>
    </row>
    <row r="363" customFormat="false" ht="15" hidden="false" customHeight="true" outlineLevel="1" collapsed="false">
      <c r="A363" s="10" t="s">
        <v>2137</v>
      </c>
    </row>
    <row r="364" customFormat="false" ht="14.25" hidden="false" customHeight="true" outlineLevel="2" collapsed="false">
      <c r="B364" s="11" t="n">
        <v>41</v>
      </c>
      <c r="C364" s="12" t="s">
        <v>2138</v>
      </c>
      <c r="D364" s="12" t="s">
        <v>120</v>
      </c>
      <c r="E364" s="13" t="n">
        <v>1</v>
      </c>
      <c r="F364" s="14" t="s">
        <v>96</v>
      </c>
      <c r="H364" s="13" t="s">
        <v>97</v>
      </c>
    </row>
    <row r="365" customFormat="false" ht="15" hidden="false" customHeight="true" outlineLevel="1" collapsed="false">
      <c r="A365" s="10" t="s">
        <v>2139</v>
      </c>
    </row>
    <row r="366" customFormat="false" ht="33" hidden="false" customHeight="true" outlineLevel="2" collapsed="false">
      <c r="B366" s="11" t="n">
        <v>61</v>
      </c>
      <c r="C366" s="12" t="s">
        <v>2140</v>
      </c>
      <c r="D366" s="12" t="s">
        <v>424</v>
      </c>
      <c r="E366" s="13" t="n">
        <v>1</v>
      </c>
      <c r="F366" s="14" t="s">
        <v>96</v>
      </c>
      <c r="G366" s="13" t="s">
        <v>14</v>
      </c>
    </row>
    <row r="367" customFormat="false" ht="15" hidden="false" customHeight="true" outlineLevel="1" collapsed="false">
      <c r="A367" s="10" t="s">
        <v>2141</v>
      </c>
    </row>
    <row r="368" customFormat="false" ht="33" hidden="false" customHeight="true" outlineLevel="2" collapsed="false">
      <c r="B368" s="11" t="n">
        <v>61</v>
      </c>
      <c r="C368" s="12" t="s">
        <v>2142</v>
      </c>
      <c r="D368" s="12" t="s">
        <v>424</v>
      </c>
      <c r="E368" s="13" t="n">
        <v>1</v>
      </c>
      <c r="F368" s="14" t="s">
        <v>96</v>
      </c>
      <c r="G368" s="13" t="s">
        <v>14</v>
      </c>
    </row>
    <row r="369" customFormat="false" ht="15" hidden="false" customHeight="true" outlineLevel="1" collapsed="false">
      <c r="A369" s="10" t="s">
        <v>2143</v>
      </c>
    </row>
    <row r="370" customFormat="false" ht="21.95" hidden="false" customHeight="true" outlineLevel="2" collapsed="false">
      <c r="B370" s="11" t="n">
        <v>1</v>
      </c>
      <c r="C370" s="12" t="s">
        <v>2144</v>
      </c>
      <c r="D370" s="12" t="s">
        <v>21</v>
      </c>
      <c r="E370" s="13" t="n">
        <v>2500</v>
      </c>
      <c r="F370" s="14" t="s">
        <v>22</v>
      </c>
      <c r="H370" s="13" t="s">
        <v>112</v>
      </c>
    </row>
    <row r="371" customFormat="false" ht="15" hidden="false" customHeight="true" outlineLevel="1" collapsed="false">
      <c r="A371" s="10" t="s">
        <v>2145</v>
      </c>
    </row>
    <row r="372" customFormat="false" ht="14.25" hidden="false" customHeight="true" outlineLevel="2" collapsed="false">
      <c r="B372" s="11" t="n">
        <v>1</v>
      </c>
      <c r="C372" s="12" t="s">
        <v>2146</v>
      </c>
      <c r="D372" s="12" t="s">
        <v>21</v>
      </c>
      <c r="E372" s="13" t="n">
        <v>2000</v>
      </c>
      <c r="F372" s="14" t="s">
        <v>22</v>
      </c>
      <c r="H372" s="13" t="s">
        <v>112</v>
      </c>
    </row>
    <row r="373" customFormat="false" ht="15" hidden="false" customHeight="true" outlineLevel="1" collapsed="false">
      <c r="A373" s="10" t="s">
        <v>2147</v>
      </c>
    </row>
    <row r="374" customFormat="false" ht="14.25" hidden="false" customHeight="true" outlineLevel="2" collapsed="false">
      <c r="B374" s="11" t="n">
        <v>1</v>
      </c>
      <c r="C374" s="12" t="s">
        <v>2148</v>
      </c>
      <c r="D374" s="12" t="s">
        <v>495</v>
      </c>
      <c r="E374" s="13" t="n">
        <v>1.6</v>
      </c>
      <c r="F374" s="14" t="s">
        <v>46</v>
      </c>
      <c r="G374" s="13" t="s">
        <v>23</v>
      </c>
      <c r="H374" s="13" t="s">
        <v>112</v>
      </c>
    </row>
    <row r="375" customFormat="false" ht="15" hidden="false" customHeight="true" outlineLevel="1" collapsed="false">
      <c r="A375" s="10" t="s">
        <v>2149</v>
      </c>
    </row>
    <row r="376" customFormat="false" ht="14.25" hidden="false" customHeight="true" outlineLevel="2" collapsed="false">
      <c r="B376" s="11" t="n">
        <v>1</v>
      </c>
      <c r="C376" s="12" t="s">
        <v>2150</v>
      </c>
      <c r="D376" s="12" t="s">
        <v>495</v>
      </c>
      <c r="E376" s="13" t="n">
        <v>1.6</v>
      </c>
      <c r="F376" s="14" t="s">
        <v>46</v>
      </c>
      <c r="G376" s="13" t="s">
        <v>23</v>
      </c>
      <c r="H376" s="13" t="s">
        <v>112</v>
      </c>
    </row>
    <row r="377" customFormat="false" ht="15" hidden="false" customHeight="true" outlineLevel="1" collapsed="false">
      <c r="A377" s="10" t="s">
        <v>2151</v>
      </c>
    </row>
    <row r="378" customFormat="false" ht="33" hidden="false" customHeight="true" outlineLevel="2" collapsed="false">
      <c r="B378" s="11" t="n">
        <v>1</v>
      </c>
      <c r="C378" s="12" t="s">
        <v>2152</v>
      </c>
      <c r="D378" s="12" t="s">
        <v>21</v>
      </c>
      <c r="E378" s="13" t="n">
        <v>2</v>
      </c>
      <c r="F378" s="14" t="s">
        <v>22</v>
      </c>
      <c r="G378" s="13" t="s">
        <v>97</v>
      </c>
      <c r="H378" s="13" t="s">
        <v>97</v>
      </c>
    </row>
    <row r="379" customFormat="false" ht="15" hidden="false" customHeight="true" outlineLevel="1" collapsed="false">
      <c r="A379" s="10" t="s">
        <v>2153</v>
      </c>
    </row>
    <row r="380" customFormat="false" ht="14.25" hidden="false" customHeight="true" outlineLevel="2" collapsed="false">
      <c r="B380" s="11" t="n">
        <v>1</v>
      </c>
      <c r="C380" s="12" t="s">
        <v>2154</v>
      </c>
      <c r="D380" s="12" t="s">
        <v>141</v>
      </c>
      <c r="E380" s="13" t="n">
        <v>0.1</v>
      </c>
      <c r="F380" s="14" t="s">
        <v>22</v>
      </c>
      <c r="H380" s="13" t="s">
        <v>14</v>
      </c>
    </row>
    <row r="381" customFormat="false" ht="15" hidden="false" customHeight="true" outlineLevel="1" collapsed="false">
      <c r="A381" s="10" t="s">
        <v>2155</v>
      </c>
    </row>
    <row r="382" customFormat="false" ht="14.25" hidden="false" customHeight="true" outlineLevel="2" collapsed="false">
      <c r="B382" s="11" t="n">
        <v>1</v>
      </c>
      <c r="C382" s="12" t="s">
        <v>2156</v>
      </c>
      <c r="D382" s="12" t="s">
        <v>141</v>
      </c>
      <c r="E382" s="13" t="n">
        <v>0.1</v>
      </c>
      <c r="F382" s="14" t="s">
        <v>22</v>
      </c>
      <c r="H382" s="13" t="s">
        <v>14</v>
      </c>
    </row>
    <row r="383" customFormat="false" ht="15" hidden="false" customHeight="true" outlineLevel="1" collapsed="false">
      <c r="A383" s="10" t="s">
        <v>2157</v>
      </c>
    </row>
    <row r="384" customFormat="false" ht="14.25" hidden="false" customHeight="true" outlineLevel="2" collapsed="false">
      <c r="B384" s="11" t="n">
        <v>1</v>
      </c>
      <c r="C384" s="12" t="s">
        <v>2158</v>
      </c>
      <c r="D384" s="12" t="s">
        <v>21</v>
      </c>
      <c r="E384" s="13" t="n">
        <v>0.95</v>
      </c>
      <c r="F384" s="14" t="s">
        <v>22</v>
      </c>
      <c r="G384" s="13" t="s">
        <v>23</v>
      </c>
      <c r="H384" s="13" t="s">
        <v>284</v>
      </c>
    </row>
    <row r="385" customFormat="false" ht="15" hidden="false" customHeight="true" outlineLevel="1" collapsed="false">
      <c r="A385" s="10" t="s">
        <v>2159</v>
      </c>
    </row>
    <row r="386" customFormat="false" ht="14.25" hidden="false" customHeight="true" outlineLevel="2" collapsed="false">
      <c r="B386" s="11" t="n">
        <v>1</v>
      </c>
      <c r="C386" s="12" t="s">
        <v>2160</v>
      </c>
      <c r="D386" s="12" t="s">
        <v>21</v>
      </c>
      <c r="E386" s="13" t="n">
        <v>0.95</v>
      </c>
      <c r="F386" s="14" t="s">
        <v>22</v>
      </c>
      <c r="G386" s="13" t="s">
        <v>23</v>
      </c>
      <c r="H386" s="13" t="s">
        <v>284</v>
      </c>
    </row>
    <row r="387" customFormat="false" ht="15" hidden="false" customHeight="true" outlineLevel="1" collapsed="false">
      <c r="A387" s="10" t="s">
        <v>2161</v>
      </c>
    </row>
    <row r="388" customFormat="false" ht="14.25" hidden="false" customHeight="true" outlineLevel="2" collapsed="false">
      <c r="B388" s="11" t="n">
        <v>1</v>
      </c>
      <c r="C388" s="12" t="s">
        <v>2162</v>
      </c>
      <c r="D388" s="12" t="s">
        <v>21</v>
      </c>
      <c r="E388" s="13" t="n">
        <v>1.25</v>
      </c>
      <c r="F388" s="14" t="s">
        <v>22</v>
      </c>
      <c r="G388" s="13" t="s">
        <v>23</v>
      </c>
      <c r="H388" s="13" t="s">
        <v>284</v>
      </c>
    </row>
    <row r="389" customFormat="false" ht="15" hidden="false" customHeight="true" outlineLevel="1" collapsed="false">
      <c r="A389" s="10" t="s">
        <v>2163</v>
      </c>
    </row>
    <row r="390" customFormat="false" ht="14.25" hidden="false" customHeight="true" outlineLevel="2" collapsed="false">
      <c r="B390" s="11" t="n">
        <v>1</v>
      </c>
      <c r="C390" s="12" t="s">
        <v>2164</v>
      </c>
      <c r="D390" s="12" t="s">
        <v>21</v>
      </c>
      <c r="E390" s="13" t="n">
        <v>1.25</v>
      </c>
      <c r="F390" s="14" t="s">
        <v>22</v>
      </c>
      <c r="G390" s="13" t="s">
        <v>23</v>
      </c>
      <c r="H390" s="13" t="s">
        <v>284</v>
      </c>
    </row>
    <row r="391" customFormat="false" ht="15" hidden="false" customHeight="true" outlineLevel="1" collapsed="false">
      <c r="A391" s="10" t="s">
        <v>2165</v>
      </c>
    </row>
    <row r="392" customFormat="false" ht="14.25" hidden="false" customHeight="true" outlineLevel="2" collapsed="false">
      <c r="B392" s="11" t="n">
        <v>1</v>
      </c>
      <c r="C392" s="12" t="s">
        <v>2166</v>
      </c>
      <c r="D392" s="12" t="s">
        <v>21</v>
      </c>
      <c r="E392" s="13" t="n">
        <v>0.85</v>
      </c>
      <c r="F392" s="14" t="s">
        <v>22</v>
      </c>
      <c r="G392" s="13" t="s">
        <v>23</v>
      </c>
      <c r="H392" s="13" t="s">
        <v>284</v>
      </c>
    </row>
    <row r="393" customFormat="false" ht="15" hidden="false" customHeight="true" outlineLevel="1" collapsed="false">
      <c r="A393" s="10" t="s">
        <v>2167</v>
      </c>
    </row>
    <row r="394" customFormat="false" ht="14.25" hidden="false" customHeight="true" outlineLevel="2" collapsed="false">
      <c r="B394" s="11" t="n">
        <v>1</v>
      </c>
      <c r="C394" s="12" t="s">
        <v>2168</v>
      </c>
      <c r="D394" s="12" t="s">
        <v>21</v>
      </c>
      <c r="E394" s="13" t="n">
        <v>0.3</v>
      </c>
      <c r="F394" s="14" t="s">
        <v>22</v>
      </c>
      <c r="G394" s="13" t="s">
        <v>23</v>
      </c>
      <c r="H394" s="13" t="s">
        <v>284</v>
      </c>
    </row>
    <row r="395" customFormat="false" ht="15" hidden="false" customHeight="true" outlineLevel="1" collapsed="false">
      <c r="A395" s="10" t="s">
        <v>2169</v>
      </c>
    </row>
    <row r="396" customFormat="false" ht="14.25" hidden="false" customHeight="true" outlineLevel="2" collapsed="false">
      <c r="B396" s="11" t="n">
        <v>41</v>
      </c>
      <c r="C396" s="12" t="s">
        <v>2170</v>
      </c>
      <c r="D396" s="12" t="s">
        <v>120</v>
      </c>
      <c r="E396" s="13" t="n">
        <v>1</v>
      </c>
      <c r="F396" s="14" t="s">
        <v>96</v>
      </c>
      <c r="H396" s="13" t="s">
        <v>97</v>
      </c>
    </row>
    <row r="397" customFormat="false" ht="15" hidden="false" customHeight="true" outlineLevel="1" collapsed="false">
      <c r="A397" s="10" t="s">
        <v>2171</v>
      </c>
    </row>
    <row r="398" customFormat="false" ht="14.25" hidden="false" customHeight="true" outlineLevel="2" collapsed="false">
      <c r="B398" s="11" t="n">
        <v>41</v>
      </c>
      <c r="C398" s="12" t="s">
        <v>2172</v>
      </c>
      <c r="D398" s="12" t="s">
        <v>120</v>
      </c>
      <c r="E398" s="13" t="n">
        <v>1</v>
      </c>
      <c r="F398" s="14" t="s">
        <v>96</v>
      </c>
      <c r="H398" s="13" t="s">
        <v>97</v>
      </c>
    </row>
    <row r="399" customFormat="false" ht="15" hidden="false" customHeight="true" outlineLevel="1" collapsed="false">
      <c r="A399" s="10" t="s">
        <v>2173</v>
      </c>
    </row>
    <row r="400" customFormat="false" ht="14.25" hidden="false" customHeight="true" outlineLevel="2" collapsed="false">
      <c r="B400" s="11" t="n">
        <v>41</v>
      </c>
      <c r="C400" s="12" t="s">
        <v>2174</v>
      </c>
      <c r="D400" s="12" t="s">
        <v>120</v>
      </c>
      <c r="E400" s="13" t="n">
        <v>1</v>
      </c>
      <c r="F400" s="14" t="s">
        <v>96</v>
      </c>
      <c r="H400" s="13" t="s">
        <v>97</v>
      </c>
    </row>
    <row r="401" customFormat="false" ht="15" hidden="false" customHeight="true" outlineLevel="1" collapsed="false">
      <c r="A401" s="10" t="s">
        <v>2175</v>
      </c>
    </row>
    <row r="402" customFormat="false" ht="14.25" hidden="false" customHeight="true" outlineLevel="2" collapsed="false">
      <c r="B402" s="11" t="n">
        <v>41</v>
      </c>
      <c r="C402" s="12" t="s">
        <v>2176</v>
      </c>
      <c r="D402" s="12" t="s">
        <v>120</v>
      </c>
      <c r="E402" s="13" t="n">
        <v>1</v>
      </c>
      <c r="F402" s="14" t="s">
        <v>96</v>
      </c>
      <c r="H402" s="13" t="s">
        <v>97</v>
      </c>
    </row>
    <row r="403" customFormat="false" ht="15" hidden="false" customHeight="true" outlineLevel="1" collapsed="false">
      <c r="A403" s="10" t="s">
        <v>2177</v>
      </c>
    </row>
    <row r="404" customFormat="false" ht="14.25" hidden="false" customHeight="true" outlineLevel="2" collapsed="false">
      <c r="B404" s="11" t="n">
        <v>41</v>
      </c>
      <c r="C404" s="12" t="s">
        <v>2178</v>
      </c>
      <c r="D404" s="12" t="s">
        <v>120</v>
      </c>
      <c r="E404" s="13" t="n">
        <v>1</v>
      </c>
      <c r="F404" s="14" t="s">
        <v>96</v>
      </c>
      <c r="H404" s="13" t="s">
        <v>97</v>
      </c>
    </row>
    <row r="405" customFormat="false" ht="15" hidden="false" customHeight="true" outlineLevel="1" collapsed="false">
      <c r="A405" s="10" t="s">
        <v>2179</v>
      </c>
    </row>
    <row r="406" customFormat="false" ht="14.25" hidden="false" customHeight="true" outlineLevel="2" collapsed="false">
      <c r="B406" s="11" t="n">
        <v>41</v>
      </c>
      <c r="C406" s="12" t="s">
        <v>2180</v>
      </c>
      <c r="D406" s="12" t="s">
        <v>120</v>
      </c>
      <c r="E406" s="13" t="n">
        <v>1</v>
      </c>
      <c r="F406" s="14" t="s">
        <v>96</v>
      </c>
      <c r="H406" s="13" t="s">
        <v>97</v>
      </c>
    </row>
    <row r="407" customFormat="false" ht="15" hidden="false" customHeight="true" outlineLevel="1" collapsed="false">
      <c r="A407" s="10" t="s">
        <v>2181</v>
      </c>
    </row>
    <row r="408" customFormat="false" ht="14.25" hidden="false" customHeight="true" outlineLevel="2" collapsed="false">
      <c r="B408" s="11" t="n">
        <v>1</v>
      </c>
      <c r="C408" s="12" t="s">
        <v>2182</v>
      </c>
      <c r="D408" s="12" t="s">
        <v>21</v>
      </c>
      <c r="E408" s="13" t="n">
        <v>1.25</v>
      </c>
      <c r="F408" s="14" t="s">
        <v>22</v>
      </c>
      <c r="G408" s="13" t="s">
        <v>23</v>
      </c>
      <c r="H408" s="13" t="s">
        <v>284</v>
      </c>
    </row>
    <row r="409" customFormat="false" ht="15" hidden="false" customHeight="true" outlineLevel="1" collapsed="false">
      <c r="A409" s="10" t="s">
        <v>2183</v>
      </c>
    </row>
    <row r="410" customFormat="false" ht="14.25" hidden="false" customHeight="true" outlineLevel="2" collapsed="false">
      <c r="B410" s="11" t="n">
        <v>1</v>
      </c>
      <c r="C410" s="12" t="s">
        <v>2184</v>
      </c>
      <c r="D410" s="12" t="s">
        <v>21</v>
      </c>
      <c r="E410" s="13" t="n">
        <v>1.25</v>
      </c>
      <c r="F410" s="14" t="s">
        <v>22</v>
      </c>
      <c r="G410" s="13" t="s">
        <v>23</v>
      </c>
      <c r="H410" s="13" t="s">
        <v>284</v>
      </c>
    </row>
    <row r="411" customFormat="false" ht="14.25" hidden="false" customHeight="true" outlineLevel="2" collapsed="false">
      <c r="B411" s="11"/>
      <c r="C411" s="12"/>
      <c r="D411" s="12"/>
      <c r="E411" s="13"/>
      <c r="F411" s="14"/>
      <c r="G411" s="13"/>
      <c r="H411" s="13"/>
    </row>
    <row r="412" customFormat="false" ht="14.25" hidden="false" customHeight="true" outlineLevel="2" collapsed="false">
      <c r="A412" s="10" t="s">
        <v>2185</v>
      </c>
    </row>
    <row r="413" customFormat="false" ht="14.25" hidden="false" customHeight="true" outlineLevel="2" collapsed="false">
      <c r="A413" s="10"/>
      <c r="B413" s="4" t="n">
        <v>1</v>
      </c>
      <c r="C413" s="12" t="s">
        <v>533</v>
      </c>
      <c r="D413" s="17" t="s">
        <v>534</v>
      </c>
      <c r="E413" s="13" t="n">
        <v>1.55</v>
      </c>
      <c r="F413" s="14" t="s">
        <v>535</v>
      </c>
      <c r="G413" s="13" t="s">
        <v>536</v>
      </c>
      <c r="H413" s="13" t="s">
        <v>97</v>
      </c>
    </row>
    <row r="414" customFormat="false" ht="14.25" hidden="false" customHeight="true" outlineLevel="2" collapsed="false">
      <c r="A414" s="10" t="s">
        <v>2186</v>
      </c>
      <c r="B414" s="4"/>
      <c r="C414" s="12"/>
      <c r="D414" s="12"/>
      <c r="E414" s="13"/>
      <c r="F414" s="14"/>
      <c r="G414" s="13"/>
      <c r="H414" s="13"/>
    </row>
    <row r="415" customFormat="false" ht="14.25" hidden="false" customHeight="true" outlineLevel="2" collapsed="false">
      <c r="A415" s="10"/>
      <c r="B415" s="4" t="n">
        <v>1</v>
      </c>
      <c r="C415" s="12" t="s">
        <v>538</v>
      </c>
      <c r="D415" s="17" t="s">
        <v>534</v>
      </c>
      <c r="E415" s="13" t="n">
        <v>1.55</v>
      </c>
      <c r="F415" s="14" t="s">
        <v>535</v>
      </c>
      <c r="G415" s="13" t="s">
        <v>536</v>
      </c>
      <c r="H415" s="13" t="s">
        <v>97</v>
      </c>
    </row>
    <row r="416" customFormat="false" ht="14.25" hidden="false" customHeight="true" outlineLevel="2" collapsed="false">
      <c r="A416" s="10" t="s">
        <v>2187</v>
      </c>
      <c r="B416" s="4"/>
      <c r="C416" s="12"/>
      <c r="D416" s="12"/>
      <c r="E416" s="13"/>
      <c r="F416" s="14"/>
      <c r="G416" s="13"/>
      <c r="H416" s="13"/>
    </row>
    <row r="417" customFormat="false" ht="14.25" hidden="false" customHeight="true" outlineLevel="2" collapsed="false">
      <c r="A417" s="10"/>
      <c r="B417" s="4" t="n">
        <v>1</v>
      </c>
      <c r="C417" s="12" t="s">
        <v>540</v>
      </c>
      <c r="D417" s="17" t="s">
        <v>534</v>
      </c>
      <c r="E417" s="13" t="n">
        <v>1.55</v>
      </c>
      <c r="F417" s="14" t="s">
        <v>535</v>
      </c>
      <c r="G417" s="13" t="s">
        <v>536</v>
      </c>
      <c r="H417" s="13" t="s">
        <v>97</v>
      </c>
    </row>
    <row r="418" customFormat="false" ht="14.25" hidden="false" customHeight="true" outlineLevel="2" collapsed="false">
      <c r="A418" s="10" t="s">
        <v>2188</v>
      </c>
      <c r="B418" s="4"/>
      <c r="C418" s="12"/>
      <c r="D418" s="12"/>
      <c r="E418" s="13"/>
      <c r="F418" s="14"/>
      <c r="G418" s="13"/>
      <c r="H418" s="13"/>
    </row>
    <row r="419" customFormat="false" ht="14.25" hidden="false" customHeight="true" outlineLevel="2" collapsed="false">
      <c r="A419" s="10"/>
      <c r="B419" s="4" t="n">
        <v>1</v>
      </c>
      <c r="C419" s="12" t="s">
        <v>542</v>
      </c>
      <c r="D419" s="17" t="s">
        <v>534</v>
      </c>
      <c r="E419" s="13" t="n">
        <v>1.55</v>
      </c>
      <c r="F419" s="14" t="s">
        <v>535</v>
      </c>
      <c r="G419" s="13" t="s">
        <v>536</v>
      </c>
      <c r="H419" s="13" t="s">
        <v>97</v>
      </c>
    </row>
    <row r="420" customFormat="false" ht="14.25" hidden="false" customHeight="true" outlineLevel="2" collapsed="false">
      <c r="A420" s="10" t="s">
        <v>2189</v>
      </c>
      <c r="B420" s="4"/>
      <c r="C420" s="12"/>
      <c r="D420" s="12"/>
      <c r="E420" s="13"/>
      <c r="F420" s="14"/>
      <c r="G420" s="13"/>
      <c r="H420" s="13"/>
    </row>
    <row r="421" customFormat="false" ht="14.25" hidden="false" customHeight="true" outlineLevel="2" collapsed="false">
      <c r="A421" s="10"/>
      <c r="B421" s="4" t="n">
        <v>1</v>
      </c>
      <c r="C421" s="12" t="s">
        <v>544</v>
      </c>
      <c r="D421" s="17" t="s">
        <v>534</v>
      </c>
      <c r="E421" s="13" t="n">
        <v>1.55</v>
      </c>
      <c r="F421" s="14" t="s">
        <v>535</v>
      </c>
      <c r="G421" s="13" t="s">
        <v>536</v>
      </c>
      <c r="H421" s="13" t="s">
        <v>97</v>
      </c>
    </row>
    <row r="422" customFormat="false" ht="14.25" hidden="false" customHeight="true" outlineLevel="2" collapsed="false">
      <c r="A422" s="10" t="s">
        <v>2190</v>
      </c>
      <c r="B422" s="4"/>
      <c r="C422" s="12"/>
      <c r="D422" s="12"/>
      <c r="E422" s="13"/>
      <c r="F422" s="14"/>
      <c r="G422" s="13"/>
      <c r="H422" s="13"/>
    </row>
    <row r="423" customFormat="false" ht="14.25" hidden="false" customHeight="true" outlineLevel="2" collapsed="false">
      <c r="A423" s="10"/>
      <c r="B423" s="4" t="n">
        <v>1</v>
      </c>
      <c r="C423" s="12" t="s">
        <v>546</v>
      </c>
      <c r="D423" s="17" t="s">
        <v>534</v>
      </c>
      <c r="E423" s="13" t="n">
        <v>1.55</v>
      </c>
      <c r="F423" s="14" t="s">
        <v>535</v>
      </c>
      <c r="G423" s="13" t="s">
        <v>536</v>
      </c>
      <c r="H423" s="13" t="s">
        <v>97</v>
      </c>
    </row>
    <row r="424" customFormat="false" ht="14.25" hidden="false" customHeight="true" outlineLevel="2" collapsed="false">
      <c r="A424" s="10" t="s">
        <v>2191</v>
      </c>
      <c r="B424" s="4"/>
      <c r="C424" s="12"/>
      <c r="D424" s="12"/>
      <c r="E424" s="13"/>
      <c r="F424" s="14"/>
      <c r="G424" s="13"/>
      <c r="H424" s="13"/>
    </row>
    <row r="425" customFormat="false" ht="14.25" hidden="false" customHeight="true" outlineLevel="2" collapsed="false">
      <c r="A425" s="10"/>
      <c r="B425" s="4" t="n">
        <v>1</v>
      </c>
      <c r="C425" s="12" t="s">
        <v>548</v>
      </c>
      <c r="D425" s="17" t="s">
        <v>534</v>
      </c>
      <c r="E425" s="13" t="n">
        <v>1.55</v>
      </c>
      <c r="F425" s="14" t="s">
        <v>535</v>
      </c>
      <c r="G425" s="13" t="s">
        <v>536</v>
      </c>
      <c r="H425" s="13" t="s">
        <v>97</v>
      </c>
    </row>
    <row r="426" customFormat="false" ht="14.25" hidden="false" customHeight="true" outlineLevel="2" collapsed="false">
      <c r="A426" s="10" t="s">
        <v>2192</v>
      </c>
      <c r="B426" s="4"/>
      <c r="C426" s="12"/>
      <c r="D426" s="12"/>
      <c r="E426" s="13"/>
      <c r="F426" s="14"/>
      <c r="G426" s="13"/>
      <c r="H426" s="13"/>
    </row>
    <row r="427" customFormat="false" ht="14.25" hidden="false" customHeight="true" outlineLevel="2" collapsed="false">
      <c r="A427" s="10"/>
      <c r="B427" s="4" t="n">
        <v>1</v>
      </c>
      <c r="C427" s="12" t="s">
        <v>550</v>
      </c>
      <c r="D427" s="17" t="s">
        <v>534</v>
      </c>
      <c r="E427" s="13" t="n">
        <v>1.55</v>
      </c>
      <c r="F427" s="14" t="s">
        <v>535</v>
      </c>
      <c r="G427" s="13" t="s">
        <v>536</v>
      </c>
      <c r="H427" s="13" t="s">
        <v>97</v>
      </c>
    </row>
    <row r="428" customFormat="false" ht="14.25" hidden="false" customHeight="true" outlineLevel="2" collapsed="false">
      <c r="A428" s="10" t="s">
        <v>2193</v>
      </c>
      <c r="B428" s="4"/>
      <c r="C428" s="12"/>
      <c r="D428" s="12"/>
      <c r="E428" s="13"/>
      <c r="F428" s="14"/>
      <c r="G428" s="13"/>
      <c r="H428" s="13"/>
    </row>
    <row r="429" customFormat="false" ht="14.25" hidden="false" customHeight="true" outlineLevel="2" collapsed="false">
      <c r="A429" s="10"/>
      <c r="B429" s="4" t="n">
        <v>1</v>
      </c>
      <c r="C429" s="12" t="s">
        <v>552</v>
      </c>
      <c r="D429" s="17" t="s">
        <v>534</v>
      </c>
      <c r="E429" s="13" t="n">
        <v>1.55</v>
      </c>
      <c r="F429" s="14" t="s">
        <v>535</v>
      </c>
      <c r="G429" s="13" t="s">
        <v>536</v>
      </c>
      <c r="H429" s="13" t="s">
        <v>97</v>
      </c>
    </row>
    <row r="430" customFormat="false" ht="14.25" hidden="false" customHeight="true" outlineLevel="2" collapsed="false">
      <c r="A430" s="10" t="s">
        <v>2194</v>
      </c>
      <c r="B430" s="4"/>
      <c r="C430" s="12"/>
      <c r="D430" s="12"/>
      <c r="E430" s="13"/>
      <c r="F430" s="14"/>
      <c r="G430" s="13"/>
      <c r="H430" s="13"/>
    </row>
    <row r="431" customFormat="false" ht="14.25" hidden="false" customHeight="true" outlineLevel="2" collapsed="false">
      <c r="A431" s="10"/>
      <c r="B431" s="4" t="n">
        <v>1</v>
      </c>
      <c r="C431" s="12" t="s">
        <v>554</v>
      </c>
      <c r="D431" s="17" t="s">
        <v>534</v>
      </c>
      <c r="E431" s="13" t="n">
        <v>1.55</v>
      </c>
      <c r="F431" s="14" t="s">
        <v>535</v>
      </c>
      <c r="G431" s="13" t="s">
        <v>536</v>
      </c>
      <c r="H431" s="13" t="s">
        <v>97</v>
      </c>
    </row>
    <row r="432" customFormat="false" ht="14.25" hidden="false" customHeight="true" outlineLevel="2" collapsed="false">
      <c r="A432" s="10" t="s">
        <v>2195</v>
      </c>
      <c r="B432" s="4"/>
      <c r="C432" s="12"/>
      <c r="D432" s="12"/>
      <c r="E432" s="13"/>
      <c r="F432" s="14"/>
      <c r="G432" s="13"/>
      <c r="H432" s="13"/>
    </row>
    <row r="433" customFormat="false" ht="14.25" hidden="false" customHeight="true" outlineLevel="2" collapsed="false">
      <c r="A433" s="10"/>
      <c r="B433" s="4" t="n">
        <v>1</v>
      </c>
      <c r="C433" s="12" t="s">
        <v>556</v>
      </c>
      <c r="D433" s="17" t="s">
        <v>534</v>
      </c>
      <c r="E433" s="13" t="n">
        <v>1.55</v>
      </c>
      <c r="F433" s="14" t="s">
        <v>535</v>
      </c>
      <c r="G433" s="13" t="s">
        <v>536</v>
      </c>
      <c r="H433" s="13" t="s">
        <v>97</v>
      </c>
    </row>
    <row r="434" customFormat="false" ht="14.25" hidden="false" customHeight="true" outlineLevel="2" collapsed="false">
      <c r="A434" s="10" t="s">
        <v>2196</v>
      </c>
      <c r="B434" s="4"/>
      <c r="C434" s="12"/>
      <c r="D434" s="12"/>
      <c r="E434" s="13"/>
      <c r="F434" s="14"/>
      <c r="G434" s="13"/>
      <c r="H434" s="13"/>
    </row>
    <row r="435" customFormat="false" ht="14.25" hidden="false" customHeight="true" outlineLevel="2" collapsed="false">
      <c r="A435" s="10"/>
      <c r="B435" s="4" t="n">
        <v>1</v>
      </c>
      <c r="C435" s="12" t="s">
        <v>558</v>
      </c>
      <c r="D435" s="17" t="s">
        <v>534</v>
      </c>
      <c r="E435" s="13" t="n">
        <v>1.55</v>
      </c>
      <c r="F435" s="14" t="s">
        <v>535</v>
      </c>
      <c r="G435" s="13" t="s">
        <v>536</v>
      </c>
      <c r="H435" s="13" t="s">
        <v>97</v>
      </c>
    </row>
    <row r="436" customFormat="false" ht="14.25" hidden="false" customHeight="true" outlineLevel="2" collapsed="false">
      <c r="A436" s="10" t="s">
        <v>2197</v>
      </c>
      <c r="B436" s="4"/>
      <c r="C436" s="12"/>
      <c r="D436" s="12"/>
      <c r="E436" s="13"/>
      <c r="F436" s="14"/>
      <c r="G436" s="13"/>
      <c r="H436" s="13"/>
    </row>
    <row r="437" customFormat="false" ht="14.25" hidden="false" customHeight="true" outlineLevel="2" collapsed="false">
      <c r="A437" s="10"/>
      <c r="B437" s="4" t="n">
        <v>1</v>
      </c>
      <c r="C437" s="12" t="s">
        <v>560</v>
      </c>
      <c r="D437" s="17" t="s">
        <v>534</v>
      </c>
      <c r="E437" s="13" t="n">
        <v>1.55</v>
      </c>
      <c r="F437" s="14" t="s">
        <v>535</v>
      </c>
      <c r="G437" s="13" t="s">
        <v>536</v>
      </c>
      <c r="H437" s="13" t="s">
        <v>97</v>
      </c>
    </row>
    <row r="438" customFormat="false" ht="14.25" hidden="false" customHeight="true" outlineLevel="2" collapsed="false">
      <c r="A438" s="10" t="s">
        <v>2198</v>
      </c>
      <c r="B438" s="4"/>
      <c r="C438" s="12"/>
      <c r="D438" s="12"/>
      <c r="E438" s="13"/>
      <c r="F438" s="14"/>
      <c r="G438" s="13"/>
      <c r="H438" s="13"/>
    </row>
    <row r="439" customFormat="false" ht="14.25" hidden="false" customHeight="true" outlineLevel="2" collapsed="false">
      <c r="A439" s="10"/>
      <c r="B439" s="4" t="n">
        <v>1</v>
      </c>
      <c r="C439" s="12" t="s">
        <v>562</v>
      </c>
      <c r="D439" s="17" t="s">
        <v>534</v>
      </c>
      <c r="E439" s="13" t="n">
        <v>1.55</v>
      </c>
      <c r="F439" s="14" t="s">
        <v>535</v>
      </c>
      <c r="G439" s="13" t="s">
        <v>536</v>
      </c>
      <c r="H439" s="13" t="s">
        <v>97</v>
      </c>
    </row>
    <row r="440" customFormat="false" ht="14.25" hidden="false" customHeight="true" outlineLevel="2" collapsed="false">
      <c r="A440" s="10" t="s">
        <v>2199</v>
      </c>
      <c r="B440" s="4"/>
      <c r="C440" s="12"/>
      <c r="D440" s="12"/>
      <c r="E440" s="13"/>
      <c r="F440" s="14"/>
      <c r="G440" s="13"/>
      <c r="H440" s="13"/>
    </row>
    <row r="441" customFormat="false" ht="14.25" hidden="false" customHeight="true" outlineLevel="2" collapsed="false">
      <c r="A441" s="10"/>
      <c r="B441" s="4" t="n">
        <v>1</v>
      </c>
      <c r="C441" s="12" t="s">
        <v>564</v>
      </c>
      <c r="D441" s="17" t="s">
        <v>534</v>
      </c>
      <c r="E441" s="13" t="n">
        <v>1.55</v>
      </c>
      <c r="F441" s="14" t="s">
        <v>535</v>
      </c>
      <c r="G441" s="13" t="s">
        <v>536</v>
      </c>
      <c r="H441" s="13" t="s">
        <v>97</v>
      </c>
    </row>
    <row r="442" customFormat="false" ht="13.5" hidden="false" customHeight="true" outlineLevel="0" collapsed="false">
      <c r="A442" s="10" t="s">
        <v>2200</v>
      </c>
      <c r="B442" s="4"/>
      <c r="C442" s="12"/>
      <c r="D442" s="12"/>
      <c r="E442" s="13"/>
      <c r="F442" s="14"/>
      <c r="G442" s="13"/>
      <c r="H442" s="13"/>
    </row>
    <row r="443" customFormat="false" ht="12.75" hidden="false" customHeight="false" outlineLevel="0" collapsed="false">
      <c r="B443" s="4" t="n">
        <v>1</v>
      </c>
      <c r="C443" s="12" t="s">
        <v>566</v>
      </c>
      <c r="D443" s="17" t="s">
        <v>534</v>
      </c>
      <c r="E443" s="13" t="n">
        <v>1.55</v>
      </c>
      <c r="F443" s="14" t="s">
        <v>535</v>
      </c>
      <c r="G443" s="13" t="s">
        <v>536</v>
      </c>
      <c r="H443" s="13" t="s">
        <v>97</v>
      </c>
    </row>
    <row r="444" customFormat="false" ht="12.75" hidden="false" customHeight="false" outlineLevel="0" collapsed="false">
      <c r="A444" s="18" t="s">
        <v>2201</v>
      </c>
      <c r="B444" s="4"/>
      <c r="C444" s="15"/>
      <c r="D444" s="15"/>
      <c r="E444" s="15"/>
      <c r="F444" s="15"/>
      <c r="G444" s="15"/>
      <c r="H444" s="15"/>
    </row>
    <row r="445" customFormat="false" ht="15" hidden="false" customHeight="false" outlineLevel="0" collapsed="false">
      <c r="A445" s="18"/>
      <c r="B445" s="4" t="n">
        <v>1</v>
      </c>
      <c r="C445" s="5" t="s">
        <v>2202</v>
      </c>
      <c r="D445" s="19" t="s">
        <v>2203</v>
      </c>
      <c r="E445" s="6" t="n">
        <v>400</v>
      </c>
      <c r="F445" s="7" t="s">
        <v>46</v>
      </c>
      <c r="G445" s="6" t="n">
        <v>365</v>
      </c>
      <c r="H445" s="6" t="s">
        <v>97</v>
      </c>
    </row>
    <row r="446" customFormat="false" ht="12.75" hidden="false" customHeight="false" outlineLevel="0" collapsed="false">
      <c r="A446" s="18" t="s">
        <v>2204</v>
      </c>
      <c r="B446" s="4"/>
      <c r="C446" s="15"/>
      <c r="D446" s="15"/>
      <c r="E446" s="15"/>
      <c r="F446" s="15"/>
      <c r="G446" s="15"/>
      <c r="H446" s="15"/>
    </row>
    <row r="447" customFormat="false" ht="34.5" hidden="false" customHeight="false" outlineLevel="0" collapsed="false">
      <c r="A447" s="18"/>
      <c r="B447" s="4" t="n">
        <v>1</v>
      </c>
      <c r="C447" s="16" t="s">
        <v>2205</v>
      </c>
      <c r="D447" s="20" t="s">
        <v>2206</v>
      </c>
      <c r="E447" s="6"/>
      <c r="F447" s="7"/>
      <c r="G447" s="21" t="s">
        <v>2207</v>
      </c>
      <c r="H447" s="6" t="s">
        <v>97</v>
      </c>
    </row>
    <row r="448" customFormat="false" ht="12.75" hidden="false" customHeight="false" outlineLevel="0" collapsed="false">
      <c r="A448" s="18" t="s">
        <v>2204</v>
      </c>
      <c r="B448" s="4"/>
      <c r="C448" s="15"/>
      <c r="D448" s="15"/>
      <c r="E448" s="15"/>
      <c r="F448" s="15"/>
      <c r="G448" s="15"/>
      <c r="H448" s="15"/>
    </row>
    <row r="449" customFormat="false" ht="45" hidden="false" customHeight="false" outlineLevel="0" collapsed="false">
      <c r="A449" s="18"/>
      <c r="B449" s="4" t="n">
        <v>1</v>
      </c>
      <c r="C449" s="16" t="s">
        <v>2208</v>
      </c>
      <c r="D449" s="20" t="s">
        <v>2209</v>
      </c>
      <c r="E449" s="6"/>
      <c r="F449" s="7"/>
      <c r="G449" s="21" t="s">
        <v>2210</v>
      </c>
      <c r="H449" s="6" t="s">
        <v>97</v>
      </c>
    </row>
    <row r="450" customFormat="false" ht="12.75" hidden="false" customHeight="false" outlineLevel="0" collapsed="false">
      <c r="A450" s="18" t="s">
        <v>2211</v>
      </c>
      <c r="B450" s="4"/>
      <c r="C450" s="15"/>
      <c r="D450" s="15"/>
      <c r="E450" s="15"/>
      <c r="F450" s="15"/>
      <c r="G450" s="15"/>
      <c r="H450" s="15"/>
    </row>
    <row r="451" customFormat="false" ht="15" hidden="false" customHeight="false" outlineLevel="0" collapsed="false">
      <c r="A451" s="18"/>
      <c r="B451" s="4" t="n">
        <v>1</v>
      </c>
      <c r="C451" s="5" t="s">
        <v>2212</v>
      </c>
      <c r="D451" s="19" t="s">
        <v>2203</v>
      </c>
      <c r="E451" s="6" t="n">
        <v>400</v>
      </c>
      <c r="F451" s="7" t="s">
        <v>46</v>
      </c>
      <c r="G451" s="6" t="n">
        <v>365</v>
      </c>
      <c r="H451" s="6" t="s">
        <v>97</v>
      </c>
    </row>
    <row r="452" customFormat="false" ht="12.75" hidden="false" customHeight="false" outlineLevel="0" collapsed="false">
      <c r="A452" s="18" t="s">
        <v>2213</v>
      </c>
      <c r="B452" s="4"/>
      <c r="C452" s="15"/>
      <c r="D452" s="15"/>
      <c r="E452" s="15"/>
      <c r="F452" s="15"/>
      <c r="G452" s="15"/>
      <c r="H452" s="15"/>
    </row>
    <row r="453" customFormat="false" ht="34.5" hidden="false" customHeight="false" outlineLevel="0" collapsed="false">
      <c r="A453" s="18"/>
      <c r="B453" s="4" t="n">
        <v>1</v>
      </c>
      <c r="C453" s="16" t="s">
        <v>2214</v>
      </c>
      <c r="D453" s="20" t="s">
        <v>2206</v>
      </c>
      <c r="E453" s="6"/>
      <c r="F453" s="7"/>
      <c r="G453" s="21" t="s">
        <v>2207</v>
      </c>
      <c r="H453" s="6" t="s">
        <v>97</v>
      </c>
    </row>
    <row r="454" customFormat="false" ht="12.75" hidden="false" customHeight="false" outlineLevel="0" collapsed="false">
      <c r="A454" s="18" t="s">
        <v>2213</v>
      </c>
      <c r="B454" s="4"/>
      <c r="C454" s="15"/>
      <c r="D454" s="15"/>
      <c r="E454" s="15"/>
      <c r="F454" s="15"/>
      <c r="G454" s="15"/>
      <c r="H454" s="15"/>
    </row>
    <row r="455" customFormat="false" ht="45" hidden="false" customHeight="false" outlineLevel="0" collapsed="false">
      <c r="A455" s="15"/>
      <c r="B455" s="4" t="n">
        <v>1</v>
      </c>
      <c r="C455" s="16" t="s">
        <v>2208</v>
      </c>
      <c r="D455" s="20" t="s">
        <v>2209</v>
      </c>
      <c r="E455" s="6"/>
      <c r="F455" s="7"/>
      <c r="G455" s="21" t="s">
        <v>2210</v>
      </c>
      <c r="H455" s="6" t="s">
        <v>97</v>
      </c>
    </row>
    <row r="456" customFormat="false" ht="12.75" hidden="false" customHeight="false" outlineLevel="0" collapsed="false">
      <c r="B456" s="4"/>
      <c r="C456" s="12"/>
      <c r="D456" s="12"/>
      <c r="E456" s="13"/>
      <c r="F456" s="14"/>
      <c r="G456" s="13"/>
      <c r="H456" s="13"/>
    </row>
    <row r="457" customFormat="false" ht="12.75" hidden="false" customHeight="false" outlineLevel="0" collapsed="false">
      <c r="A457" s="0" t="s">
        <v>108</v>
      </c>
      <c r="B457" s="0" t="n">
        <f aca="false">COUNT(B4:B455)</f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C457" activeCellId="0" sqref="C457"/>
    </sheetView>
  </sheetViews>
  <sheetFormatPr defaultColWidth="62.9921875" defaultRowHeight="12.75" zeroHeight="false" outlineLevelRow="2" outlineLevelCol="0"/>
  <cols>
    <col collapsed="false" customWidth="true" hidden="false" outlineLevel="0" max="2" min="2" style="0" width="11.28"/>
    <col collapsed="false" customWidth="true" hidden="false" outlineLevel="0" max="3" min="3" style="0" width="36.42"/>
    <col collapsed="false" customWidth="true" hidden="false" outlineLevel="0" max="4" min="4" style="0" width="26.28"/>
    <col collapsed="false" customWidth="true" hidden="false" outlineLevel="0" max="8" min="5" style="0" width="11.13"/>
    <col collapsed="false" customWidth="true" hidden="false" outlineLevel="0" max="9" min="9" style="0" width="14.41"/>
  </cols>
  <sheetData>
    <row r="1" customFormat="false" ht="22.5" hidden="false" customHeight="true" outlineLevel="0" collapsed="false">
      <c r="A1" s="8" t="s">
        <v>2215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2216</v>
      </c>
    </row>
    <row r="5" customFormat="false" ht="26.1" hidden="false" customHeight="true" outlineLevel="2" collapsed="false">
      <c r="B5" s="11" t="n">
        <v>1</v>
      </c>
      <c r="C5" s="12" t="s">
        <v>2217</v>
      </c>
      <c r="D5" s="12" t="s">
        <v>116</v>
      </c>
      <c r="E5" s="13" t="n">
        <v>59000</v>
      </c>
      <c r="F5" s="14" t="s">
        <v>46</v>
      </c>
      <c r="G5" s="13" t="s">
        <v>117</v>
      </c>
      <c r="I5" s="13" t="n">
        <v>365</v>
      </c>
    </row>
    <row r="6" customFormat="false" ht="15" hidden="false" customHeight="true" outlineLevel="1" collapsed="false">
      <c r="A6" s="10" t="s">
        <v>2218</v>
      </c>
    </row>
    <row r="7" customFormat="false" ht="14.25" hidden="false" customHeight="true" outlineLevel="2" collapsed="false">
      <c r="B7" s="11" t="n">
        <v>41</v>
      </c>
      <c r="C7" s="12" t="s">
        <v>2219</v>
      </c>
      <c r="D7" s="12" t="s">
        <v>120</v>
      </c>
      <c r="E7" s="13" t="n">
        <v>1</v>
      </c>
      <c r="F7" s="14" t="s">
        <v>96</v>
      </c>
      <c r="H7" s="13" t="s">
        <v>97</v>
      </c>
    </row>
    <row r="8" customFormat="false" ht="15" hidden="false" customHeight="true" outlineLevel="1" collapsed="false">
      <c r="A8" s="10" t="s">
        <v>2220</v>
      </c>
    </row>
    <row r="9" customFormat="false" ht="14.25" hidden="false" customHeight="true" outlineLevel="2" collapsed="false">
      <c r="B9" s="11" t="n">
        <v>41</v>
      </c>
      <c r="C9" s="12" t="s">
        <v>2221</v>
      </c>
      <c r="D9" s="12" t="s">
        <v>120</v>
      </c>
      <c r="E9" s="13" t="n">
        <v>1</v>
      </c>
      <c r="F9" s="14" t="s">
        <v>96</v>
      </c>
      <c r="H9" s="13" t="s">
        <v>97</v>
      </c>
    </row>
    <row r="10" customFormat="false" ht="15" hidden="false" customHeight="true" outlineLevel="1" collapsed="false">
      <c r="A10" s="10" t="s">
        <v>2222</v>
      </c>
    </row>
    <row r="11" customFormat="false" ht="14.25" hidden="false" customHeight="true" outlineLevel="2" collapsed="false">
      <c r="B11" s="11" t="n">
        <v>41</v>
      </c>
      <c r="C11" s="12" t="s">
        <v>2223</v>
      </c>
      <c r="D11" s="12" t="s">
        <v>120</v>
      </c>
      <c r="E11" s="13" t="n">
        <v>1</v>
      </c>
      <c r="F11" s="14" t="s">
        <v>96</v>
      </c>
      <c r="H11" s="13" t="s">
        <v>97</v>
      </c>
    </row>
    <row r="12" customFormat="false" ht="15" hidden="false" customHeight="true" outlineLevel="1" collapsed="false">
      <c r="A12" s="10" t="s">
        <v>2224</v>
      </c>
    </row>
    <row r="13" customFormat="false" ht="14.25" hidden="false" customHeight="true" outlineLevel="2" collapsed="false">
      <c r="B13" s="11" t="n">
        <v>41</v>
      </c>
      <c r="C13" s="12" t="s">
        <v>2225</v>
      </c>
      <c r="D13" s="12" t="s">
        <v>120</v>
      </c>
      <c r="E13" s="13" t="n">
        <v>1</v>
      </c>
      <c r="F13" s="14" t="s">
        <v>96</v>
      </c>
      <c r="H13" s="13" t="s">
        <v>97</v>
      </c>
    </row>
    <row r="14" customFormat="false" ht="15" hidden="false" customHeight="true" outlineLevel="1" collapsed="false">
      <c r="A14" s="10" t="s">
        <v>2226</v>
      </c>
    </row>
    <row r="15" customFormat="false" ht="14.25" hidden="false" customHeight="true" outlineLevel="2" collapsed="false">
      <c r="B15" s="11" t="n">
        <v>41</v>
      </c>
      <c r="C15" s="12" t="s">
        <v>2227</v>
      </c>
      <c r="D15" s="12" t="s">
        <v>120</v>
      </c>
      <c r="E15" s="13" t="n">
        <v>1</v>
      </c>
      <c r="F15" s="14" t="s">
        <v>96</v>
      </c>
      <c r="H15" s="13" t="s">
        <v>97</v>
      </c>
    </row>
    <row r="16" customFormat="false" ht="15" hidden="false" customHeight="true" outlineLevel="1" collapsed="false">
      <c r="A16" s="10" t="s">
        <v>2228</v>
      </c>
    </row>
    <row r="17" customFormat="false" ht="14.25" hidden="false" customHeight="true" outlineLevel="2" collapsed="false">
      <c r="B17" s="11" t="n">
        <v>41</v>
      </c>
      <c r="C17" s="12" t="s">
        <v>2229</v>
      </c>
      <c r="D17" s="12" t="s">
        <v>120</v>
      </c>
      <c r="E17" s="13" t="n">
        <v>1</v>
      </c>
      <c r="F17" s="14" t="s">
        <v>96</v>
      </c>
      <c r="H17" s="13" t="s">
        <v>97</v>
      </c>
    </row>
    <row r="18" customFormat="false" ht="15" hidden="false" customHeight="true" outlineLevel="1" collapsed="false">
      <c r="A18" s="10" t="s">
        <v>2230</v>
      </c>
    </row>
    <row r="19" customFormat="false" ht="14.25" hidden="false" customHeight="true" outlineLevel="2" collapsed="false">
      <c r="B19" s="11" t="n">
        <v>41</v>
      </c>
      <c r="C19" s="12" t="s">
        <v>2231</v>
      </c>
      <c r="D19" s="12" t="s">
        <v>120</v>
      </c>
      <c r="E19" s="13" t="n">
        <v>1</v>
      </c>
      <c r="F19" s="14" t="s">
        <v>96</v>
      </c>
      <c r="H19" s="13" t="s">
        <v>97</v>
      </c>
    </row>
    <row r="20" customFormat="false" ht="15" hidden="false" customHeight="true" outlineLevel="1" collapsed="false">
      <c r="A20" s="10" t="s">
        <v>2232</v>
      </c>
    </row>
    <row r="21" customFormat="false" ht="26.1" hidden="false" customHeight="true" outlineLevel="2" collapsed="false">
      <c r="B21" s="11" t="n">
        <v>1</v>
      </c>
      <c r="C21" s="12" t="s">
        <v>2233</v>
      </c>
      <c r="D21" s="12" t="s">
        <v>116</v>
      </c>
      <c r="E21" s="13" t="n">
        <v>13800</v>
      </c>
      <c r="F21" s="14" t="s">
        <v>46</v>
      </c>
      <c r="G21" s="13" t="s">
        <v>117</v>
      </c>
      <c r="I21" s="13" t="n">
        <v>365</v>
      </c>
    </row>
    <row r="22" customFormat="false" ht="15" hidden="false" customHeight="true" outlineLevel="1" collapsed="false">
      <c r="A22" s="10" t="s">
        <v>2234</v>
      </c>
    </row>
    <row r="23" customFormat="false" ht="14.25" hidden="false" customHeight="true" outlineLevel="2" collapsed="false">
      <c r="B23" s="11" t="n">
        <v>41</v>
      </c>
      <c r="C23" s="12" t="s">
        <v>2235</v>
      </c>
      <c r="D23" s="12" t="s">
        <v>120</v>
      </c>
      <c r="E23" s="13" t="n">
        <v>1</v>
      </c>
      <c r="F23" s="14" t="s">
        <v>96</v>
      </c>
      <c r="H23" s="13" t="s">
        <v>97</v>
      </c>
    </row>
    <row r="24" customFormat="false" ht="15" hidden="false" customHeight="true" outlineLevel="1" collapsed="false">
      <c r="A24" s="10" t="s">
        <v>2236</v>
      </c>
    </row>
    <row r="25" customFormat="false" ht="14.25" hidden="false" customHeight="true" outlineLevel="2" collapsed="false">
      <c r="B25" s="11" t="n">
        <v>41</v>
      </c>
      <c r="C25" s="12" t="s">
        <v>2237</v>
      </c>
      <c r="D25" s="12" t="s">
        <v>120</v>
      </c>
      <c r="E25" s="13" t="n">
        <v>1</v>
      </c>
      <c r="F25" s="14" t="s">
        <v>96</v>
      </c>
      <c r="H25" s="13" t="s">
        <v>97</v>
      </c>
    </row>
    <row r="26" customFormat="false" ht="15" hidden="false" customHeight="true" outlineLevel="1" collapsed="false">
      <c r="A26" s="10" t="s">
        <v>2238</v>
      </c>
    </row>
    <row r="27" customFormat="false" ht="14.25" hidden="false" customHeight="true" outlineLevel="2" collapsed="false">
      <c r="B27" s="11" t="n">
        <v>41</v>
      </c>
      <c r="C27" s="12" t="s">
        <v>2239</v>
      </c>
      <c r="D27" s="12" t="s">
        <v>120</v>
      </c>
      <c r="E27" s="13" t="n">
        <v>1</v>
      </c>
      <c r="F27" s="14" t="s">
        <v>96</v>
      </c>
      <c r="H27" s="13" t="s">
        <v>97</v>
      </c>
    </row>
    <row r="28" customFormat="false" ht="15" hidden="false" customHeight="true" outlineLevel="1" collapsed="false">
      <c r="A28" s="10" t="s">
        <v>2240</v>
      </c>
    </row>
    <row r="29" customFormat="false" ht="14.25" hidden="false" customHeight="true" outlineLevel="2" collapsed="false">
      <c r="B29" s="11" t="n">
        <v>41</v>
      </c>
      <c r="C29" s="12" t="s">
        <v>2241</v>
      </c>
      <c r="D29" s="12" t="s">
        <v>120</v>
      </c>
      <c r="E29" s="13" t="n">
        <v>1</v>
      </c>
      <c r="F29" s="14" t="s">
        <v>96</v>
      </c>
      <c r="H29" s="13" t="s">
        <v>97</v>
      </c>
    </row>
    <row r="30" customFormat="false" ht="15" hidden="false" customHeight="true" outlineLevel="1" collapsed="false">
      <c r="A30" s="10" t="s">
        <v>2242</v>
      </c>
    </row>
    <row r="31" customFormat="false" ht="14.25" hidden="false" customHeight="true" outlineLevel="2" collapsed="false">
      <c r="B31" s="11" t="n">
        <v>1</v>
      </c>
      <c r="C31" s="12" t="s">
        <v>2243</v>
      </c>
      <c r="D31" s="12" t="s">
        <v>141</v>
      </c>
      <c r="E31" s="13" t="n">
        <v>0.5</v>
      </c>
      <c r="F31" s="14" t="s">
        <v>22</v>
      </c>
      <c r="H31" s="13" t="s">
        <v>24</v>
      </c>
    </row>
    <row r="32" customFormat="false" ht="15" hidden="false" customHeight="true" outlineLevel="1" collapsed="false">
      <c r="A32" s="10" t="s">
        <v>2244</v>
      </c>
    </row>
    <row r="33" customFormat="false" ht="14.25" hidden="false" customHeight="true" outlineLevel="2" collapsed="false">
      <c r="B33" s="11" t="n">
        <v>1</v>
      </c>
      <c r="C33" s="12" t="s">
        <v>2245</v>
      </c>
      <c r="D33" s="12" t="s">
        <v>144</v>
      </c>
      <c r="E33" s="13" t="n">
        <v>2</v>
      </c>
      <c r="F33" s="14" t="s">
        <v>46</v>
      </c>
      <c r="G33" s="13" t="s">
        <v>23</v>
      </c>
      <c r="H33" s="13" t="s">
        <v>112</v>
      </c>
    </row>
    <row r="34" customFormat="false" ht="14.25" hidden="false" customHeight="true" outlineLevel="2" collapsed="false">
      <c r="B34" s="11" t="n">
        <v>2</v>
      </c>
      <c r="C34" s="12" t="s">
        <v>2246</v>
      </c>
      <c r="D34" s="12" t="s">
        <v>141</v>
      </c>
      <c r="E34" s="13" t="n">
        <v>0.09</v>
      </c>
      <c r="F34" s="14" t="s">
        <v>22</v>
      </c>
      <c r="H34" s="13" t="s">
        <v>97</v>
      </c>
    </row>
    <row r="35" customFormat="false" ht="15" hidden="false" customHeight="true" outlineLevel="1" collapsed="false">
      <c r="A35" s="10" t="s">
        <v>2247</v>
      </c>
    </row>
    <row r="36" customFormat="false" ht="21.95" hidden="false" customHeight="true" outlineLevel="2" collapsed="false">
      <c r="B36" s="11" t="n">
        <v>1</v>
      </c>
      <c r="C36" s="12" t="s">
        <v>2248</v>
      </c>
      <c r="D36" s="12" t="s">
        <v>148</v>
      </c>
      <c r="E36" s="13" t="n">
        <v>60</v>
      </c>
      <c r="F36" s="14" t="s">
        <v>46</v>
      </c>
      <c r="G36" s="13" t="s">
        <v>149</v>
      </c>
      <c r="H36" s="13" t="s">
        <v>112</v>
      </c>
    </row>
    <row r="37" customFormat="false" ht="15" hidden="false" customHeight="true" outlineLevel="1" collapsed="false">
      <c r="A37" s="10" t="s">
        <v>2249</v>
      </c>
    </row>
    <row r="38" customFormat="false" ht="21.95" hidden="false" customHeight="true" outlineLevel="2" collapsed="false">
      <c r="B38" s="11" t="n">
        <v>1</v>
      </c>
      <c r="C38" s="12" t="s">
        <v>2250</v>
      </c>
      <c r="D38" s="12" t="s">
        <v>148</v>
      </c>
      <c r="E38" s="13" t="n">
        <v>60</v>
      </c>
      <c r="F38" s="14" t="s">
        <v>46</v>
      </c>
      <c r="G38" s="13" t="s">
        <v>149</v>
      </c>
      <c r="H38" s="13" t="s">
        <v>112</v>
      </c>
    </row>
    <row r="39" customFormat="false" ht="15" hidden="false" customHeight="true" outlineLevel="1" collapsed="false">
      <c r="A39" s="10" t="s">
        <v>2251</v>
      </c>
    </row>
    <row r="40" customFormat="false" ht="21.95" hidden="false" customHeight="true" outlineLevel="2" collapsed="false">
      <c r="B40" s="11" t="n">
        <v>1</v>
      </c>
      <c r="C40" s="12" t="s">
        <v>2252</v>
      </c>
      <c r="D40" s="12" t="s">
        <v>148</v>
      </c>
      <c r="E40" s="13" t="n">
        <v>60</v>
      </c>
      <c r="F40" s="14" t="s">
        <v>46</v>
      </c>
      <c r="G40" s="13" t="s">
        <v>149</v>
      </c>
      <c r="H40" s="13" t="s">
        <v>112</v>
      </c>
    </row>
    <row r="41" customFormat="false" ht="15" hidden="false" customHeight="true" outlineLevel="1" collapsed="false">
      <c r="A41" s="10" t="s">
        <v>2253</v>
      </c>
    </row>
    <row r="42" customFormat="false" ht="21.95" hidden="false" customHeight="true" outlineLevel="2" collapsed="false">
      <c r="B42" s="11" t="n">
        <v>1</v>
      </c>
      <c r="C42" s="12" t="s">
        <v>2254</v>
      </c>
      <c r="D42" s="5" t="s">
        <v>156</v>
      </c>
      <c r="E42" s="6" t="n">
        <v>35</v>
      </c>
      <c r="F42" s="7" t="s">
        <v>46</v>
      </c>
      <c r="G42" s="6" t="s">
        <v>23</v>
      </c>
      <c r="H42" s="6" t="s">
        <v>97</v>
      </c>
    </row>
    <row r="43" customFormat="false" ht="15" hidden="false" customHeight="true" outlineLevel="1" collapsed="false">
      <c r="A43" s="10" t="s">
        <v>2255</v>
      </c>
      <c r="D43" s="15"/>
      <c r="E43" s="15"/>
      <c r="F43" s="15"/>
      <c r="G43" s="15"/>
      <c r="H43" s="15"/>
    </row>
    <row r="44" customFormat="false" ht="21.95" hidden="false" customHeight="true" outlineLevel="2" collapsed="false">
      <c r="B44" s="11" t="n">
        <v>1</v>
      </c>
      <c r="C44" s="12" t="s">
        <v>2256</v>
      </c>
      <c r="D44" s="5" t="s">
        <v>156</v>
      </c>
      <c r="E44" s="6" t="n">
        <v>35</v>
      </c>
      <c r="F44" s="7" t="s">
        <v>46</v>
      </c>
      <c r="G44" s="6" t="s">
        <v>23</v>
      </c>
      <c r="H44" s="6" t="s">
        <v>97</v>
      </c>
    </row>
    <row r="45" customFormat="false" ht="15" hidden="false" customHeight="true" outlineLevel="1" collapsed="false">
      <c r="A45" s="10" t="s">
        <v>2257</v>
      </c>
      <c r="D45" s="15"/>
      <c r="E45" s="15"/>
      <c r="F45" s="15"/>
      <c r="G45" s="15"/>
      <c r="H45" s="15"/>
    </row>
    <row r="46" customFormat="false" ht="21.95" hidden="false" customHeight="true" outlineLevel="2" collapsed="false">
      <c r="B46" s="11" t="n">
        <v>1</v>
      </c>
      <c r="C46" s="12" t="s">
        <v>2258</v>
      </c>
      <c r="D46" s="5" t="s">
        <v>156</v>
      </c>
      <c r="E46" s="6" t="n">
        <v>35</v>
      </c>
      <c r="F46" s="7" t="s">
        <v>46</v>
      </c>
      <c r="G46" s="6" t="s">
        <v>23</v>
      </c>
      <c r="H46" s="6" t="s">
        <v>97</v>
      </c>
    </row>
    <row r="47" customFormat="false" ht="15" hidden="false" customHeight="true" outlineLevel="1" collapsed="false">
      <c r="A47" s="10" t="s">
        <v>2259</v>
      </c>
      <c r="D47" s="15"/>
      <c r="E47" s="15"/>
      <c r="F47" s="15"/>
      <c r="G47" s="15"/>
      <c r="H47" s="15"/>
    </row>
    <row r="48" customFormat="false" ht="21.95" hidden="false" customHeight="true" outlineLevel="2" collapsed="false">
      <c r="B48" s="11" t="n">
        <v>1</v>
      </c>
      <c r="C48" s="12" t="s">
        <v>2260</v>
      </c>
      <c r="D48" s="5" t="s">
        <v>156</v>
      </c>
      <c r="E48" s="6" t="n">
        <v>35</v>
      </c>
      <c r="F48" s="7" t="s">
        <v>46</v>
      </c>
      <c r="G48" s="6" t="s">
        <v>23</v>
      </c>
      <c r="H48" s="6" t="s">
        <v>97</v>
      </c>
    </row>
    <row r="49" customFormat="false" ht="15" hidden="false" customHeight="true" outlineLevel="1" collapsed="false">
      <c r="A49" s="10" t="s">
        <v>2261</v>
      </c>
      <c r="D49" s="15"/>
      <c r="E49" s="15"/>
      <c r="F49" s="15"/>
      <c r="G49" s="15"/>
      <c r="H49" s="15"/>
    </row>
    <row r="50" customFormat="false" ht="21.95" hidden="false" customHeight="true" outlineLevel="2" collapsed="false">
      <c r="B50" s="11" t="n">
        <v>1</v>
      </c>
      <c r="C50" s="12" t="s">
        <v>2262</v>
      </c>
      <c r="D50" s="5" t="s">
        <v>156</v>
      </c>
      <c r="E50" s="6" t="n">
        <v>35</v>
      </c>
      <c r="F50" s="7" t="s">
        <v>46</v>
      </c>
      <c r="G50" s="6" t="s">
        <v>23</v>
      </c>
      <c r="H50" s="6" t="s">
        <v>97</v>
      </c>
    </row>
    <row r="51" customFormat="false" ht="15" hidden="false" customHeight="true" outlineLevel="1" collapsed="false">
      <c r="A51" s="10" t="s">
        <v>2263</v>
      </c>
      <c r="D51" s="15"/>
      <c r="E51" s="15"/>
      <c r="F51" s="15"/>
      <c r="G51" s="15"/>
      <c r="H51" s="15"/>
    </row>
    <row r="52" customFormat="false" ht="21.95" hidden="false" customHeight="true" outlineLevel="2" collapsed="false">
      <c r="B52" s="11" t="n">
        <v>1</v>
      </c>
      <c r="C52" s="12" t="s">
        <v>2264</v>
      </c>
      <c r="D52" s="5" t="s">
        <v>156</v>
      </c>
      <c r="E52" s="6" t="n">
        <v>35</v>
      </c>
      <c r="F52" s="7" t="s">
        <v>46</v>
      </c>
      <c r="G52" s="6" t="s">
        <v>23</v>
      </c>
      <c r="H52" s="6" t="s">
        <v>97</v>
      </c>
    </row>
    <row r="53" customFormat="false" ht="15" hidden="false" customHeight="true" outlineLevel="1" collapsed="false">
      <c r="A53" s="10" t="s">
        <v>2265</v>
      </c>
    </row>
    <row r="54" customFormat="false" ht="21.95" hidden="false" customHeight="true" outlineLevel="2" collapsed="false">
      <c r="B54" s="11" t="n">
        <v>1</v>
      </c>
      <c r="C54" s="12" t="s">
        <v>2266</v>
      </c>
      <c r="D54" s="12" t="s">
        <v>156</v>
      </c>
      <c r="E54" s="13" t="n">
        <v>1000</v>
      </c>
      <c r="F54" s="14" t="s">
        <v>46</v>
      </c>
      <c r="G54" s="13" t="s">
        <v>149</v>
      </c>
      <c r="H54" s="13" t="s">
        <v>112</v>
      </c>
      <c r="I54" s="13" t="n">
        <v>180</v>
      </c>
    </row>
    <row r="55" customFormat="false" ht="15" hidden="false" customHeight="true" outlineLevel="1" collapsed="false">
      <c r="A55" s="10" t="s">
        <v>2267</v>
      </c>
    </row>
    <row r="56" customFormat="false" ht="21.95" hidden="false" customHeight="true" outlineLevel="2" collapsed="false">
      <c r="B56" s="11" t="n">
        <v>1</v>
      </c>
      <c r="C56" s="12" t="s">
        <v>2268</v>
      </c>
      <c r="D56" s="12" t="s">
        <v>156</v>
      </c>
      <c r="E56" s="13" t="n">
        <v>1000</v>
      </c>
      <c r="F56" s="14" t="s">
        <v>46</v>
      </c>
      <c r="G56" s="13" t="s">
        <v>149</v>
      </c>
      <c r="H56" s="13" t="s">
        <v>112</v>
      </c>
      <c r="I56" s="13" t="n">
        <v>180</v>
      </c>
    </row>
    <row r="57" customFormat="false" ht="15" hidden="false" customHeight="true" outlineLevel="1" collapsed="false">
      <c r="A57" s="10" t="s">
        <v>2269</v>
      </c>
    </row>
    <row r="58" customFormat="false" ht="21.95" hidden="false" customHeight="true" outlineLevel="2" collapsed="false">
      <c r="B58" s="11" t="n">
        <v>1</v>
      </c>
      <c r="C58" s="12" t="s">
        <v>2270</v>
      </c>
      <c r="D58" s="12" t="s">
        <v>156</v>
      </c>
      <c r="E58" s="13" t="n">
        <v>1000</v>
      </c>
      <c r="F58" s="14" t="s">
        <v>46</v>
      </c>
      <c r="G58" s="13" t="s">
        <v>149</v>
      </c>
      <c r="H58" s="13" t="s">
        <v>112</v>
      </c>
      <c r="I58" s="13" t="n">
        <v>180</v>
      </c>
    </row>
    <row r="59" customFormat="false" ht="15" hidden="false" customHeight="true" outlineLevel="1" collapsed="false">
      <c r="A59" s="10" t="s">
        <v>2271</v>
      </c>
    </row>
    <row r="60" customFormat="false" ht="21.95" hidden="false" customHeight="true" outlineLevel="2" collapsed="false">
      <c r="B60" s="11" t="n">
        <v>1</v>
      </c>
      <c r="C60" s="12" t="s">
        <v>2272</v>
      </c>
      <c r="D60" s="12" t="s">
        <v>156</v>
      </c>
      <c r="E60" s="13" t="n">
        <v>1000</v>
      </c>
      <c r="F60" s="14" t="s">
        <v>46</v>
      </c>
      <c r="G60" s="13" t="s">
        <v>149</v>
      </c>
      <c r="H60" s="13" t="s">
        <v>112</v>
      </c>
      <c r="I60" s="13" t="n">
        <v>180</v>
      </c>
    </row>
    <row r="61" customFormat="false" ht="15" hidden="false" customHeight="true" outlineLevel="1" collapsed="false">
      <c r="A61" s="10" t="s">
        <v>2273</v>
      </c>
    </row>
    <row r="62" customFormat="false" ht="21.95" hidden="false" customHeight="true" outlineLevel="2" collapsed="false">
      <c r="B62" s="11" t="n">
        <v>1</v>
      </c>
      <c r="C62" s="12" t="s">
        <v>2274</v>
      </c>
      <c r="D62" s="12" t="s">
        <v>156</v>
      </c>
      <c r="E62" s="13" t="n">
        <v>1000</v>
      </c>
      <c r="F62" s="14" t="s">
        <v>46</v>
      </c>
      <c r="G62" s="13" t="s">
        <v>149</v>
      </c>
      <c r="H62" s="13" t="s">
        <v>112</v>
      </c>
      <c r="I62" s="13" t="n">
        <v>180</v>
      </c>
    </row>
    <row r="63" customFormat="false" ht="15" hidden="false" customHeight="true" outlineLevel="1" collapsed="false">
      <c r="A63" s="10" t="s">
        <v>2275</v>
      </c>
    </row>
    <row r="64" customFormat="false" ht="21.95" hidden="false" customHeight="true" outlineLevel="2" collapsed="false">
      <c r="B64" s="11" t="n">
        <v>1</v>
      </c>
      <c r="C64" s="12" t="s">
        <v>2276</v>
      </c>
      <c r="D64" s="12" t="s">
        <v>177</v>
      </c>
      <c r="E64" s="13" t="n">
        <v>650</v>
      </c>
      <c r="F64" s="14" t="s">
        <v>46</v>
      </c>
      <c r="G64" s="13" t="s">
        <v>149</v>
      </c>
      <c r="H64" s="13" t="s">
        <v>112</v>
      </c>
      <c r="I64" s="13" t="n">
        <v>180</v>
      </c>
    </row>
    <row r="65" customFormat="false" ht="15" hidden="false" customHeight="true" outlineLevel="1" collapsed="false">
      <c r="A65" s="10" t="s">
        <v>2277</v>
      </c>
    </row>
    <row r="66" customFormat="false" ht="14.25" hidden="false" customHeight="true" outlineLevel="2" collapsed="false">
      <c r="B66" s="11" t="n">
        <v>61</v>
      </c>
      <c r="C66" s="12" t="s">
        <v>2278</v>
      </c>
      <c r="D66" s="12" t="s">
        <v>95</v>
      </c>
      <c r="E66" s="13" t="n">
        <v>1</v>
      </c>
      <c r="F66" s="14" t="s">
        <v>96</v>
      </c>
      <c r="G66" s="13" t="s">
        <v>97</v>
      </c>
    </row>
    <row r="67" customFormat="false" ht="15" hidden="false" customHeight="true" outlineLevel="1" collapsed="false">
      <c r="A67" s="10" t="s">
        <v>2279</v>
      </c>
    </row>
    <row r="68" customFormat="false" ht="14.25" hidden="false" customHeight="true" outlineLevel="2" collapsed="false">
      <c r="B68" s="11" t="n">
        <v>41</v>
      </c>
      <c r="C68" s="12" t="s">
        <v>2280</v>
      </c>
      <c r="D68" s="12" t="s">
        <v>120</v>
      </c>
      <c r="E68" s="13" t="n">
        <v>1</v>
      </c>
      <c r="F68" s="14" t="s">
        <v>96</v>
      </c>
      <c r="H68" s="13" t="s">
        <v>97</v>
      </c>
    </row>
    <row r="69" customFormat="false" ht="15" hidden="false" customHeight="true" outlineLevel="1" collapsed="false">
      <c r="A69" s="10" t="s">
        <v>2281</v>
      </c>
    </row>
    <row r="70" customFormat="false" ht="14.25" hidden="false" customHeight="true" outlineLevel="2" collapsed="false">
      <c r="B70" s="11" t="n">
        <v>61</v>
      </c>
      <c r="C70" s="12" t="s">
        <v>2282</v>
      </c>
      <c r="D70" s="12" t="s">
        <v>95</v>
      </c>
      <c r="E70" s="13" t="n">
        <v>1</v>
      </c>
      <c r="F70" s="14" t="s">
        <v>96</v>
      </c>
      <c r="G70" s="13" t="s">
        <v>97</v>
      </c>
    </row>
    <row r="71" customFormat="false" ht="15" hidden="false" customHeight="true" outlineLevel="1" collapsed="false">
      <c r="A71" s="10" t="s">
        <v>2283</v>
      </c>
    </row>
    <row r="72" customFormat="false" ht="14.25" hidden="false" customHeight="true" outlineLevel="2" collapsed="false">
      <c r="B72" s="11" t="n">
        <v>1</v>
      </c>
      <c r="C72" s="12" t="s">
        <v>2284</v>
      </c>
      <c r="D72" s="12" t="s">
        <v>21</v>
      </c>
      <c r="E72" s="13" t="n">
        <v>500</v>
      </c>
      <c r="F72" s="14" t="s">
        <v>22</v>
      </c>
      <c r="G72" s="13" t="s">
        <v>149</v>
      </c>
      <c r="H72" s="13" t="s">
        <v>112</v>
      </c>
      <c r="I72" s="13" t="n">
        <v>180</v>
      </c>
    </row>
    <row r="73" customFormat="false" ht="15" hidden="false" customHeight="true" outlineLevel="1" collapsed="false">
      <c r="A73" s="10" t="s">
        <v>2285</v>
      </c>
    </row>
    <row r="74" customFormat="false" ht="14.25" hidden="false" customHeight="true" outlineLevel="2" collapsed="false">
      <c r="B74" s="11" t="n">
        <v>61</v>
      </c>
      <c r="C74" s="12" t="s">
        <v>2286</v>
      </c>
      <c r="D74" s="12" t="s">
        <v>95</v>
      </c>
      <c r="E74" s="13" t="n">
        <v>1</v>
      </c>
      <c r="F74" s="14" t="s">
        <v>96</v>
      </c>
      <c r="G74" s="13" t="s">
        <v>97</v>
      </c>
    </row>
    <row r="75" customFormat="false" ht="15" hidden="false" customHeight="true" outlineLevel="1" collapsed="false">
      <c r="A75" s="10" t="s">
        <v>2287</v>
      </c>
    </row>
    <row r="76" customFormat="false" ht="14.25" hidden="false" customHeight="true" outlineLevel="2" collapsed="false">
      <c r="B76" s="11" t="n">
        <v>41</v>
      </c>
      <c r="C76" s="12" t="s">
        <v>2288</v>
      </c>
      <c r="D76" s="12" t="s">
        <v>120</v>
      </c>
      <c r="E76" s="13" t="n">
        <v>1</v>
      </c>
      <c r="F76" s="14" t="s">
        <v>96</v>
      </c>
      <c r="H76" s="13" t="s">
        <v>97</v>
      </c>
    </row>
    <row r="77" customFormat="false" ht="15" hidden="false" customHeight="true" outlineLevel="1" collapsed="false">
      <c r="A77" s="10" t="s">
        <v>2289</v>
      </c>
    </row>
    <row r="78" customFormat="false" ht="14.25" hidden="false" customHeight="true" outlineLevel="2" collapsed="false">
      <c r="B78" s="11" t="n">
        <v>61</v>
      </c>
      <c r="C78" s="12" t="s">
        <v>2290</v>
      </c>
      <c r="D78" s="12" t="s">
        <v>95</v>
      </c>
      <c r="E78" s="13" t="n">
        <v>1</v>
      </c>
      <c r="F78" s="14" t="s">
        <v>96</v>
      </c>
      <c r="G78" s="13" t="s">
        <v>97</v>
      </c>
    </row>
    <row r="79" customFormat="false" ht="15" hidden="false" customHeight="true" outlineLevel="1" collapsed="false">
      <c r="A79" s="10" t="s">
        <v>2291</v>
      </c>
    </row>
    <row r="80" customFormat="false" ht="14.25" hidden="false" customHeight="true" outlineLevel="2" collapsed="false">
      <c r="B80" s="11" t="n">
        <v>1</v>
      </c>
      <c r="C80" s="12" t="s">
        <v>2292</v>
      </c>
      <c r="D80" s="12" t="s">
        <v>21</v>
      </c>
      <c r="E80" s="13" t="n">
        <v>500</v>
      </c>
      <c r="F80" s="14" t="s">
        <v>22</v>
      </c>
      <c r="G80" s="13" t="s">
        <v>149</v>
      </c>
      <c r="H80" s="13" t="s">
        <v>112</v>
      </c>
      <c r="I80" s="13" t="n">
        <v>180</v>
      </c>
    </row>
    <row r="81" customFormat="false" ht="15" hidden="false" customHeight="true" outlineLevel="1" collapsed="false">
      <c r="A81" s="10" t="s">
        <v>2293</v>
      </c>
    </row>
    <row r="82" customFormat="false" ht="14.25" hidden="false" customHeight="true" outlineLevel="2" collapsed="false">
      <c r="B82" s="11" t="n">
        <v>61</v>
      </c>
      <c r="C82" s="12" t="s">
        <v>2294</v>
      </c>
      <c r="D82" s="12" t="s">
        <v>95</v>
      </c>
      <c r="E82" s="13" t="n">
        <v>1</v>
      </c>
      <c r="F82" s="14" t="s">
        <v>96</v>
      </c>
      <c r="G82" s="13" t="s">
        <v>97</v>
      </c>
    </row>
    <row r="83" customFormat="false" ht="15" hidden="false" customHeight="true" outlineLevel="1" collapsed="false">
      <c r="A83" s="10" t="s">
        <v>2295</v>
      </c>
    </row>
    <row r="84" customFormat="false" ht="14.25" hidden="false" customHeight="true" outlineLevel="2" collapsed="false">
      <c r="B84" s="11" t="n">
        <v>41</v>
      </c>
      <c r="C84" s="12" t="s">
        <v>2296</v>
      </c>
      <c r="D84" s="12" t="s">
        <v>120</v>
      </c>
      <c r="E84" s="13" t="n">
        <v>1</v>
      </c>
      <c r="F84" s="14" t="s">
        <v>96</v>
      </c>
      <c r="H84" s="13" t="s">
        <v>97</v>
      </c>
    </row>
    <row r="85" customFormat="false" ht="15" hidden="false" customHeight="true" outlineLevel="1" collapsed="false">
      <c r="A85" s="10" t="s">
        <v>2297</v>
      </c>
    </row>
    <row r="86" customFormat="false" ht="14.25" hidden="false" customHeight="true" outlineLevel="2" collapsed="false">
      <c r="B86" s="11" t="n">
        <v>61</v>
      </c>
      <c r="C86" s="12" t="s">
        <v>2298</v>
      </c>
      <c r="D86" s="12" t="s">
        <v>95</v>
      </c>
      <c r="E86" s="13" t="n">
        <v>1</v>
      </c>
      <c r="F86" s="14" t="s">
        <v>96</v>
      </c>
      <c r="G86" s="13" t="s">
        <v>97</v>
      </c>
    </row>
    <row r="87" customFormat="false" ht="15" hidden="false" customHeight="true" outlineLevel="1" collapsed="false">
      <c r="A87" s="10" t="s">
        <v>2299</v>
      </c>
    </row>
    <row r="88" customFormat="false" ht="14.25" hidden="false" customHeight="true" outlineLevel="2" collapsed="false">
      <c r="B88" s="11" t="n">
        <v>1</v>
      </c>
      <c r="C88" s="12" t="s">
        <v>2300</v>
      </c>
      <c r="D88" s="12" t="s">
        <v>21</v>
      </c>
      <c r="E88" s="13" t="n">
        <v>500</v>
      </c>
      <c r="F88" s="14" t="s">
        <v>22</v>
      </c>
      <c r="G88" s="13" t="s">
        <v>149</v>
      </c>
      <c r="H88" s="13" t="s">
        <v>112</v>
      </c>
      <c r="I88" s="13" t="n">
        <v>180</v>
      </c>
    </row>
    <row r="89" customFormat="false" ht="15" hidden="false" customHeight="true" outlineLevel="1" collapsed="false">
      <c r="A89" s="10" t="s">
        <v>2301</v>
      </c>
    </row>
    <row r="90" customFormat="false" ht="14.25" hidden="false" customHeight="true" outlineLevel="2" collapsed="false">
      <c r="B90" s="11" t="n">
        <v>61</v>
      </c>
      <c r="C90" s="12" t="s">
        <v>2302</v>
      </c>
      <c r="D90" s="12" t="s">
        <v>95</v>
      </c>
      <c r="E90" s="13" t="n">
        <v>1</v>
      </c>
      <c r="F90" s="14" t="s">
        <v>96</v>
      </c>
      <c r="G90" s="13" t="s">
        <v>97</v>
      </c>
    </row>
    <row r="91" customFormat="false" ht="15" hidden="false" customHeight="true" outlineLevel="1" collapsed="false">
      <c r="A91" s="10" t="s">
        <v>2303</v>
      </c>
    </row>
    <row r="92" customFormat="false" ht="14.25" hidden="false" customHeight="true" outlineLevel="2" collapsed="false">
      <c r="B92" s="11" t="n">
        <v>41</v>
      </c>
      <c r="C92" s="12" t="s">
        <v>2304</v>
      </c>
      <c r="D92" s="12" t="s">
        <v>120</v>
      </c>
      <c r="E92" s="13" t="n">
        <v>1</v>
      </c>
      <c r="F92" s="14" t="s">
        <v>96</v>
      </c>
      <c r="H92" s="13" t="s">
        <v>97</v>
      </c>
    </row>
    <row r="93" customFormat="false" ht="15" hidden="false" customHeight="true" outlineLevel="1" collapsed="false">
      <c r="A93" s="10" t="s">
        <v>2305</v>
      </c>
    </row>
    <row r="94" customFormat="false" ht="14.25" hidden="false" customHeight="true" outlineLevel="2" collapsed="false">
      <c r="B94" s="11" t="n">
        <v>61</v>
      </c>
      <c r="C94" s="12" t="s">
        <v>2306</v>
      </c>
      <c r="D94" s="12" t="s">
        <v>95</v>
      </c>
      <c r="E94" s="13" t="n">
        <v>1</v>
      </c>
      <c r="F94" s="14" t="s">
        <v>96</v>
      </c>
      <c r="G94" s="13" t="s">
        <v>97</v>
      </c>
    </row>
    <row r="95" customFormat="false" ht="15" hidden="false" customHeight="true" outlineLevel="1" collapsed="false">
      <c r="A95" s="10" t="s">
        <v>2307</v>
      </c>
    </row>
    <row r="96" customFormat="false" ht="14.25" hidden="false" customHeight="true" outlineLevel="2" collapsed="false">
      <c r="B96" s="11" t="n">
        <v>1</v>
      </c>
      <c r="C96" s="12" t="s">
        <v>2308</v>
      </c>
      <c r="D96" s="12" t="s">
        <v>21</v>
      </c>
      <c r="E96" s="13" t="n">
        <v>500</v>
      </c>
      <c r="F96" s="14" t="s">
        <v>22</v>
      </c>
      <c r="G96" s="13" t="s">
        <v>149</v>
      </c>
      <c r="H96" s="13" t="s">
        <v>112</v>
      </c>
      <c r="I96" s="13" t="n">
        <v>180</v>
      </c>
    </row>
    <row r="97" customFormat="false" ht="15" hidden="false" customHeight="true" outlineLevel="1" collapsed="false">
      <c r="A97" s="10" t="s">
        <v>2309</v>
      </c>
    </row>
    <row r="98" customFormat="false" ht="14.25" hidden="false" customHeight="true" outlineLevel="2" collapsed="false">
      <c r="B98" s="11" t="n">
        <v>61</v>
      </c>
      <c r="C98" s="12" t="s">
        <v>2310</v>
      </c>
      <c r="D98" s="12" t="s">
        <v>95</v>
      </c>
      <c r="E98" s="13" t="n">
        <v>1</v>
      </c>
      <c r="F98" s="14" t="s">
        <v>96</v>
      </c>
      <c r="G98" s="13" t="s">
        <v>97</v>
      </c>
    </row>
    <row r="99" customFormat="false" ht="15" hidden="false" customHeight="true" outlineLevel="1" collapsed="false">
      <c r="A99" s="10" t="s">
        <v>2311</v>
      </c>
    </row>
    <row r="100" customFormat="false" ht="14.25" hidden="false" customHeight="true" outlineLevel="2" collapsed="false">
      <c r="B100" s="11" t="n">
        <v>41</v>
      </c>
      <c r="C100" s="12" t="s">
        <v>2312</v>
      </c>
      <c r="D100" s="12" t="s">
        <v>120</v>
      </c>
      <c r="E100" s="13" t="n">
        <v>1</v>
      </c>
      <c r="F100" s="14" t="s">
        <v>96</v>
      </c>
      <c r="H100" s="13" t="s">
        <v>97</v>
      </c>
    </row>
    <row r="101" customFormat="false" ht="15" hidden="false" customHeight="true" outlineLevel="1" collapsed="false">
      <c r="A101" s="10" t="s">
        <v>2313</v>
      </c>
    </row>
    <row r="102" customFormat="false" ht="14.25" hidden="false" customHeight="true" outlineLevel="2" collapsed="false">
      <c r="B102" s="11" t="n">
        <v>61</v>
      </c>
      <c r="C102" s="12" t="s">
        <v>2314</v>
      </c>
      <c r="D102" s="12" t="s">
        <v>95</v>
      </c>
      <c r="E102" s="13" t="n">
        <v>1</v>
      </c>
      <c r="F102" s="14" t="s">
        <v>96</v>
      </c>
      <c r="G102" s="13" t="s">
        <v>97</v>
      </c>
    </row>
    <row r="103" customFormat="false" ht="15" hidden="false" customHeight="true" outlineLevel="1" collapsed="false">
      <c r="A103" s="10" t="s">
        <v>2315</v>
      </c>
    </row>
    <row r="104" customFormat="false" ht="14.25" hidden="false" customHeight="true" outlineLevel="2" collapsed="false">
      <c r="B104" s="11" t="n">
        <v>1</v>
      </c>
      <c r="C104" s="12" t="s">
        <v>2316</v>
      </c>
      <c r="D104" s="12" t="s">
        <v>21</v>
      </c>
      <c r="E104" s="13" t="n">
        <v>500</v>
      </c>
      <c r="F104" s="14" t="s">
        <v>22</v>
      </c>
      <c r="G104" s="13" t="s">
        <v>149</v>
      </c>
      <c r="H104" s="13" t="s">
        <v>112</v>
      </c>
      <c r="I104" s="13" t="n">
        <v>180</v>
      </c>
    </row>
    <row r="105" customFormat="false" ht="15" hidden="false" customHeight="true" outlineLevel="1" collapsed="false">
      <c r="A105" s="10" t="s">
        <v>2317</v>
      </c>
    </row>
    <row r="106" customFormat="false" ht="14.25" hidden="false" customHeight="true" outlineLevel="2" collapsed="false">
      <c r="B106" s="11" t="n">
        <v>61</v>
      </c>
      <c r="C106" s="12" t="s">
        <v>2318</v>
      </c>
      <c r="D106" s="12" t="s">
        <v>95</v>
      </c>
      <c r="E106" s="13" t="n">
        <v>1</v>
      </c>
      <c r="F106" s="14" t="s">
        <v>96</v>
      </c>
      <c r="G106" s="13" t="s">
        <v>97</v>
      </c>
    </row>
    <row r="107" customFormat="false" ht="15" hidden="false" customHeight="true" outlineLevel="1" collapsed="false">
      <c r="A107" s="10" t="s">
        <v>2319</v>
      </c>
    </row>
    <row r="108" customFormat="false" ht="14.25" hidden="false" customHeight="true" outlineLevel="2" collapsed="false">
      <c r="B108" s="11" t="n">
        <v>41</v>
      </c>
      <c r="C108" s="12" t="s">
        <v>2320</v>
      </c>
      <c r="D108" s="12" t="s">
        <v>120</v>
      </c>
      <c r="E108" s="13" t="n">
        <v>1</v>
      </c>
      <c r="F108" s="14" t="s">
        <v>96</v>
      </c>
      <c r="H108" s="13" t="s">
        <v>97</v>
      </c>
    </row>
    <row r="109" customFormat="false" ht="15" hidden="false" customHeight="true" outlineLevel="1" collapsed="false">
      <c r="A109" s="10" t="s">
        <v>2321</v>
      </c>
    </row>
    <row r="110" customFormat="false" ht="14.25" hidden="false" customHeight="true" outlineLevel="2" collapsed="false">
      <c r="B110" s="11" t="n">
        <v>61</v>
      </c>
      <c r="C110" s="12" t="s">
        <v>2322</v>
      </c>
      <c r="D110" s="12" t="s">
        <v>95</v>
      </c>
      <c r="E110" s="13" t="n">
        <v>1</v>
      </c>
      <c r="F110" s="14" t="s">
        <v>96</v>
      </c>
      <c r="G110" s="13" t="s">
        <v>97</v>
      </c>
    </row>
    <row r="111" customFormat="false" ht="15" hidden="false" customHeight="true" outlineLevel="1" collapsed="false">
      <c r="A111" s="10" t="s">
        <v>2323</v>
      </c>
    </row>
    <row r="112" customFormat="false" ht="14.25" hidden="false" customHeight="true" outlineLevel="2" collapsed="false">
      <c r="B112" s="11" t="n">
        <v>1</v>
      </c>
      <c r="C112" s="12" t="s">
        <v>2324</v>
      </c>
      <c r="D112" s="12" t="s">
        <v>21</v>
      </c>
      <c r="E112" s="13" t="n">
        <v>500</v>
      </c>
      <c r="F112" s="14" t="s">
        <v>22</v>
      </c>
      <c r="G112" s="13" t="s">
        <v>149</v>
      </c>
      <c r="H112" s="13" t="s">
        <v>112</v>
      </c>
      <c r="I112" s="13" t="n">
        <v>180</v>
      </c>
    </row>
    <row r="113" customFormat="false" ht="15" hidden="false" customHeight="true" outlineLevel="1" collapsed="false">
      <c r="A113" s="10" t="s">
        <v>2325</v>
      </c>
    </row>
    <row r="114" customFormat="false" ht="14.25" hidden="false" customHeight="true" outlineLevel="2" collapsed="false">
      <c r="B114" s="11" t="n">
        <v>1</v>
      </c>
      <c r="C114" s="12" t="s">
        <v>2326</v>
      </c>
      <c r="D114" s="12" t="s">
        <v>141</v>
      </c>
      <c r="E114" s="13" t="n">
        <v>0.5</v>
      </c>
      <c r="F114" s="14" t="s">
        <v>22</v>
      </c>
      <c r="H114" s="13" t="s">
        <v>14</v>
      </c>
    </row>
    <row r="115" customFormat="false" ht="15" hidden="false" customHeight="true" outlineLevel="1" collapsed="false">
      <c r="A115" s="10" t="s">
        <v>2327</v>
      </c>
    </row>
    <row r="116" customFormat="false" ht="14.25" hidden="false" customHeight="true" outlineLevel="2" collapsed="false">
      <c r="B116" s="11" t="n">
        <v>1</v>
      </c>
      <c r="C116" s="12" t="s">
        <v>2328</v>
      </c>
      <c r="D116" s="12" t="s">
        <v>141</v>
      </c>
      <c r="E116" s="13" t="n">
        <v>0.5</v>
      </c>
      <c r="F116" s="14" t="s">
        <v>22</v>
      </c>
      <c r="H116" s="13" t="s">
        <v>14</v>
      </c>
    </row>
    <row r="117" customFormat="false" ht="15" hidden="false" customHeight="true" outlineLevel="1" collapsed="false">
      <c r="A117" s="10" t="s">
        <v>2329</v>
      </c>
    </row>
    <row r="118" customFormat="false" ht="14.25" hidden="false" customHeight="true" outlineLevel="2" collapsed="false">
      <c r="B118" s="11" t="n">
        <v>1</v>
      </c>
      <c r="C118" s="12" t="s">
        <v>2330</v>
      </c>
      <c r="D118" s="12" t="s">
        <v>141</v>
      </c>
      <c r="E118" s="13" t="n">
        <v>0.5</v>
      </c>
      <c r="F118" s="14" t="s">
        <v>22</v>
      </c>
      <c r="H118" s="13" t="s">
        <v>14</v>
      </c>
    </row>
    <row r="119" customFormat="false" ht="15" hidden="false" customHeight="true" outlineLevel="1" collapsed="false">
      <c r="A119" s="10" t="s">
        <v>2331</v>
      </c>
    </row>
    <row r="120" customFormat="false" ht="14.25" hidden="false" customHeight="true" outlineLevel="2" collapsed="false">
      <c r="B120" s="11" t="n">
        <v>1</v>
      </c>
      <c r="C120" s="12" t="s">
        <v>2332</v>
      </c>
      <c r="D120" s="12" t="s">
        <v>141</v>
      </c>
      <c r="E120" s="13" t="n">
        <v>0.5</v>
      </c>
      <c r="F120" s="14" t="s">
        <v>22</v>
      </c>
      <c r="H120" s="13" t="s">
        <v>14</v>
      </c>
    </row>
    <row r="121" customFormat="false" ht="15" hidden="false" customHeight="true" outlineLevel="1" collapsed="false">
      <c r="A121" s="10" t="s">
        <v>2333</v>
      </c>
    </row>
    <row r="122" customFormat="false" ht="26.1" hidden="false" customHeight="true" outlineLevel="2" collapsed="false">
      <c r="B122" s="11" t="n">
        <v>1</v>
      </c>
      <c r="C122" s="12" t="s">
        <v>2334</v>
      </c>
      <c r="D122" s="12" t="s">
        <v>144</v>
      </c>
      <c r="E122" s="13" t="n">
        <v>400</v>
      </c>
      <c r="F122" s="14" t="s">
        <v>46</v>
      </c>
      <c r="G122" s="13" t="s">
        <v>117</v>
      </c>
      <c r="H122" s="13" t="s">
        <v>112</v>
      </c>
      <c r="I122" s="13" t="n">
        <v>180</v>
      </c>
    </row>
    <row r="123" customFormat="false" ht="15" hidden="false" customHeight="true" outlineLevel="1" collapsed="false">
      <c r="A123" s="10" t="s">
        <v>2335</v>
      </c>
    </row>
    <row r="124" customFormat="false" ht="14.25" hidden="false" customHeight="true" outlineLevel="2" collapsed="false">
      <c r="B124" s="11" t="n">
        <v>61</v>
      </c>
      <c r="C124" s="12" t="s">
        <v>2336</v>
      </c>
      <c r="D124" s="12" t="s">
        <v>95</v>
      </c>
      <c r="E124" s="13" t="n">
        <v>1</v>
      </c>
      <c r="F124" s="14" t="s">
        <v>96</v>
      </c>
      <c r="G124" s="13" t="s">
        <v>97</v>
      </c>
    </row>
    <row r="125" customFormat="false" ht="15" hidden="false" customHeight="true" outlineLevel="1" collapsed="false">
      <c r="A125" s="10" t="s">
        <v>2337</v>
      </c>
    </row>
    <row r="126" customFormat="false" ht="14.25" hidden="false" customHeight="true" outlineLevel="2" collapsed="false">
      <c r="B126" s="11" t="n">
        <v>41</v>
      </c>
      <c r="C126" s="12" t="s">
        <v>2338</v>
      </c>
      <c r="D126" s="12" t="s">
        <v>120</v>
      </c>
      <c r="E126" s="13" t="n">
        <v>1</v>
      </c>
      <c r="F126" s="14" t="s">
        <v>96</v>
      </c>
      <c r="H126" s="13" t="s">
        <v>97</v>
      </c>
    </row>
    <row r="127" customFormat="false" ht="15" hidden="false" customHeight="true" outlineLevel="1" collapsed="false">
      <c r="A127" s="10" t="s">
        <v>2339</v>
      </c>
    </row>
    <row r="128" customFormat="false" ht="14.25" hidden="false" customHeight="true" outlineLevel="2" collapsed="false">
      <c r="B128" s="11" t="n">
        <v>1</v>
      </c>
      <c r="C128" s="12" t="s">
        <v>2340</v>
      </c>
      <c r="D128" s="12" t="s">
        <v>21</v>
      </c>
      <c r="E128" s="13" t="n">
        <v>50</v>
      </c>
      <c r="F128" s="14" t="s">
        <v>22</v>
      </c>
      <c r="G128" s="13" t="s">
        <v>23</v>
      </c>
      <c r="H128" s="13" t="s">
        <v>112</v>
      </c>
    </row>
    <row r="129" customFormat="false" ht="15" hidden="false" customHeight="true" outlineLevel="1" collapsed="false">
      <c r="A129" s="10" t="s">
        <v>2341</v>
      </c>
    </row>
    <row r="130" customFormat="false" ht="14.25" hidden="false" customHeight="true" outlineLevel="2" collapsed="false">
      <c r="B130" s="11" t="n">
        <v>41</v>
      </c>
      <c r="C130" s="12" t="s">
        <v>2342</v>
      </c>
      <c r="D130" s="12" t="s">
        <v>120</v>
      </c>
      <c r="E130" s="13" t="n">
        <v>1</v>
      </c>
      <c r="F130" s="14" t="s">
        <v>96</v>
      </c>
      <c r="H130" s="13" t="s">
        <v>97</v>
      </c>
    </row>
    <row r="131" customFormat="false" ht="15" hidden="false" customHeight="true" outlineLevel="1" collapsed="false">
      <c r="A131" s="10" t="s">
        <v>2343</v>
      </c>
    </row>
    <row r="132" customFormat="false" ht="14.25" hidden="false" customHeight="true" outlineLevel="2" collapsed="false">
      <c r="B132" s="11" t="n">
        <v>1</v>
      </c>
      <c r="C132" s="12" t="s">
        <v>2344</v>
      </c>
      <c r="D132" s="12" t="s">
        <v>21</v>
      </c>
      <c r="E132" s="13" t="n">
        <v>50</v>
      </c>
      <c r="F132" s="14" t="s">
        <v>22</v>
      </c>
      <c r="G132" s="13" t="s">
        <v>23</v>
      </c>
      <c r="H132" s="13" t="s">
        <v>112</v>
      </c>
    </row>
    <row r="133" customFormat="false" ht="15" hidden="false" customHeight="true" outlineLevel="1" collapsed="false">
      <c r="A133" s="10" t="s">
        <v>2345</v>
      </c>
    </row>
    <row r="134" customFormat="false" ht="21.95" hidden="false" customHeight="true" outlineLevel="2" collapsed="false">
      <c r="B134" s="11" t="n">
        <v>1</v>
      </c>
      <c r="C134" s="12" t="s">
        <v>2346</v>
      </c>
      <c r="D134" s="12" t="s">
        <v>156</v>
      </c>
      <c r="E134" s="13" t="n">
        <v>40</v>
      </c>
      <c r="F134" s="14" t="s">
        <v>46</v>
      </c>
      <c r="G134" s="13" t="s">
        <v>250</v>
      </c>
      <c r="H134" s="13" t="s">
        <v>112</v>
      </c>
    </row>
    <row r="135" customFormat="false" ht="14.25" hidden="false" customHeight="true" outlineLevel="2" collapsed="false">
      <c r="B135" s="11" t="n">
        <v>2</v>
      </c>
      <c r="C135" s="12" t="s">
        <v>2347</v>
      </c>
      <c r="D135" s="12" t="s">
        <v>156</v>
      </c>
      <c r="E135" s="13" t="n">
        <v>15</v>
      </c>
      <c r="F135" s="14" t="s">
        <v>46</v>
      </c>
      <c r="G135" s="13" t="s">
        <v>250</v>
      </c>
      <c r="H135" s="13" t="s">
        <v>112</v>
      </c>
    </row>
    <row r="136" customFormat="false" ht="15" hidden="false" customHeight="true" outlineLevel="1" collapsed="false">
      <c r="A136" s="10" t="s">
        <v>2348</v>
      </c>
    </row>
    <row r="137" customFormat="false" ht="21.95" hidden="false" customHeight="true" outlineLevel="2" collapsed="false">
      <c r="B137" s="11" t="n">
        <v>1</v>
      </c>
      <c r="C137" s="12" t="s">
        <v>2349</v>
      </c>
      <c r="D137" s="12" t="s">
        <v>156</v>
      </c>
      <c r="E137" s="13" t="n">
        <v>120</v>
      </c>
      <c r="F137" s="14" t="s">
        <v>46</v>
      </c>
      <c r="G137" s="13" t="s">
        <v>250</v>
      </c>
      <c r="H137" s="13" t="s">
        <v>112</v>
      </c>
    </row>
    <row r="138" customFormat="false" ht="14.25" hidden="false" customHeight="true" outlineLevel="2" collapsed="false">
      <c r="B138" s="11" t="n">
        <v>2</v>
      </c>
      <c r="C138" s="12" t="s">
        <v>2350</v>
      </c>
      <c r="D138" s="12" t="s">
        <v>156</v>
      </c>
      <c r="E138" s="13" t="n">
        <v>15</v>
      </c>
      <c r="F138" s="14" t="s">
        <v>46</v>
      </c>
      <c r="G138" s="13" t="s">
        <v>250</v>
      </c>
      <c r="H138" s="13" t="s">
        <v>112</v>
      </c>
    </row>
    <row r="139" customFormat="false" ht="15" hidden="false" customHeight="true" outlineLevel="1" collapsed="false">
      <c r="A139" s="10" t="s">
        <v>2351</v>
      </c>
    </row>
    <row r="140" customFormat="false" ht="14.25" hidden="false" customHeight="true" outlineLevel="2" collapsed="false">
      <c r="B140" s="11" t="n">
        <v>1</v>
      </c>
      <c r="C140" s="12" t="s">
        <v>2352</v>
      </c>
      <c r="D140" s="12" t="s">
        <v>257</v>
      </c>
      <c r="E140" s="13" t="n">
        <v>8</v>
      </c>
      <c r="F140" s="14" t="s">
        <v>22</v>
      </c>
      <c r="G140" s="13" t="s">
        <v>23</v>
      </c>
      <c r="H140" s="13" t="s">
        <v>14</v>
      </c>
    </row>
    <row r="141" customFormat="false" ht="15" hidden="false" customHeight="true" outlineLevel="1" collapsed="false">
      <c r="A141" s="10" t="s">
        <v>2353</v>
      </c>
    </row>
    <row r="142" customFormat="false" ht="21.95" hidden="false" customHeight="true" outlineLevel="2" collapsed="false">
      <c r="B142" s="11" t="n">
        <v>1</v>
      </c>
      <c r="C142" s="12" t="s">
        <v>2354</v>
      </c>
      <c r="D142" s="12" t="s">
        <v>156</v>
      </c>
      <c r="E142" s="13" t="n">
        <v>40</v>
      </c>
      <c r="F142" s="14" t="s">
        <v>46</v>
      </c>
      <c r="G142" s="13" t="s">
        <v>250</v>
      </c>
      <c r="H142" s="13" t="s">
        <v>112</v>
      </c>
    </row>
    <row r="143" customFormat="false" ht="14.25" hidden="false" customHeight="true" outlineLevel="2" collapsed="false">
      <c r="B143" s="11" t="n">
        <v>2</v>
      </c>
      <c r="C143" s="12" t="s">
        <v>2355</v>
      </c>
      <c r="D143" s="12" t="s">
        <v>156</v>
      </c>
      <c r="E143" s="13" t="n">
        <v>15</v>
      </c>
      <c r="F143" s="14" t="s">
        <v>46</v>
      </c>
      <c r="G143" s="13" t="s">
        <v>250</v>
      </c>
      <c r="H143" s="13" t="s">
        <v>112</v>
      </c>
    </row>
    <row r="144" customFormat="false" ht="15" hidden="false" customHeight="true" outlineLevel="1" collapsed="false">
      <c r="A144" s="10" t="s">
        <v>2356</v>
      </c>
    </row>
    <row r="145" customFormat="false" ht="21.95" hidden="false" customHeight="true" outlineLevel="2" collapsed="false">
      <c r="B145" s="11" t="n">
        <v>1</v>
      </c>
      <c r="C145" s="12" t="s">
        <v>2357</v>
      </c>
      <c r="D145" s="12" t="s">
        <v>156</v>
      </c>
      <c r="E145" s="13" t="n">
        <v>120</v>
      </c>
      <c r="F145" s="14" t="s">
        <v>46</v>
      </c>
      <c r="G145" s="13" t="s">
        <v>250</v>
      </c>
      <c r="H145" s="13" t="s">
        <v>112</v>
      </c>
    </row>
    <row r="146" customFormat="false" ht="14.25" hidden="false" customHeight="true" outlineLevel="2" collapsed="false">
      <c r="B146" s="11" t="n">
        <v>2</v>
      </c>
      <c r="C146" s="12" t="s">
        <v>2358</v>
      </c>
      <c r="D146" s="12" t="s">
        <v>156</v>
      </c>
      <c r="E146" s="13" t="n">
        <v>15</v>
      </c>
      <c r="F146" s="14" t="s">
        <v>46</v>
      </c>
      <c r="G146" s="13" t="s">
        <v>250</v>
      </c>
      <c r="H146" s="13" t="s">
        <v>112</v>
      </c>
    </row>
    <row r="147" customFormat="false" ht="15" hidden="false" customHeight="true" outlineLevel="1" collapsed="false">
      <c r="A147" s="10" t="s">
        <v>2359</v>
      </c>
    </row>
    <row r="148" customFormat="false" ht="14.25" hidden="false" customHeight="true" outlineLevel="2" collapsed="false">
      <c r="B148" s="11" t="n">
        <v>1</v>
      </c>
      <c r="C148" s="12" t="s">
        <v>2360</v>
      </c>
      <c r="D148" s="12" t="s">
        <v>257</v>
      </c>
      <c r="E148" s="13" t="n">
        <v>8</v>
      </c>
      <c r="F148" s="14" t="s">
        <v>22</v>
      </c>
      <c r="G148" s="13" t="s">
        <v>23</v>
      </c>
      <c r="H148" s="13" t="s">
        <v>14</v>
      </c>
    </row>
    <row r="149" customFormat="false" ht="15" hidden="false" customHeight="true" outlineLevel="1" collapsed="false">
      <c r="A149" s="10" t="s">
        <v>2361</v>
      </c>
    </row>
    <row r="150" customFormat="false" ht="21.95" hidden="false" customHeight="true" outlineLevel="2" collapsed="false">
      <c r="B150" s="11" t="n">
        <v>1</v>
      </c>
      <c r="C150" s="12" t="s">
        <v>2362</v>
      </c>
      <c r="D150" s="12" t="s">
        <v>268</v>
      </c>
      <c r="E150" s="13" t="n">
        <v>900</v>
      </c>
      <c r="F150" s="14" t="s">
        <v>46</v>
      </c>
      <c r="G150" s="13" t="s">
        <v>149</v>
      </c>
      <c r="H150" s="13" t="s">
        <v>112</v>
      </c>
      <c r="I150" s="13" t="n">
        <v>90</v>
      </c>
    </row>
    <row r="151" customFormat="false" ht="15" hidden="false" customHeight="true" outlineLevel="1" collapsed="false">
      <c r="A151" s="10" t="s">
        <v>2363</v>
      </c>
    </row>
    <row r="152" customFormat="false" ht="14.25" hidden="false" customHeight="true" outlineLevel="2" collapsed="false">
      <c r="B152" s="11" t="n">
        <v>61</v>
      </c>
      <c r="C152" s="12" t="s">
        <v>2364</v>
      </c>
      <c r="D152" s="12" t="s">
        <v>95</v>
      </c>
      <c r="E152" s="13" t="n">
        <v>1</v>
      </c>
      <c r="F152" s="14" t="s">
        <v>96</v>
      </c>
      <c r="G152" s="13" t="s">
        <v>97</v>
      </c>
    </row>
    <row r="153" customFormat="false" ht="15" hidden="false" customHeight="true" outlineLevel="1" collapsed="false">
      <c r="A153" s="10" t="s">
        <v>2365</v>
      </c>
    </row>
    <row r="154" customFormat="false" ht="14.25" hidden="false" customHeight="true" outlineLevel="2" collapsed="false">
      <c r="B154" s="11" t="n">
        <v>61</v>
      </c>
      <c r="C154" s="12" t="s">
        <v>2366</v>
      </c>
      <c r="D154" s="12" t="s">
        <v>95</v>
      </c>
      <c r="E154" s="13" t="n">
        <v>1</v>
      </c>
      <c r="F154" s="14" t="s">
        <v>96</v>
      </c>
      <c r="G154" s="13" t="s">
        <v>97</v>
      </c>
    </row>
    <row r="155" customFormat="false" ht="15" hidden="false" customHeight="true" outlineLevel="1" collapsed="false">
      <c r="A155" s="10" t="s">
        <v>2367</v>
      </c>
    </row>
    <row r="156" customFormat="false" ht="14.25" hidden="false" customHeight="true" outlineLevel="2" collapsed="false">
      <c r="B156" s="11" t="n">
        <v>61</v>
      </c>
      <c r="C156" s="12" t="s">
        <v>2368</v>
      </c>
      <c r="D156" s="12" t="s">
        <v>95</v>
      </c>
      <c r="E156" s="13" t="n">
        <v>1</v>
      </c>
      <c r="F156" s="14" t="s">
        <v>96</v>
      </c>
      <c r="G156" s="13" t="s">
        <v>97</v>
      </c>
    </row>
    <row r="157" customFormat="false" ht="15" hidden="false" customHeight="true" outlineLevel="1" collapsed="false">
      <c r="A157" s="10" t="s">
        <v>2369</v>
      </c>
    </row>
    <row r="158" customFormat="false" ht="26.1" hidden="false" customHeight="true" outlineLevel="2" collapsed="false">
      <c r="B158" s="11" t="n">
        <v>1</v>
      </c>
      <c r="C158" s="12" t="s">
        <v>2370</v>
      </c>
      <c r="D158" s="12" t="s">
        <v>21</v>
      </c>
      <c r="E158" s="13" t="n">
        <v>600</v>
      </c>
      <c r="F158" s="14" t="s">
        <v>22</v>
      </c>
      <c r="G158" s="13" t="s">
        <v>117</v>
      </c>
      <c r="H158" s="13" t="s">
        <v>112</v>
      </c>
      <c r="I158" s="13" t="n">
        <v>90</v>
      </c>
    </row>
    <row r="159" customFormat="false" ht="15" hidden="false" customHeight="true" outlineLevel="1" collapsed="false">
      <c r="A159" s="10" t="s">
        <v>2371</v>
      </c>
    </row>
    <row r="160" customFormat="false" ht="14.25" hidden="false" customHeight="true" outlineLevel="2" collapsed="false">
      <c r="B160" s="11" t="n">
        <v>61</v>
      </c>
      <c r="C160" s="12" t="s">
        <v>2372</v>
      </c>
      <c r="D160" s="12" t="s">
        <v>95</v>
      </c>
      <c r="E160" s="13" t="n">
        <v>1</v>
      </c>
      <c r="F160" s="14" t="s">
        <v>96</v>
      </c>
      <c r="G160" s="13" t="s">
        <v>97</v>
      </c>
    </row>
    <row r="161" customFormat="false" ht="15" hidden="false" customHeight="true" outlineLevel="1" collapsed="false">
      <c r="A161" s="10" t="s">
        <v>2373</v>
      </c>
    </row>
    <row r="162" customFormat="false" ht="14.25" hidden="false" customHeight="true" outlineLevel="2" collapsed="false">
      <c r="B162" s="11" t="n">
        <v>61</v>
      </c>
      <c r="C162" s="12" t="s">
        <v>2374</v>
      </c>
      <c r="D162" s="12" t="s">
        <v>95</v>
      </c>
      <c r="E162" s="13" t="n">
        <v>1</v>
      </c>
      <c r="F162" s="14" t="s">
        <v>96</v>
      </c>
      <c r="G162" s="13" t="s">
        <v>97</v>
      </c>
    </row>
    <row r="163" customFormat="false" ht="15" hidden="false" customHeight="true" outlineLevel="1" collapsed="false">
      <c r="A163" s="10" t="s">
        <v>2375</v>
      </c>
    </row>
    <row r="164" customFormat="false" ht="14.25" hidden="false" customHeight="true" outlineLevel="2" collapsed="false">
      <c r="B164" s="11" t="n">
        <v>61</v>
      </c>
      <c r="C164" s="12" t="s">
        <v>2376</v>
      </c>
      <c r="D164" s="12" t="s">
        <v>95</v>
      </c>
      <c r="E164" s="13" t="n">
        <v>1</v>
      </c>
      <c r="F164" s="14" t="s">
        <v>96</v>
      </c>
      <c r="G164" s="13" t="s">
        <v>97</v>
      </c>
    </row>
    <row r="165" customFormat="false" ht="15" hidden="false" customHeight="true" outlineLevel="1" collapsed="false">
      <c r="A165" s="10" t="s">
        <v>2377</v>
      </c>
    </row>
    <row r="166" customFormat="false" ht="14.25" hidden="false" customHeight="true" outlineLevel="2" collapsed="false">
      <c r="B166" s="11" t="n">
        <v>41</v>
      </c>
      <c r="C166" s="12" t="s">
        <v>2378</v>
      </c>
      <c r="D166" s="12" t="s">
        <v>120</v>
      </c>
      <c r="E166" s="13" t="n">
        <v>1</v>
      </c>
      <c r="F166" s="14" t="s">
        <v>96</v>
      </c>
      <c r="H166" s="13" t="s">
        <v>97</v>
      </c>
    </row>
    <row r="167" customFormat="false" ht="15" hidden="false" customHeight="true" outlineLevel="1" collapsed="false">
      <c r="A167" s="10" t="s">
        <v>2379</v>
      </c>
    </row>
    <row r="168" customFormat="false" ht="14.25" hidden="false" customHeight="true" outlineLevel="2" collapsed="false">
      <c r="B168" s="11" t="n">
        <v>61</v>
      </c>
      <c r="C168" s="12" t="s">
        <v>2380</v>
      </c>
      <c r="D168" s="12" t="s">
        <v>95</v>
      </c>
      <c r="E168" s="13" t="n">
        <v>1</v>
      </c>
      <c r="F168" s="14" t="s">
        <v>96</v>
      </c>
      <c r="G168" s="13" t="s">
        <v>97</v>
      </c>
    </row>
    <row r="169" customFormat="false" ht="15" hidden="false" customHeight="true" outlineLevel="1" collapsed="false">
      <c r="A169" s="10" t="s">
        <v>2381</v>
      </c>
    </row>
    <row r="170" customFormat="false" ht="14.25" hidden="false" customHeight="true" outlineLevel="2" collapsed="false">
      <c r="B170" s="11" t="n">
        <v>61</v>
      </c>
      <c r="C170" s="12" t="s">
        <v>2382</v>
      </c>
      <c r="D170" s="12" t="s">
        <v>95</v>
      </c>
      <c r="E170" s="13" t="n">
        <v>1</v>
      </c>
      <c r="F170" s="14" t="s">
        <v>96</v>
      </c>
      <c r="G170" s="13" t="s">
        <v>97</v>
      </c>
    </row>
    <row r="171" customFormat="false" ht="15" hidden="false" customHeight="true" outlineLevel="1" collapsed="false">
      <c r="A171" s="10" t="s">
        <v>2383</v>
      </c>
    </row>
    <row r="172" customFormat="false" ht="21.95" hidden="false" customHeight="true" outlineLevel="2" collapsed="false">
      <c r="B172" s="11" t="n">
        <v>1</v>
      </c>
      <c r="C172" s="12" t="s">
        <v>2384</v>
      </c>
      <c r="D172" s="12" t="s">
        <v>283</v>
      </c>
      <c r="E172" s="13" t="n">
        <v>3.5</v>
      </c>
      <c r="F172" s="14" t="s">
        <v>46</v>
      </c>
      <c r="G172" s="13" t="s">
        <v>149</v>
      </c>
      <c r="H172" s="13" t="s">
        <v>284</v>
      </c>
    </row>
    <row r="173" customFormat="false" ht="21.95" hidden="false" customHeight="true" outlineLevel="2" collapsed="false">
      <c r="B173" s="11" t="n">
        <v>2</v>
      </c>
      <c r="C173" s="12" t="s">
        <v>2385</v>
      </c>
      <c r="D173" s="12" t="s">
        <v>283</v>
      </c>
      <c r="E173" s="13" t="n">
        <v>3.5</v>
      </c>
      <c r="F173" s="14" t="s">
        <v>46</v>
      </c>
      <c r="G173" s="13" t="s">
        <v>149</v>
      </c>
      <c r="H173" s="13" t="s">
        <v>284</v>
      </c>
    </row>
    <row r="174" customFormat="false" ht="21.95" hidden="false" customHeight="true" outlineLevel="2" collapsed="false">
      <c r="B174" s="11" t="n">
        <v>3</v>
      </c>
      <c r="C174" s="12" t="s">
        <v>2386</v>
      </c>
      <c r="D174" s="12" t="s">
        <v>283</v>
      </c>
      <c r="E174" s="13" t="n">
        <v>3.5</v>
      </c>
      <c r="F174" s="14" t="s">
        <v>46</v>
      </c>
      <c r="G174" s="13" t="s">
        <v>149</v>
      </c>
      <c r="H174" s="13" t="s">
        <v>284</v>
      </c>
    </row>
    <row r="175" customFormat="false" ht="21.95" hidden="false" customHeight="true" outlineLevel="2" collapsed="false">
      <c r="B175" s="11" t="n">
        <v>4</v>
      </c>
      <c r="C175" s="12" t="s">
        <v>2387</v>
      </c>
      <c r="D175" s="12" t="s">
        <v>283</v>
      </c>
      <c r="E175" s="13" t="n">
        <v>3.5</v>
      </c>
      <c r="F175" s="14" t="s">
        <v>46</v>
      </c>
      <c r="G175" s="13" t="s">
        <v>149</v>
      </c>
      <c r="H175" s="13" t="s">
        <v>284</v>
      </c>
    </row>
    <row r="176" customFormat="false" ht="21.95" hidden="false" customHeight="true" outlineLevel="2" collapsed="false">
      <c r="B176" s="11" t="n">
        <v>5</v>
      </c>
      <c r="C176" s="12" t="s">
        <v>2388</v>
      </c>
      <c r="D176" s="12" t="s">
        <v>283</v>
      </c>
      <c r="E176" s="13" t="n">
        <v>3.5</v>
      </c>
      <c r="F176" s="14" t="s">
        <v>46</v>
      </c>
      <c r="G176" s="13" t="s">
        <v>149</v>
      </c>
      <c r="H176" s="13" t="s">
        <v>284</v>
      </c>
    </row>
    <row r="177" customFormat="false" ht="21.95" hidden="false" customHeight="true" outlineLevel="2" collapsed="false">
      <c r="B177" s="11" t="n">
        <v>6</v>
      </c>
      <c r="C177" s="12" t="s">
        <v>2389</v>
      </c>
      <c r="D177" s="12" t="s">
        <v>283</v>
      </c>
      <c r="E177" s="13" t="n">
        <v>3.5</v>
      </c>
      <c r="F177" s="14" t="s">
        <v>46</v>
      </c>
      <c r="G177" s="13" t="s">
        <v>149</v>
      </c>
      <c r="H177" s="13" t="s">
        <v>284</v>
      </c>
    </row>
    <row r="178" customFormat="false" ht="21.95" hidden="false" customHeight="true" outlineLevel="2" collapsed="false">
      <c r="B178" s="11" t="n">
        <v>7</v>
      </c>
      <c r="C178" s="12" t="s">
        <v>2390</v>
      </c>
      <c r="D178" s="12" t="s">
        <v>283</v>
      </c>
      <c r="E178" s="13" t="n">
        <v>3.5</v>
      </c>
      <c r="F178" s="14" t="s">
        <v>46</v>
      </c>
      <c r="G178" s="13" t="s">
        <v>149</v>
      </c>
      <c r="H178" s="13" t="s">
        <v>284</v>
      </c>
    </row>
    <row r="179" customFormat="false" ht="21.95" hidden="false" customHeight="true" outlineLevel="2" collapsed="false">
      <c r="B179" s="11" t="n">
        <v>8</v>
      </c>
      <c r="C179" s="12" t="s">
        <v>2391</v>
      </c>
      <c r="D179" s="12" t="s">
        <v>283</v>
      </c>
      <c r="E179" s="13" t="n">
        <v>3.5</v>
      </c>
      <c r="F179" s="14" t="s">
        <v>46</v>
      </c>
      <c r="G179" s="13" t="s">
        <v>149</v>
      </c>
      <c r="H179" s="13" t="s">
        <v>284</v>
      </c>
    </row>
    <row r="180" customFormat="false" ht="21.95" hidden="false" customHeight="true" outlineLevel="2" collapsed="false">
      <c r="B180" s="11" t="n">
        <v>9</v>
      </c>
      <c r="C180" s="12" t="s">
        <v>2392</v>
      </c>
      <c r="D180" s="12" t="s">
        <v>283</v>
      </c>
      <c r="E180" s="13" t="n">
        <v>3.5</v>
      </c>
      <c r="F180" s="14" t="s">
        <v>46</v>
      </c>
      <c r="G180" s="13" t="s">
        <v>149</v>
      </c>
      <c r="H180" s="13" t="s">
        <v>284</v>
      </c>
    </row>
    <row r="181" customFormat="false" ht="21.95" hidden="false" customHeight="true" outlineLevel="2" collapsed="false">
      <c r="B181" s="11" t="n">
        <v>10</v>
      </c>
      <c r="C181" s="12" t="s">
        <v>2393</v>
      </c>
      <c r="D181" s="12" t="s">
        <v>283</v>
      </c>
      <c r="E181" s="13" t="n">
        <v>3.5</v>
      </c>
      <c r="F181" s="14" t="s">
        <v>46</v>
      </c>
      <c r="G181" s="13" t="s">
        <v>149</v>
      </c>
      <c r="H181" s="13" t="s">
        <v>284</v>
      </c>
    </row>
    <row r="182" customFormat="false" ht="21.95" hidden="false" customHeight="true" outlineLevel="2" collapsed="false">
      <c r="B182" s="11" t="n">
        <v>11</v>
      </c>
      <c r="C182" s="12" t="s">
        <v>2394</v>
      </c>
      <c r="D182" s="12" t="s">
        <v>283</v>
      </c>
      <c r="E182" s="13" t="n">
        <v>3.5</v>
      </c>
      <c r="F182" s="14" t="s">
        <v>46</v>
      </c>
      <c r="G182" s="13" t="s">
        <v>149</v>
      </c>
      <c r="H182" s="13" t="s">
        <v>284</v>
      </c>
    </row>
    <row r="183" customFormat="false" ht="21.95" hidden="false" customHeight="true" outlineLevel="2" collapsed="false">
      <c r="B183" s="11" t="n">
        <v>12</v>
      </c>
      <c r="C183" s="12" t="s">
        <v>2395</v>
      </c>
      <c r="D183" s="12" t="s">
        <v>283</v>
      </c>
      <c r="E183" s="13" t="n">
        <v>3.5</v>
      </c>
      <c r="F183" s="14" t="s">
        <v>46</v>
      </c>
      <c r="G183" s="13" t="s">
        <v>149</v>
      </c>
      <c r="H183" s="13" t="s">
        <v>284</v>
      </c>
    </row>
    <row r="184" customFormat="false" ht="21.95" hidden="false" customHeight="true" outlineLevel="2" collapsed="false">
      <c r="B184" s="11" t="n">
        <v>13</v>
      </c>
      <c r="C184" s="12" t="s">
        <v>2396</v>
      </c>
      <c r="D184" s="12" t="s">
        <v>283</v>
      </c>
      <c r="E184" s="13" t="n">
        <v>3.5</v>
      </c>
      <c r="F184" s="14" t="s">
        <v>46</v>
      </c>
      <c r="G184" s="13" t="s">
        <v>149</v>
      </c>
      <c r="H184" s="13" t="s">
        <v>284</v>
      </c>
    </row>
    <row r="185" customFormat="false" ht="21.95" hidden="false" customHeight="true" outlineLevel="2" collapsed="false">
      <c r="B185" s="11" t="n">
        <v>14</v>
      </c>
      <c r="C185" s="12" t="s">
        <v>2397</v>
      </c>
      <c r="D185" s="12" t="s">
        <v>283</v>
      </c>
      <c r="E185" s="13" t="n">
        <v>3.5</v>
      </c>
      <c r="F185" s="14" t="s">
        <v>46</v>
      </c>
      <c r="G185" s="13" t="s">
        <v>149</v>
      </c>
      <c r="H185" s="13" t="s">
        <v>284</v>
      </c>
    </row>
    <row r="186" customFormat="false" ht="14.25" hidden="false" customHeight="true" outlineLevel="2" collapsed="false">
      <c r="B186" s="11" t="n">
        <v>15</v>
      </c>
      <c r="C186" s="12" t="s">
        <v>2398</v>
      </c>
      <c r="D186" s="12" t="s">
        <v>283</v>
      </c>
      <c r="E186" s="13" t="n">
        <v>3.5</v>
      </c>
      <c r="F186" s="14" t="s">
        <v>46</v>
      </c>
      <c r="G186" s="13" t="s">
        <v>149</v>
      </c>
      <c r="H186" s="13" t="s">
        <v>284</v>
      </c>
    </row>
    <row r="187" customFormat="false" ht="14.25" hidden="false" customHeight="true" outlineLevel="2" collapsed="false">
      <c r="B187" s="11" t="n">
        <v>16</v>
      </c>
      <c r="C187" s="12" t="s">
        <v>2399</v>
      </c>
      <c r="D187" s="12" t="s">
        <v>283</v>
      </c>
      <c r="E187" s="13" t="n">
        <v>3.5</v>
      </c>
      <c r="F187" s="14" t="s">
        <v>46</v>
      </c>
      <c r="G187" s="13" t="s">
        <v>149</v>
      </c>
      <c r="H187" s="13" t="s">
        <v>284</v>
      </c>
    </row>
    <row r="188" customFormat="false" ht="14.25" hidden="false" customHeight="true" outlineLevel="2" collapsed="false">
      <c r="B188" s="11" t="n">
        <v>17</v>
      </c>
      <c r="C188" s="12" t="s">
        <v>2400</v>
      </c>
      <c r="D188" s="12" t="s">
        <v>283</v>
      </c>
      <c r="E188" s="13" t="n">
        <v>3.5</v>
      </c>
      <c r="F188" s="14" t="s">
        <v>46</v>
      </c>
      <c r="G188" s="13" t="s">
        <v>149</v>
      </c>
      <c r="H188" s="13" t="s">
        <v>284</v>
      </c>
    </row>
    <row r="189" customFormat="false" ht="14.25" hidden="false" customHeight="true" outlineLevel="2" collapsed="false">
      <c r="B189" s="11" t="n">
        <v>18</v>
      </c>
      <c r="C189" s="12" t="s">
        <v>2401</v>
      </c>
      <c r="D189" s="12" t="s">
        <v>283</v>
      </c>
      <c r="E189" s="13" t="n">
        <v>3.5</v>
      </c>
      <c r="F189" s="14" t="s">
        <v>46</v>
      </c>
      <c r="G189" s="13" t="s">
        <v>149</v>
      </c>
      <c r="H189" s="13" t="s">
        <v>284</v>
      </c>
    </row>
    <row r="190" customFormat="false" ht="14.25" hidden="false" customHeight="true" outlineLevel="2" collapsed="false">
      <c r="B190" s="11" t="n">
        <v>19</v>
      </c>
      <c r="C190" s="12" t="s">
        <v>2402</v>
      </c>
      <c r="D190" s="12" t="s">
        <v>283</v>
      </c>
      <c r="E190" s="13" t="n">
        <v>3.5</v>
      </c>
      <c r="F190" s="14" t="s">
        <v>46</v>
      </c>
      <c r="G190" s="13" t="s">
        <v>149</v>
      </c>
      <c r="H190" s="13" t="s">
        <v>284</v>
      </c>
    </row>
    <row r="191" customFormat="false" ht="14.25" hidden="false" customHeight="true" outlineLevel="2" collapsed="false">
      <c r="B191" s="11" t="n">
        <v>20</v>
      </c>
      <c r="C191" s="12" t="s">
        <v>2403</v>
      </c>
      <c r="D191" s="12" t="s">
        <v>283</v>
      </c>
      <c r="E191" s="13" t="n">
        <v>3.5</v>
      </c>
      <c r="F191" s="14" t="s">
        <v>46</v>
      </c>
      <c r="G191" s="13" t="s">
        <v>149</v>
      </c>
      <c r="H191" s="13" t="s">
        <v>284</v>
      </c>
    </row>
    <row r="192" customFormat="false" ht="14.25" hidden="false" customHeight="true" outlineLevel="2" collapsed="false">
      <c r="B192" s="11" t="n">
        <v>21</v>
      </c>
      <c r="C192" s="12" t="s">
        <v>2404</v>
      </c>
      <c r="D192" s="12" t="s">
        <v>283</v>
      </c>
      <c r="E192" s="13" t="n">
        <v>3.5</v>
      </c>
      <c r="F192" s="14" t="s">
        <v>46</v>
      </c>
      <c r="G192" s="13" t="s">
        <v>149</v>
      </c>
      <c r="H192" s="13" t="s">
        <v>284</v>
      </c>
    </row>
    <row r="193" customFormat="false" ht="14.25" hidden="false" customHeight="true" outlineLevel="2" collapsed="false">
      <c r="B193" s="11" t="n">
        <v>22</v>
      </c>
      <c r="C193" s="12" t="s">
        <v>2405</v>
      </c>
      <c r="D193" s="12" t="s">
        <v>283</v>
      </c>
      <c r="E193" s="13" t="n">
        <v>3.5</v>
      </c>
      <c r="F193" s="14" t="s">
        <v>46</v>
      </c>
      <c r="G193" s="13" t="s">
        <v>149</v>
      </c>
      <c r="H193" s="13" t="s">
        <v>284</v>
      </c>
    </row>
    <row r="194" customFormat="false" ht="14.25" hidden="false" customHeight="true" outlineLevel="2" collapsed="false">
      <c r="B194" s="11" t="n">
        <v>23</v>
      </c>
      <c r="C194" s="12" t="s">
        <v>2406</v>
      </c>
      <c r="D194" s="12" t="s">
        <v>283</v>
      </c>
      <c r="E194" s="13" t="n">
        <v>3.5</v>
      </c>
      <c r="F194" s="14" t="s">
        <v>46</v>
      </c>
      <c r="G194" s="13" t="s">
        <v>149</v>
      </c>
      <c r="H194" s="13" t="s">
        <v>284</v>
      </c>
    </row>
    <row r="195" customFormat="false" ht="21.95" hidden="false" customHeight="true" outlineLevel="2" collapsed="false">
      <c r="B195" s="11" t="n">
        <v>24</v>
      </c>
      <c r="C195" s="12" t="s">
        <v>2407</v>
      </c>
      <c r="D195" s="12" t="s">
        <v>283</v>
      </c>
      <c r="E195" s="13" t="n">
        <v>3.5</v>
      </c>
      <c r="F195" s="14" t="s">
        <v>46</v>
      </c>
      <c r="G195" s="13" t="s">
        <v>149</v>
      </c>
      <c r="H195" s="13" t="s">
        <v>284</v>
      </c>
    </row>
    <row r="196" customFormat="false" ht="21.95" hidden="false" customHeight="true" outlineLevel="2" collapsed="false">
      <c r="B196" s="11" t="n">
        <v>25</v>
      </c>
      <c r="C196" s="12" t="s">
        <v>2408</v>
      </c>
      <c r="D196" s="12" t="s">
        <v>283</v>
      </c>
      <c r="E196" s="13" t="n">
        <v>3.5</v>
      </c>
      <c r="F196" s="14" t="s">
        <v>46</v>
      </c>
      <c r="G196" s="13" t="s">
        <v>149</v>
      </c>
      <c r="H196" s="13" t="s">
        <v>284</v>
      </c>
    </row>
    <row r="197" customFormat="false" ht="21.95" hidden="false" customHeight="true" outlineLevel="2" collapsed="false">
      <c r="B197" s="11" t="n">
        <v>26</v>
      </c>
      <c r="C197" s="12" t="s">
        <v>2409</v>
      </c>
      <c r="D197" s="12" t="s">
        <v>283</v>
      </c>
      <c r="E197" s="13" t="n">
        <v>3.5</v>
      </c>
      <c r="F197" s="14" t="s">
        <v>46</v>
      </c>
      <c r="G197" s="13" t="s">
        <v>149</v>
      </c>
      <c r="H197" s="13" t="s">
        <v>284</v>
      </c>
    </row>
    <row r="198" customFormat="false" ht="21.95" hidden="false" customHeight="true" outlineLevel="2" collapsed="false">
      <c r="B198" s="11" t="n">
        <v>27</v>
      </c>
      <c r="C198" s="12" t="s">
        <v>2410</v>
      </c>
      <c r="D198" s="12" t="s">
        <v>283</v>
      </c>
      <c r="E198" s="13" t="n">
        <v>3.5</v>
      </c>
      <c r="F198" s="14" t="s">
        <v>46</v>
      </c>
      <c r="G198" s="13" t="s">
        <v>149</v>
      </c>
      <c r="H198" s="13" t="s">
        <v>284</v>
      </c>
    </row>
    <row r="199" customFormat="false" ht="21.95" hidden="false" customHeight="true" outlineLevel="2" collapsed="false">
      <c r="B199" s="11" t="n">
        <v>28</v>
      </c>
      <c r="C199" s="12" t="s">
        <v>2411</v>
      </c>
      <c r="D199" s="12" t="s">
        <v>283</v>
      </c>
      <c r="E199" s="13" t="n">
        <v>3.5</v>
      </c>
      <c r="F199" s="14" t="s">
        <v>46</v>
      </c>
      <c r="G199" s="13" t="s">
        <v>149</v>
      </c>
      <c r="H199" s="13" t="s">
        <v>284</v>
      </c>
    </row>
    <row r="200" customFormat="false" ht="14.25" hidden="false" customHeight="true" outlineLevel="2" collapsed="false">
      <c r="B200" s="11" t="n">
        <v>29</v>
      </c>
      <c r="C200" s="12" t="s">
        <v>2412</v>
      </c>
      <c r="D200" s="12" t="s">
        <v>141</v>
      </c>
      <c r="E200" s="13" t="n">
        <v>0.05</v>
      </c>
      <c r="F200" s="14" t="s">
        <v>22</v>
      </c>
      <c r="H200" s="13" t="s">
        <v>317</v>
      </c>
    </row>
    <row r="201" customFormat="false" ht="14.25" hidden="false" customHeight="true" outlineLevel="2" collapsed="false">
      <c r="B201" s="11" t="n">
        <v>30</v>
      </c>
      <c r="C201" s="12" t="s">
        <v>2413</v>
      </c>
      <c r="D201" s="12" t="s">
        <v>141</v>
      </c>
      <c r="E201" s="13" t="n">
        <v>0.05</v>
      </c>
      <c r="F201" s="14" t="s">
        <v>22</v>
      </c>
      <c r="H201" s="13" t="s">
        <v>317</v>
      </c>
    </row>
    <row r="202" customFormat="false" ht="21.95" hidden="false" customHeight="true" outlineLevel="2" collapsed="false">
      <c r="B202" s="11" t="n">
        <v>31</v>
      </c>
      <c r="C202" s="12" t="s">
        <v>2414</v>
      </c>
      <c r="D202" s="12" t="s">
        <v>144</v>
      </c>
      <c r="E202" s="13" t="n">
        <v>20</v>
      </c>
      <c r="F202" s="14" t="s">
        <v>46</v>
      </c>
      <c r="G202" s="13" t="s">
        <v>149</v>
      </c>
      <c r="H202" s="13" t="s">
        <v>284</v>
      </c>
    </row>
    <row r="203" customFormat="false" ht="21.95" hidden="false" customHeight="true" outlineLevel="2" collapsed="false">
      <c r="B203" s="11" t="n">
        <v>32</v>
      </c>
      <c r="C203" s="12" t="s">
        <v>2415</v>
      </c>
      <c r="D203" s="12" t="s">
        <v>283</v>
      </c>
      <c r="E203" s="13" t="n">
        <v>12</v>
      </c>
      <c r="F203" s="14" t="s">
        <v>46</v>
      </c>
      <c r="G203" s="13" t="s">
        <v>149</v>
      </c>
      <c r="H203" s="13" t="s">
        <v>284</v>
      </c>
    </row>
    <row r="204" customFormat="false" ht="21.95" hidden="false" customHeight="true" outlineLevel="2" collapsed="false">
      <c r="B204" s="11" t="n">
        <v>33</v>
      </c>
      <c r="C204" s="12" t="s">
        <v>2416</v>
      </c>
      <c r="D204" s="12" t="s">
        <v>141</v>
      </c>
      <c r="E204" s="13" t="n">
        <v>0.1</v>
      </c>
      <c r="F204" s="14" t="s">
        <v>22</v>
      </c>
      <c r="H204" s="13" t="s">
        <v>317</v>
      </c>
    </row>
    <row r="205" customFormat="false" ht="21.95" hidden="false" customHeight="true" outlineLevel="2" collapsed="false">
      <c r="B205" s="11" t="n">
        <v>34</v>
      </c>
      <c r="C205" s="12" t="s">
        <v>2417</v>
      </c>
      <c r="D205" s="12" t="s">
        <v>141</v>
      </c>
      <c r="E205" s="13" t="n">
        <v>0.1</v>
      </c>
      <c r="F205" s="14" t="s">
        <v>22</v>
      </c>
      <c r="H205" s="13" t="s">
        <v>317</v>
      </c>
    </row>
    <row r="206" customFormat="false" ht="21.95" hidden="false" customHeight="true" outlineLevel="2" collapsed="false">
      <c r="B206" s="11" t="n">
        <v>35</v>
      </c>
      <c r="C206" s="12" t="s">
        <v>2418</v>
      </c>
      <c r="D206" s="12" t="s">
        <v>144</v>
      </c>
      <c r="E206" s="13" t="n">
        <v>20</v>
      </c>
      <c r="F206" s="14" t="s">
        <v>46</v>
      </c>
      <c r="G206" s="13" t="s">
        <v>149</v>
      </c>
      <c r="H206" s="13" t="s">
        <v>284</v>
      </c>
    </row>
    <row r="207" customFormat="false" ht="21.95" hidden="false" customHeight="true" outlineLevel="2" collapsed="false">
      <c r="B207" s="11" t="n">
        <v>36</v>
      </c>
      <c r="C207" s="12" t="s">
        <v>2419</v>
      </c>
      <c r="D207" s="12" t="s">
        <v>283</v>
      </c>
      <c r="E207" s="13" t="n">
        <v>12</v>
      </c>
      <c r="F207" s="14" t="s">
        <v>46</v>
      </c>
      <c r="G207" s="13" t="s">
        <v>149</v>
      </c>
      <c r="H207" s="13" t="s">
        <v>284</v>
      </c>
    </row>
    <row r="208" customFormat="false" ht="21.95" hidden="false" customHeight="true" outlineLevel="2" collapsed="false">
      <c r="B208" s="11" t="n">
        <v>37</v>
      </c>
      <c r="C208" s="12" t="s">
        <v>2420</v>
      </c>
      <c r="D208" s="12" t="s">
        <v>141</v>
      </c>
      <c r="E208" s="13" t="n">
        <v>0.1</v>
      </c>
      <c r="F208" s="14" t="s">
        <v>22</v>
      </c>
      <c r="H208" s="13" t="s">
        <v>317</v>
      </c>
    </row>
    <row r="209" customFormat="false" ht="21.95" hidden="false" customHeight="true" outlineLevel="2" collapsed="false">
      <c r="B209" s="11" t="n">
        <v>38</v>
      </c>
      <c r="C209" s="12" t="s">
        <v>2421</v>
      </c>
      <c r="D209" s="12" t="s">
        <v>141</v>
      </c>
      <c r="E209" s="13" t="n">
        <v>0.1</v>
      </c>
      <c r="F209" s="14" t="s">
        <v>22</v>
      </c>
      <c r="H209" s="13" t="s">
        <v>317</v>
      </c>
    </row>
    <row r="210" customFormat="false" ht="15" hidden="false" customHeight="true" outlineLevel="1" collapsed="false">
      <c r="A210" s="10" t="s">
        <v>2422</v>
      </c>
    </row>
    <row r="211" customFormat="false" ht="14.25" hidden="false" customHeight="true" outlineLevel="2" collapsed="false">
      <c r="B211" s="11" t="n">
        <v>1</v>
      </c>
      <c r="C211" s="12" t="s">
        <v>2423</v>
      </c>
      <c r="D211" s="12" t="s">
        <v>329</v>
      </c>
      <c r="E211" s="13" t="n">
        <v>1.8</v>
      </c>
      <c r="F211" s="14" t="s">
        <v>46</v>
      </c>
      <c r="G211" s="13" t="s">
        <v>149</v>
      </c>
    </row>
    <row r="212" customFormat="false" ht="15" hidden="false" customHeight="true" outlineLevel="1" collapsed="false">
      <c r="A212" s="10" t="s">
        <v>2424</v>
      </c>
    </row>
    <row r="213" customFormat="false" ht="14.25" hidden="false" customHeight="true" outlineLevel="2" collapsed="false">
      <c r="B213" s="11" t="n">
        <v>1</v>
      </c>
      <c r="C213" s="12" t="s">
        <v>2425</v>
      </c>
      <c r="D213" s="12" t="s">
        <v>329</v>
      </c>
      <c r="E213" s="13" t="n">
        <v>1.8</v>
      </c>
      <c r="F213" s="14" t="s">
        <v>46</v>
      </c>
      <c r="G213" s="13" t="s">
        <v>149</v>
      </c>
    </row>
    <row r="214" customFormat="false" ht="15" hidden="false" customHeight="true" outlineLevel="1" collapsed="false">
      <c r="A214" s="10" t="s">
        <v>2426</v>
      </c>
    </row>
    <row r="215" customFormat="false" ht="14.25" hidden="false" customHeight="true" outlineLevel="2" collapsed="false">
      <c r="B215" s="11" t="n">
        <v>1</v>
      </c>
      <c r="C215" s="12" t="s">
        <v>2427</v>
      </c>
      <c r="D215" s="12" t="s">
        <v>329</v>
      </c>
      <c r="E215" s="13" t="n">
        <v>1.8</v>
      </c>
      <c r="F215" s="14" t="s">
        <v>46</v>
      </c>
      <c r="G215" s="13" t="s">
        <v>149</v>
      </c>
    </row>
    <row r="216" customFormat="false" ht="15" hidden="false" customHeight="true" outlineLevel="1" collapsed="false">
      <c r="A216" s="10" t="s">
        <v>2428</v>
      </c>
    </row>
    <row r="217" customFormat="false" ht="14.25" hidden="false" customHeight="true" outlineLevel="2" collapsed="false">
      <c r="B217" s="11" t="n">
        <v>1</v>
      </c>
      <c r="C217" s="12" t="s">
        <v>2429</v>
      </c>
      <c r="D217" s="12" t="s">
        <v>329</v>
      </c>
      <c r="E217" s="13" t="n">
        <v>1.8</v>
      </c>
      <c r="F217" s="14" t="s">
        <v>46</v>
      </c>
      <c r="G217" s="13" t="s">
        <v>149</v>
      </c>
    </row>
    <row r="218" customFormat="false" ht="15" hidden="false" customHeight="true" outlineLevel="1" collapsed="false">
      <c r="A218" s="10" t="s">
        <v>2430</v>
      </c>
    </row>
    <row r="219" customFormat="false" ht="14.25" hidden="false" customHeight="true" outlineLevel="2" collapsed="false">
      <c r="B219" s="11" t="n">
        <v>1</v>
      </c>
      <c r="C219" s="12" t="s">
        <v>2431</v>
      </c>
      <c r="D219" s="12" t="s">
        <v>329</v>
      </c>
      <c r="E219" s="13" t="n">
        <v>1.8</v>
      </c>
      <c r="F219" s="14" t="s">
        <v>46</v>
      </c>
      <c r="G219" s="13" t="s">
        <v>149</v>
      </c>
    </row>
    <row r="220" customFormat="false" ht="15" hidden="false" customHeight="true" outlineLevel="1" collapsed="false">
      <c r="A220" s="10" t="s">
        <v>2432</v>
      </c>
    </row>
    <row r="221" customFormat="false" ht="14.25" hidden="false" customHeight="true" outlineLevel="2" collapsed="false">
      <c r="B221" s="11" t="n">
        <v>1</v>
      </c>
      <c r="C221" s="12" t="s">
        <v>2433</v>
      </c>
      <c r="D221" s="12" t="s">
        <v>329</v>
      </c>
      <c r="E221" s="13" t="n">
        <v>1.8</v>
      </c>
      <c r="F221" s="14" t="s">
        <v>46</v>
      </c>
      <c r="G221" s="13" t="s">
        <v>149</v>
      </c>
    </row>
    <row r="222" customFormat="false" ht="15" hidden="false" customHeight="true" outlineLevel="1" collapsed="false">
      <c r="A222" s="10" t="s">
        <v>2434</v>
      </c>
    </row>
    <row r="223" customFormat="false" ht="26.1" hidden="false" customHeight="true" outlineLevel="2" collapsed="false">
      <c r="B223" s="11" t="n">
        <v>1</v>
      </c>
      <c r="C223" s="12" t="s">
        <v>2435</v>
      </c>
      <c r="D223" s="12" t="s">
        <v>342</v>
      </c>
      <c r="E223" s="13" t="n">
        <v>1080</v>
      </c>
      <c r="F223" s="14" t="s">
        <v>22</v>
      </c>
      <c r="G223" s="13" t="s">
        <v>117</v>
      </c>
      <c r="H223" s="13" t="s">
        <v>112</v>
      </c>
      <c r="I223" s="13" t="n">
        <v>30</v>
      </c>
    </row>
    <row r="224" customFormat="false" ht="15" hidden="false" customHeight="true" outlineLevel="1" collapsed="false">
      <c r="A224" s="10" t="s">
        <v>2436</v>
      </c>
    </row>
    <row r="225" customFormat="false" ht="26.1" hidden="false" customHeight="true" outlineLevel="2" collapsed="false">
      <c r="B225" s="11" t="n">
        <v>1</v>
      </c>
      <c r="C225" s="12" t="s">
        <v>2437</v>
      </c>
      <c r="D225" s="12" t="s">
        <v>342</v>
      </c>
      <c r="E225" s="13" t="n">
        <v>1080</v>
      </c>
      <c r="F225" s="14" t="s">
        <v>22</v>
      </c>
      <c r="G225" s="13" t="s">
        <v>117</v>
      </c>
      <c r="H225" s="13" t="s">
        <v>112</v>
      </c>
      <c r="I225" s="13" t="n">
        <v>30</v>
      </c>
    </row>
    <row r="226" customFormat="false" ht="15" hidden="false" customHeight="true" outlineLevel="1" collapsed="false">
      <c r="A226" s="10" t="s">
        <v>2438</v>
      </c>
    </row>
    <row r="227" customFormat="false" ht="26.1" hidden="false" customHeight="true" outlineLevel="2" collapsed="false">
      <c r="B227" s="11" t="n">
        <v>1</v>
      </c>
      <c r="C227" s="12" t="s">
        <v>2439</v>
      </c>
      <c r="D227" s="12" t="s">
        <v>342</v>
      </c>
      <c r="E227" s="13" t="n">
        <v>1080</v>
      </c>
      <c r="F227" s="14" t="s">
        <v>22</v>
      </c>
      <c r="G227" s="13" t="s">
        <v>117</v>
      </c>
      <c r="H227" s="13" t="s">
        <v>112</v>
      </c>
      <c r="I227" s="13" t="n">
        <v>30</v>
      </c>
    </row>
    <row r="228" customFormat="false" ht="15" hidden="false" customHeight="true" outlineLevel="1" collapsed="false">
      <c r="A228" s="10" t="s">
        <v>2440</v>
      </c>
    </row>
    <row r="229" customFormat="false" ht="21.95" hidden="false" customHeight="true" outlineLevel="2" collapsed="false">
      <c r="B229" s="11" t="n">
        <v>61</v>
      </c>
      <c r="C229" s="12" t="s">
        <v>2441</v>
      </c>
      <c r="D229" s="12" t="s">
        <v>349</v>
      </c>
      <c r="E229" s="13" t="n">
        <v>3</v>
      </c>
      <c r="F229" s="14" t="s">
        <v>96</v>
      </c>
      <c r="G229" s="13" t="s">
        <v>97</v>
      </c>
    </row>
    <row r="230" customFormat="false" ht="15" hidden="false" customHeight="true" outlineLevel="1" collapsed="false">
      <c r="A230" s="10" t="s">
        <v>2442</v>
      </c>
    </row>
    <row r="231" customFormat="false" ht="21.95" hidden="false" customHeight="true" outlineLevel="2" collapsed="false">
      <c r="B231" s="11" t="n">
        <v>61</v>
      </c>
      <c r="C231" s="12" t="s">
        <v>2441</v>
      </c>
      <c r="D231" s="12" t="s">
        <v>349</v>
      </c>
      <c r="E231" s="13" t="n">
        <v>3</v>
      </c>
      <c r="F231" s="14" t="s">
        <v>96</v>
      </c>
      <c r="G231" s="13" t="s">
        <v>97</v>
      </c>
    </row>
    <row r="232" customFormat="false" ht="21.95" hidden="false" customHeight="true" outlineLevel="2" collapsed="false">
      <c r="B232" s="11" t="n">
        <v>62</v>
      </c>
      <c r="C232" s="12" t="s">
        <v>2443</v>
      </c>
      <c r="D232" s="12" t="s">
        <v>352</v>
      </c>
      <c r="E232" s="13" t="n">
        <v>1</v>
      </c>
      <c r="F232" s="14" t="s">
        <v>96</v>
      </c>
      <c r="G232" s="13" t="s">
        <v>97</v>
      </c>
    </row>
    <row r="233" customFormat="false" ht="15" hidden="false" customHeight="true" outlineLevel="1" collapsed="false">
      <c r="A233" s="10" t="s">
        <v>2444</v>
      </c>
    </row>
    <row r="234" customFormat="false" ht="14.25" hidden="false" customHeight="true" outlineLevel="2" collapsed="false">
      <c r="B234" s="11" t="n">
        <v>41</v>
      </c>
      <c r="C234" s="12" t="s">
        <v>2445</v>
      </c>
      <c r="D234" s="12" t="s">
        <v>120</v>
      </c>
      <c r="E234" s="13" t="n">
        <v>1</v>
      </c>
      <c r="F234" s="14" t="s">
        <v>96</v>
      </c>
      <c r="H234" s="13" t="s">
        <v>97</v>
      </c>
    </row>
    <row r="235" customFormat="false" ht="15" hidden="false" customHeight="true" outlineLevel="1" collapsed="false">
      <c r="A235" s="10" t="s">
        <v>2446</v>
      </c>
    </row>
    <row r="236" customFormat="false" ht="21.95" hidden="false" customHeight="true" outlineLevel="2" collapsed="false">
      <c r="B236" s="11" t="n">
        <v>61</v>
      </c>
      <c r="C236" s="12" t="s">
        <v>2447</v>
      </c>
      <c r="D236" s="12" t="s">
        <v>349</v>
      </c>
      <c r="E236" s="13" t="n">
        <v>3</v>
      </c>
      <c r="F236" s="14" t="s">
        <v>96</v>
      </c>
      <c r="G236" s="13" t="s">
        <v>97</v>
      </c>
    </row>
    <row r="237" customFormat="false" ht="15" hidden="false" customHeight="true" outlineLevel="1" collapsed="false">
      <c r="A237" s="10" t="s">
        <v>2448</v>
      </c>
    </row>
    <row r="238" customFormat="false" ht="21.95" hidden="false" customHeight="true" outlineLevel="2" collapsed="false">
      <c r="B238" s="11" t="n">
        <v>61</v>
      </c>
      <c r="C238" s="12" t="s">
        <v>2447</v>
      </c>
      <c r="D238" s="12" t="s">
        <v>349</v>
      </c>
      <c r="E238" s="13" t="n">
        <v>3</v>
      </c>
      <c r="F238" s="14" t="s">
        <v>96</v>
      </c>
      <c r="G238" s="13" t="s">
        <v>97</v>
      </c>
    </row>
    <row r="239" customFormat="false" ht="21.95" hidden="false" customHeight="true" outlineLevel="2" collapsed="false">
      <c r="B239" s="11" t="n">
        <v>62</v>
      </c>
      <c r="C239" s="12" t="s">
        <v>2449</v>
      </c>
      <c r="D239" s="12" t="s">
        <v>352</v>
      </c>
      <c r="E239" s="13" t="n">
        <v>1</v>
      </c>
      <c r="F239" s="14" t="s">
        <v>96</v>
      </c>
      <c r="G239" s="13" t="s">
        <v>97</v>
      </c>
    </row>
    <row r="240" customFormat="false" ht="15" hidden="false" customHeight="true" outlineLevel="1" collapsed="false">
      <c r="A240" s="10" t="s">
        <v>2450</v>
      </c>
    </row>
    <row r="241" customFormat="false" ht="14.25" hidden="false" customHeight="true" outlineLevel="2" collapsed="false">
      <c r="B241" s="11" t="n">
        <v>41</v>
      </c>
      <c r="C241" s="12" t="s">
        <v>2451</v>
      </c>
      <c r="D241" s="12" t="s">
        <v>120</v>
      </c>
      <c r="E241" s="13" t="n">
        <v>1</v>
      </c>
      <c r="F241" s="14" t="s">
        <v>96</v>
      </c>
      <c r="H241" s="13" t="s">
        <v>97</v>
      </c>
    </row>
    <row r="242" customFormat="false" ht="15" hidden="false" customHeight="true" outlineLevel="1" collapsed="false">
      <c r="A242" s="10" t="s">
        <v>2452</v>
      </c>
    </row>
    <row r="243" customFormat="false" ht="21.95" hidden="false" customHeight="true" outlineLevel="2" collapsed="false">
      <c r="B243" s="11" t="n">
        <v>61</v>
      </c>
      <c r="C243" s="12" t="s">
        <v>2453</v>
      </c>
      <c r="D243" s="12" t="s">
        <v>349</v>
      </c>
      <c r="E243" s="13" t="n">
        <v>3</v>
      </c>
      <c r="F243" s="14" t="s">
        <v>96</v>
      </c>
      <c r="G243" s="13" t="s">
        <v>97</v>
      </c>
    </row>
    <row r="244" customFormat="false" ht="15" hidden="false" customHeight="true" outlineLevel="1" collapsed="false">
      <c r="A244" s="10" t="s">
        <v>2454</v>
      </c>
    </row>
    <row r="245" customFormat="false" ht="21.95" hidden="false" customHeight="true" outlineLevel="2" collapsed="false">
      <c r="B245" s="11" t="n">
        <v>61</v>
      </c>
      <c r="C245" s="12" t="s">
        <v>2453</v>
      </c>
      <c r="D245" s="12" t="s">
        <v>349</v>
      </c>
      <c r="E245" s="13" t="n">
        <v>3</v>
      </c>
      <c r="F245" s="14" t="s">
        <v>96</v>
      </c>
      <c r="G245" s="13" t="s">
        <v>97</v>
      </c>
    </row>
    <row r="246" customFormat="false" ht="21.95" hidden="false" customHeight="true" outlineLevel="2" collapsed="false">
      <c r="B246" s="11" t="n">
        <v>62</v>
      </c>
      <c r="C246" s="12" t="s">
        <v>2455</v>
      </c>
      <c r="D246" s="12" t="s">
        <v>352</v>
      </c>
      <c r="E246" s="13" t="n">
        <v>1</v>
      </c>
      <c r="F246" s="14" t="s">
        <v>96</v>
      </c>
      <c r="G246" s="13" t="s">
        <v>97</v>
      </c>
    </row>
    <row r="247" customFormat="false" ht="15" hidden="false" customHeight="true" outlineLevel="1" collapsed="false">
      <c r="A247" s="10" t="s">
        <v>2456</v>
      </c>
    </row>
    <row r="248" customFormat="false" ht="14.25" hidden="false" customHeight="true" outlineLevel="2" collapsed="false">
      <c r="B248" s="11" t="n">
        <v>41</v>
      </c>
      <c r="C248" s="12" t="s">
        <v>2457</v>
      </c>
      <c r="D248" s="12" t="s">
        <v>120</v>
      </c>
      <c r="E248" s="13" t="n">
        <v>1</v>
      </c>
      <c r="F248" s="14" t="s">
        <v>96</v>
      </c>
      <c r="H248" s="13" t="s">
        <v>97</v>
      </c>
    </row>
    <row r="249" customFormat="false" ht="15" hidden="false" customHeight="true" outlineLevel="1" collapsed="false">
      <c r="A249" s="10" t="s">
        <v>2458</v>
      </c>
    </row>
    <row r="250" customFormat="false" ht="14.25" hidden="false" customHeight="true" outlineLevel="2" collapsed="false">
      <c r="B250" s="11" t="n">
        <v>41</v>
      </c>
      <c r="C250" s="12" t="s">
        <v>2459</v>
      </c>
      <c r="D250" s="12" t="s">
        <v>120</v>
      </c>
      <c r="E250" s="13" t="n">
        <v>1</v>
      </c>
      <c r="F250" s="14" t="s">
        <v>96</v>
      </c>
      <c r="H250" s="13" t="s">
        <v>97</v>
      </c>
    </row>
    <row r="251" customFormat="false" ht="15" hidden="false" customHeight="true" outlineLevel="1" collapsed="false">
      <c r="A251" s="10" t="s">
        <v>2460</v>
      </c>
    </row>
    <row r="252" customFormat="false" ht="26.1" hidden="false" customHeight="true" outlineLevel="2" collapsed="false">
      <c r="B252" s="11" t="n">
        <v>1</v>
      </c>
      <c r="C252" s="12" t="s">
        <v>2461</v>
      </c>
      <c r="D252" s="12" t="s">
        <v>144</v>
      </c>
      <c r="E252" s="13" t="n">
        <v>50</v>
      </c>
      <c r="F252" s="14" t="s">
        <v>46</v>
      </c>
      <c r="G252" s="13" t="s">
        <v>117</v>
      </c>
      <c r="I252" s="13" t="n">
        <v>180</v>
      </c>
    </row>
    <row r="253" customFormat="false" ht="15" hidden="false" customHeight="true" outlineLevel="1" collapsed="false">
      <c r="A253" s="10" t="s">
        <v>2462</v>
      </c>
    </row>
    <row r="254" customFormat="false" ht="14.25" hidden="false" customHeight="true" outlineLevel="2" collapsed="false">
      <c r="B254" s="11" t="n">
        <v>61</v>
      </c>
      <c r="C254" s="12" t="s">
        <v>2463</v>
      </c>
      <c r="D254" s="12" t="s">
        <v>95</v>
      </c>
      <c r="E254" s="13" t="n">
        <v>1</v>
      </c>
      <c r="F254" s="14" t="s">
        <v>96</v>
      </c>
      <c r="G254" s="13" t="s">
        <v>97</v>
      </c>
    </row>
    <row r="255" customFormat="false" ht="15" hidden="false" customHeight="true" outlineLevel="1" collapsed="false">
      <c r="A255" s="10" t="s">
        <v>2464</v>
      </c>
    </row>
    <row r="256" customFormat="false" ht="14.25" hidden="false" customHeight="true" outlineLevel="2" collapsed="false">
      <c r="B256" s="11" t="n">
        <v>61</v>
      </c>
      <c r="C256" s="12" t="s">
        <v>2465</v>
      </c>
      <c r="D256" s="12" t="s">
        <v>95</v>
      </c>
      <c r="E256" s="13" t="n">
        <v>1</v>
      </c>
      <c r="F256" s="14" t="s">
        <v>96</v>
      </c>
      <c r="G256" s="13" t="s">
        <v>97</v>
      </c>
    </row>
    <row r="257" customFormat="false" ht="15" hidden="false" customHeight="true" outlineLevel="1" collapsed="false">
      <c r="A257" s="10" t="s">
        <v>2466</v>
      </c>
    </row>
    <row r="258" customFormat="false" ht="14.25" hidden="false" customHeight="true" outlineLevel="2" collapsed="false">
      <c r="B258" s="11" t="n">
        <v>41</v>
      </c>
      <c r="C258" s="12" t="s">
        <v>2467</v>
      </c>
      <c r="D258" s="12" t="s">
        <v>120</v>
      </c>
      <c r="E258" s="13" t="n">
        <v>1</v>
      </c>
      <c r="F258" s="14" t="s">
        <v>96</v>
      </c>
      <c r="H258" s="13" t="s">
        <v>97</v>
      </c>
    </row>
    <row r="259" customFormat="false" ht="15" hidden="false" customHeight="true" outlineLevel="1" collapsed="false">
      <c r="A259" s="10" t="s">
        <v>2468</v>
      </c>
    </row>
    <row r="260" customFormat="false" ht="26.1" hidden="false" customHeight="true" outlineLevel="2" collapsed="false">
      <c r="B260" s="11" t="n">
        <v>1</v>
      </c>
      <c r="C260" s="12" t="s">
        <v>2469</v>
      </c>
      <c r="D260" s="12" t="s">
        <v>144</v>
      </c>
      <c r="E260" s="13" t="n">
        <v>50</v>
      </c>
      <c r="F260" s="14" t="s">
        <v>46</v>
      </c>
      <c r="G260" s="13" t="s">
        <v>117</v>
      </c>
      <c r="I260" s="13" t="n">
        <v>180</v>
      </c>
    </row>
    <row r="261" customFormat="false" ht="15" hidden="false" customHeight="true" outlineLevel="1" collapsed="false">
      <c r="A261" s="10" t="s">
        <v>2470</v>
      </c>
    </row>
    <row r="262" customFormat="false" ht="14.25" hidden="false" customHeight="true" outlineLevel="2" collapsed="false">
      <c r="B262" s="11" t="n">
        <v>61</v>
      </c>
      <c r="C262" s="12" t="s">
        <v>2471</v>
      </c>
      <c r="D262" s="12" t="s">
        <v>95</v>
      </c>
      <c r="E262" s="13" t="n">
        <v>1</v>
      </c>
      <c r="F262" s="14" t="s">
        <v>96</v>
      </c>
      <c r="G262" s="13" t="s">
        <v>97</v>
      </c>
    </row>
    <row r="263" customFormat="false" ht="15" hidden="false" customHeight="true" outlineLevel="1" collapsed="false">
      <c r="A263" s="10" t="s">
        <v>2472</v>
      </c>
    </row>
    <row r="264" customFormat="false" ht="14.25" hidden="false" customHeight="true" outlineLevel="2" collapsed="false">
      <c r="B264" s="11" t="n">
        <v>61</v>
      </c>
      <c r="C264" s="12" t="s">
        <v>2473</v>
      </c>
      <c r="D264" s="12" t="s">
        <v>95</v>
      </c>
      <c r="E264" s="13" t="n">
        <v>1</v>
      </c>
      <c r="F264" s="14" t="s">
        <v>96</v>
      </c>
      <c r="G264" s="13" t="s">
        <v>97</v>
      </c>
    </row>
    <row r="265" customFormat="false" ht="15" hidden="false" customHeight="true" outlineLevel="1" collapsed="false">
      <c r="A265" s="10" t="s">
        <v>2474</v>
      </c>
    </row>
    <row r="266" customFormat="false" ht="14.25" hidden="false" customHeight="true" outlineLevel="2" collapsed="false">
      <c r="B266" s="11" t="n">
        <v>41</v>
      </c>
      <c r="C266" s="12" t="s">
        <v>2475</v>
      </c>
      <c r="D266" s="12" t="s">
        <v>120</v>
      </c>
      <c r="E266" s="13" t="n">
        <v>1</v>
      </c>
      <c r="F266" s="14" t="s">
        <v>96</v>
      </c>
      <c r="H266" s="13" t="s">
        <v>97</v>
      </c>
    </row>
    <row r="267" customFormat="false" ht="15" hidden="false" customHeight="true" outlineLevel="1" collapsed="false">
      <c r="A267" s="10" t="s">
        <v>2476</v>
      </c>
    </row>
    <row r="268" customFormat="false" ht="26.1" hidden="false" customHeight="true" outlineLevel="2" collapsed="false">
      <c r="B268" s="11" t="n">
        <v>1</v>
      </c>
      <c r="C268" s="12" t="s">
        <v>2477</v>
      </c>
      <c r="D268" s="12" t="s">
        <v>144</v>
      </c>
      <c r="E268" s="13" t="n">
        <v>50</v>
      </c>
      <c r="F268" s="14" t="s">
        <v>46</v>
      </c>
      <c r="G268" s="13" t="s">
        <v>117</v>
      </c>
      <c r="I268" s="13" t="n">
        <v>180</v>
      </c>
    </row>
    <row r="269" customFormat="false" ht="15" hidden="false" customHeight="true" outlineLevel="1" collapsed="false">
      <c r="A269" s="10" t="s">
        <v>2478</v>
      </c>
    </row>
    <row r="270" customFormat="false" ht="14.25" hidden="false" customHeight="true" outlineLevel="2" collapsed="false">
      <c r="B270" s="11" t="n">
        <v>61</v>
      </c>
      <c r="C270" s="12" t="s">
        <v>2479</v>
      </c>
      <c r="D270" s="12" t="s">
        <v>95</v>
      </c>
      <c r="E270" s="13" t="n">
        <v>1</v>
      </c>
      <c r="F270" s="14" t="s">
        <v>96</v>
      </c>
      <c r="G270" s="13" t="s">
        <v>97</v>
      </c>
    </row>
    <row r="271" customFormat="false" ht="15" hidden="false" customHeight="true" outlineLevel="1" collapsed="false">
      <c r="A271" s="10" t="s">
        <v>2480</v>
      </c>
    </row>
    <row r="272" customFormat="false" ht="14.25" hidden="false" customHeight="true" outlineLevel="2" collapsed="false">
      <c r="B272" s="11" t="n">
        <v>61</v>
      </c>
      <c r="C272" s="12" t="s">
        <v>2481</v>
      </c>
      <c r="D272" s="12" t="s">
        <v>95</v>
      </c>
      <c r="E272" s="13" t="n">
        <v>1</v>
      </c>
      <c r="F272" s="14" t="s">
        <v>96</v>
      </c>
      <c r="G272" s="13" t="s">
        <v>97</v>
      </c>
    </row>
    <row r="273" customFormat="false" ht="15" hidden="false" customHeight="true" outlineLevel="1" collapsed="false">
      <c r="A273" s="10" t="s">
        <v>2482</v>
      </c>
    </row>
    <row r="274" customFormat="false" ht="14.25" hidden="false" customHeight="true" outlineLevel="2" collapsed="false">
      <c r="B274" s="11" t="n">
        <v>1</v>
      </c>
      <c r="C274" s="12" t="s">
        <v>2483</v>
      </c>
      <c r="D274" s="12" t="s">
        <v>21</v>
      </c>
      <c r="E274" s="13" t="n">
        <v>6</v>
      </c>
      <c r="F274" s="14" t="s">
        <v>22</v>
      </c>
      <c r="G274" s="13" t="s">
        <v>23</v>
      </c>
      <c r="H274" s="13" t="s">
        <v>112</v>
      </c>
    </row>
    <row r="275" customFormat="false" ht="15" hidden="false" customHeight="true" outlineLevel="1" collapsed="false">
      <c r="A275" s="10" t="s">
        <v>2484</v>
      </c>
    </row>
    <row r="276" customFormat="false" ht="14.25" hidden="false" customHeight="true" outlineLevel="2" collapsed="false">
      <c r="B276" s="11" t="n">
        <v>1</v>
      </c>
      <c r="C276" s="12" t="s">
        <v>2485</v>
      </c>
      <c r="D276" s="12" t="s">
        <v>21</v>
      </c>
      <c r="E276" s="13" t="n">
        <v>6</v>
      </c>
      <c r="F276" s="14" t="s">
        <v>22</v>
      </c>
      <c r="G276" s="13" t="s">
        <v>23</v>
      </c>
      <c r="H276" s="13" t="s">
        <v>112</v>
      </c>
    </row>
    <row r="277" customFormat="false" ht="15" hidden="false" customHeight="true" outlineLevel="1" collapsed="false">
      <c r="A277" s="10" t="s">
        <v>2486</v>
      </c>
    </row>
    <row r="278" customFormat="false" ht="14.25" hidden="false" customHeight="true" outlineLevel="2" collapsed="false">
      <c r="B278" s="11" t="n">
        <v>1</v>
      </c>
      <c r="C278" s="12" t="s">
        <v>2487</v>
      </c>
      <c r="D278" s="12" t="s">
        <v>21</v>
      </c>
      <c r="E278" s="13" t="n">
        <v>6</v>
      </c>
      <c r="F278" s="14" t="s">
        <v>22</v>
      </c>
      <c r="G278" s="13" t="s">
        <v>23</v>
      </c>
      <c r="H278" s="13" t="s">
        <v>112</v>
      </c>
    </row>
    <row r="279" customFormat="false" ht="15" hidden="false" customHeight="true" outlineLevel="1" collapsed="false">
      <c r="A279" s="10" t="s">
        <v>2488</v>
      </c>
    </row>
    <row r="280" customFormat="false" ht="14.25" hidden="false" customHeight="true" outlineLevel="2" collapsed="false">
      <c r="B280" s="11" t="n">
        <v>1</v>
      </c>
      <c r="C280" s="12" t="s">
        <v>2489</v>
      </c>
      <c r="D280" s="12" t="s">
        <v>21</v>
      </c>
      <c r="E280" s="13" t="n">
        <v>4</v>
      </c>
      <c r="F280" s="14" t="s">
        <v>22</v>
      </c>
      <c r="G280" s="13" t="s">
        <v>23</v>
      </c>
      <c r="H280" s="13" t="s">
        <v>112</v>
      </c>
    </row>
    <row r="281" customFormat="false" ht="15" hidden="false" customHeight="true" outlineLevel="1" collapsed="false">
      <c r="A281" s="10" t="s">
        <v>2490</v>
      </c>
    </row>
    <row r="282" customFormat="false" ht="14.25" hidden="false" customHeight="true" outlineLevel="2" collapsed="false">
      <c r="B282" s="11" t="n">
        <v>1</v>
      </c>
      <c r="C282" s="12" t="s">
        <v>2491</v>
      </c>
      <c r="D282" s="12" t="s">
        <v>21</v>
      </c>
      <c r="E282" s="13" t="n">
        <v>4</v>
      </c>
      <c r="F282" s="14" t="s">
        <v>22</v>
      </c>
      <c r="G282" s="13" t="s">
        <v>23</v>
      </c>
      <c r="H282" s="13" t="s">
        <v>112</v>
      </c>
    </row>
    <row r="283" customFormat="false" ht="15" hidden="false" customHeight="true" outlineLevel="1" collapsed="false">
      <c r="A283" s="10" t="s">
        <v>2492</v>
      </c>
    </row>
    <row r="284" customFormat="false" ht="14.25" hidden="false" customHeight="true" outlineLevel="2" collapsed="false">
      <c r="B284" s="11" t="n">
        <v>1</v>
      </c>
      <c r="C284" s="12" t="s">
        <v>2493</v>
      </c>
      <c r="D284" s="12" t="s">
        <v>21</v>
      </c>
      <c r="E284" s="13" t="n">
        <v>4</v>
      </c>
      <c r="F284" s="14" t="s">
        <v>22</v>
      </c>
      <c r="G284" s="13" t="s">
        <v>23</v>
      </c>
      <c r="H284" s="13" t="s">
        <v>112</v>
      </c>
    </row>
    <row r="285" customFormat="false" ht="15" hidden="false" customHeight="true" outlineLevel="1" collapsed="false">
      <c r="A285" s="10" t="s">
        <v>2494</v>
      </c>
    </row>
    <row r="286" customFormat="false" ht="26.1" hidden="false" customHeight="true" outlineLevel="2" collapsed="false">
      <c r="B286" s="11" t="n">
        <v>1</v>
      </c>
      <c r="C286" s="12" t="s">
        <v>2495</v>
      </c>
      <c r="D286" s="12" t="s">
        <v>21</v>
      </c>
      <c r="E286" s="13" t="n">
        <v>28000</v>
      </c>
      <c r="F286" s="14" t="s">
        <v>22</v>
      </c>
      <c r="G286" s="13" t="s">
        <v>117</v>
      </c>
      <c r="H286" s="13" t="s">
        <v>112</v>
      </c>
      <c r="I286" s="13" t="n">
        <v>30</v>
      </c>
    </row>
    <row r="287" customFormat="false" ht="15" hidden="false" customHeight="true" outlineLevel="1" collapsed="false">
      <c r="A287" s="10" t="s">
        <v>2496</v>
      </c>
    </row>
    <row r="288" customFormat="false" ht="14.25" hidden="false" customHeight="true" outlineLevel="2" collapsed="false">
      <c r="B288" s="11" t="n">
        <v>61</v>
      </c>
      <c r="C288" s="12" t="s">
        <v>2497</v>
      </c>
      <c r="D288" s="12" t="s">
        <v>95</v>
      </c>
      <c r="E288" s="13" t="n">
        <v>1</v>
      </c>
      <c r="F288" s="14" t="s">
        <v>96</v>
      </c>
      <c r="G288" s="13" t="s">
        <v>97</v>
      </c>
    </row>
    <row r="289" customFormat="false" ht="15" hidden="false" customHeight="true" outlineLevel="1" collapsed="false">
      <c r="A289" s="10" t="s">
        <v>2498</v>
      </c>
    </row>
    <row r="290" customFormat="false" ht="21.95" hidden="false" customHeight="true" outlineLevel="2" collapsed="false">
      <c r="B290" s="11" t="n">
        <v>61</v>
      </c>
      <c r="C290" s="12" t="s">
        <v>2499</v>
      </c>
      <c r="D290" s="12" t="s">
        <v>406</v>
      </c>
      <c r="E290" s="13" t="n">
        <v>1</v>
      </c>
      <c r="F290" s="14" t="s">
        <v>96</v>
      </c>
      <c r="G290" s="13" t="s">
        <v>24</v>
      </c>
    </row>
    <row r="291" customFormat="false" ht="21.95" hidden="false" customHeight="true" outlineLevel="2" collapsed="false">
      <c r="B291" s="11" t="n">
        <v>62</v>
      </c>
      <c r="C291" s="12" t="s">
        <v>2500</v>
      </c>
      <c r="D291" s="12" t="s">
        <v>408</v>
      </c>
      <c r="E291" s="13" t="n">
        <v>1</v>
      </c>
      <c r="F291" s="14" t="s">
        <v>96</v>
      </c>
      <c r="G291" s="13" t="s">
        <v>97</v>
      </c>
    </row>
    <row r="292" customFormat="false" ht="15" hidden="false" customHeight="true" outlineLevel="1" collapsed="false">
      <c r="A292" s="10" t="s">
        <v>2501</v>
      </c>
    </row>
    <row r="293" customFormat="false" ht="21.95" hidden="false" customHeight="true" outlineLevel="2" collapsed="false">
      <c r="B293" s="11" t="n">
        <v>61</v>
      </c>
      <c r="C293" s="12" t="s">
        <v>2502</v>
      </c>
      <c r="D293" s="12" t="s">
        <v>406</v>
      </c>
      <c r="F293" s="14" t="s">
        <v>96</v>
      </c>
      <c r="G293" s="13" t="s">
        <v>24</v>
      </c>
    </row>
    <row r="294" customFormat="false" ht="21.95" hidden="false" customHeight="true" outlineLevel="2" collapsed="false">
      <c r="B294" s="11" t="n">
        <v>62</v>
      </c>
      <c r="C294" s="12" t="s">
        <v>2503</v>
      </c>
      <c r="D294" s="12" t="s">
        <v>408</v>
      </c>
      <c r="E294" s="13" t="n">
        <v>1</v>
      </c>
      <c r="F294" s="14" t="s">
        <v>96</v>
      </c>
      <c r="G294" s="13" t="s">
        <v>97</v>
      </c>
    </row>
    <row r="295" customFormat="false" ht="15" hidden="false" customHeight="true" outlineLevel="1" collapsed="false">
      <c r="A295" s="10" t="s">
        <v>2504</v>
      </c>
    </row>
    <row r="296" customFormat="false" ht="14.25" hidden="false" customHeight="true" outlineLevel="2" collapsed="false">
      <c r="B296" s="11" t="n">
        <v>1</v>
      </c>
      <c r="C296" s="12" t="s">
        <v>2505</v>
      </c>
      <c r="D296" s="12" t="s">
        <v>21</v>
      </c>
      <c r="E296" s="13" t="n">
        <v>0.55</v>
      </c>
      <c r="F296" s="14" t="s">
        <v>22</v>
      </c>
      <c r="G296" s="13" t="s">
        <v>23</v>
      </c>
      <c r="H296" s="13" t="s">
        <v>112</v>
      </c>
    </row>
    <row r="297" customFormat="false" ht="15" hidden="false" customHeight="true" outlineLevel="1" collapsed="false">
      <c r="A297" s="10" t="s">
        <v>2506</v>
      </c>
    </row>
    <row r="298" customFormat="false" ht="14.25" hidden="false" customHeight="true" outlineLevel="2" collapsed="false">
      <c r="B298" s="11" t="n">
        <v>1</v>
      </c>
      <c r="C298" s="12" t="s">
        <v>2507</v>
      </c>
      <c r="D298" s="12" t="s">
        <v>21</v>
      </c>
      <c r="E298" s="13" t="n">
        <v>0.55</v>
      </c>
      <c r="F298" s="14" t="s">
        <v>22</v>
      </c>
      <c r="G298" s="13" t="s">
        <v>23</v>
      </c>
      <c r="H298" s="13" t="s">
        <v>112</v>
      </c>
    </row>
    <row r="299" customFormat="false" ht="15" hidden="false" customHeight="true" outlineLevel="1" collapsed="false">
      <c r="A299" s="10" t="s">
        <v>2508</v>
      </c>
    </row>
    <row r="300" customFormat="false" ht="14.25" hidden="false" customHeight="true" outlineLevel="2" collapsed="false">
      <c r="B300" s="11" t="n">
        <v>41</v>
      </c>
      <c r="C300" s="12" t="s">
        <v>2509</v>
      </c>
      <c r="D300" s="12" t="s">
        <v>21</v>
      </c>
      <c r="E300" s="13" t="n">
        <v>1</v>
      </c>
      <c r="F300" s="14" t="s">
        <v>22</v>
      </c>
      <c r="H300" s="13" t="s">
        <v>97</v>
      </c>
      <c r="I300" s="13" t="n">
        <v>7</v>
      </c>
    </row>
    <row r="301" customFormat="false" ht="15" hidden="false" customHeight="true" outlineLevel="1" collapsed="false">
      <c r="A301" s="10" t="s">
        <v>2510</v>
      </c>
    </row>
    <row r="302" customFormat="false" ht="14.25" hidden="false" customHeight="true" outlineLevel="2" collapsed="false">
      <c r="B302" s="11" t="n">
        <v>41</v>
      </c>
      <c r="C302" s="12" t="s">
        <v>2511</v>
      </c>
      <c r="D302" s="12" t="s">
        <v>21</v>
      </c>
      <c r="E302" s="13" t="n">
        <v>1</v>
      </c>
      <c r="F302" s="14" t="s">
        <v>22</v>
      </c>
      <c r="H302" s="13" t="s">
        <v>97</v>
      </c>
      <c r="I302" s="13" t="n">
        <v>7</v>
      </c>
    </row>
    <row r="303" customFormat="false" ht="15" hidden="false" customHeight="true" outlineLevel="1" collapsed="false">
      <c r="A303" s="10" t="s">
        <v>2512</v>
      </c>
    </row>
    <row r="304" customFormat="false" ht="14.25" hidden="false" customHeight="true" outlineLevel="2" collapsed="false">
      <c r="B304" s="11" t="n">
        <v>41</v>
      </c>
      <c r="C304" s="12" t="s">
        <v>2513</v>
      </c>
      <c r="D304" s="12" t="s">
        <v>21</v>
      </c>
      <c r="E304" s="13" t="n">
        <v>1</v>
      </c>
      <c r="F304" s="14" t="s">
        <v>22</v>
      </c>
      <c r="H304" s="13" t="s">
        <v>97</v>
      </c>
      <c r="I304" s="13" t="n">
        <v>7</v>
      </c>
    </row>
    <row r="305" customFormat="false" ht="15" hidden="false" customHeight="true" outlineLevel="1" collapsed="false">
      <c r="A305" s="10" t="s">
        <v>2514</v>
      </c>
    </row>
    <row r="306" customFormat="false" ht="33" hidden="false" customHeight="true" outlineLevel="2" collapsed="false">
      <c r="B306" s="11" t="n">
        <v>61</v>
      </c>
      <c r="C306" s="12" t="s">
        <v>2515</v>
      </c>
      <c r="D306" s="12" t="s">
        <v>424</v>
      </c>
      <c r="E306" s="13" t="n">
        <v>1</v>
      </c>
      <c r="F306" s="14" t="s">
        <v>96</v>
      </c>
      <c r="G306" s="13" t="s">
        <v>97</v>
      </c>
    </row>
    <row r="307" customFormat="false" ht="15" hidden="false" customHeight="true" outlineLevel="1" collapsed="false">
      <c r="A307" s="10" t="s">
        <v>2516</v>
      </c>
    </row>
    <row r="308" customFormat="false" ht="33" hidden="false" customHeight="true" outlineLevel="2" collapsed="false">
      <c r="B308" s="11" t="n">
        <v>61</v>
      </c>
      <c r="C308" s="12" t="s">
        <v>2517</v>
      </c>
      <c r="D308" s="12" t="s">
        <v>424</v>
      </c>
      <c r="F308" s="14" t="s">
        <v>96</v>
      </c>
      <c r="G308" s="13" t="s">
        <v>97</v>
      </c>
    </row>
    <row r="309" customFormat="false" ht="15" hidden="false" customHeight="true" outlineLevel="1" collapsed="false">
      <c r="A309" s="10" t="s">
        <v>2518</v>
      </c>
    </row>
    <row r="310" customFormat="false" ht="14.25" hidden="false" customHeight="true" outlineLevel="2" collapsed="false">
      <c r="B310" s="11" t="n">
        <v>61</v>
      </c>
      <c r="C310" s="12" t="s">
        <v>2519</v>
      </c>
      <c r="D310" s="12" t="s">
        <v>95</v>
      </c>
      <c r="E310" s="13" t="n">
        <v>1</v>
      </c>
      <c r="F310" s="14" t="s">
        <v>96</v>
      </c>
      <c r="G310" s="13" t="s">
        <v>97</v>
      </c>
    </row>
    <row r="311" customFormat="false" ht="21.95" hidden="false" customHeight="true" outlineLevel="2" collapsed="false">
      <c r="B311" s="11" t="n">
        <v>62</v>
      </c>
      <c r="C311" s="12" t="s">
        <v>2520</v>
      </c>
      <c r="D311" s="12" t="s">
        <v>430</v>
      </c>
      <c r="E311" s="13" t="n">
        <v>1</v>
      </c>
      <c r="F311" s="14" t="s">
        <v>96</v>
      </c>
      <c r="G311" s="13" t="s">
        <v>97</v>
      </c>
    </row>
    <row r="312" customFormat="false" ht="15" hidden="false" customHeight="true" outlineLevel="1" collapsed="false">
      <c r="A312" s="10" t="s">
        <v>2521</v>
      </c>
    </row>
    <row r="313" customFormat="false" ht="14.25" hidden="false" customHeight="true" outlineLevel="2" collapsed="false">
      <c r="B313" s="11" t="n">
        <v>61</v>
      </c>
      <c r="C313" s="12" t="s">
        <v>2522</v>
      </c>
      <c r="D313" s="12" t="s">
        <v>95</v>
      </c>
      <c r="E313" s="13" t="n">
        <v>1</v>
      </c>
      <c r="F313" s="14" t="s">
        <v>96</v>
      </c>
      <c r="G313" s="13" t="s">
        <v>97</v>
      </c>
    </row>
    <row r="314" customFormat="false" ht="21.95" hidden="false" customHeight="true" outlineLevel="2" collapsed="false">
      <c r="B314" s="11" t="n">
        <v>62</v>
      </c>
      <c r="C314" s="12" t="s">
        <v>2523</v>
      </c>
      <c r="D314" s="12" t="s">
        <v>430</v>
      </c>
      <c r="E314" s="13" t="n">
        <v>1</v>
      </c>
      <c r="F314" s="14" t="s">
        <v>96</v>
      </c>
      <c r="G314" s="13" t="s">
        <v>97</v>
      </c>
    </row>
    <row r="315" customFormat="false" ht="15" hidden="false" customHeight="true" outlineLevel="1" collapsed="false">
      <c r="A315" s="10" t="s">
        <v>2524</v>
      </c>
    </row>
    <row r="316" customFormat="false" ht="14.25" hidden="false" customHeight="true" outlineLevel="2" collapsed="false">
      <c r="B316" s="11" t="n">
        <v>61</v>
      </c>
      <c r="C316" s="12" t="s">
        <v>2525</v>
      </c>
      <c r="D316" s="12" t="s">
        <v>95</v>
      </c>
      <c r="E316" s="13" t="n">
        <v>1</v>
      </c>
      <c r="F316" s="14" t="s">
        <v>96</v>
      </c>
      <c r="G316" s="13" t="s">
        <v>97</v>
      </c>
    </row>
    <row r="317" customFormat="false" ht="21.95" hidden="false" customHeight="true" outlineLevel="2" collapsed="false">
      <c r="B317" s="11" t="n">
        <v>62</v>
      </c>
      <c r="C317" s="12" t="s">
        <v>2526</v>
      </c>
      <c r="D317" s="12" t="s">
        <v>430</v>
      </c>
      <c r="E317" s="13" t="n">
        <v>1</v>
      </c>
      <c r="F317" s="14" t="s">
        <v>96</v>
      </c>
      <c r="G317" s="13" t="s">
        <v>97</v>
      </c>
    </row>
    <row r="318" customFormat="false" ht="15" hidden="false" customHeight="true" outlineLevel="1" collapsed="false">
      <c r="A318" s="10" t="s">
        <v>2527</v>
      </c>
    </row>
    <row r="319" customFormat="false" ht="14.25" hidden="false" customHeight="true" outlineLevel="2" collapsed="false">
      <c r="B319" s="11" t="n">
        <v>61</v>
      </c>
      <c r="C319" s="12" t="s">
        <v>2528</v>
      </c>
      <c r="D319" s="12" t="s">
        <v>95</v>
      </c>
      <c r="E319" s="13" t="n">
        <v>1</v>
      </c>
      <c r="F319" s="14" t="s">
        <v>96</v>
      </c>
      <c r="G319" s="13" t="s">
        <v>97</v>
      </c>
    </row>
    <row r="320" customFormat="false" ht="21.95" hidden="false" customHeight="true" outlineLevel="2" collapsed="false">
      <c r="B320" s="11" t="n">
        <v>62</v>
      </c>
      <c r="C320" s="12" t="s">
        <v>2529</v>
      </c>
      <c r="D320" s="12" t="s">
        <v>430</v>
      </c>
      <c r="E320" s="13" t="n">
        <v>1</v>
      </c>
      <c r="F320" s="14" t="s">
        <v>96</v>
      </c>
      <c r="G320" s="13" t="s">
        <v>97</v>
      </c>
    </row>
    <row r="321" customFormat="false" ht="15" hidden="false" customHeight="true" outlineLevel="1" collapsed="false">
      <c r="A321" s="10" t="s">
        <v>2530</v>
      </c>
    </row>
    <row r="322" customFormat="false" ht="14.25" hidden="false" customHeight="true" outlineLevel="2" collapsed="false">
      <c r="B322" s="11" t="n">
        <v>61</v>
      </c>
      <c r="C322" s="12" t="s">
        <v>2531</v>
      </c>
      <c r="D322" s="12" t="s">
        <v>95</v>
      </c>
      <c r="E322" s="13" t="n">
        <v>1</v>
      </c>
      <c r="F322" s="14" t="s">
        <v>96</v>
      </c>
      <c r="G322" s="13" t="s">
        <v>97</v>
      </c>
    </row>
    <row r="323" customFormat="false" ht="21.95" hidden="false" customHeight="true" outlineLevel="2" collapsed="false">
      <c r="B323" s="11" t="n">
        <v>62</v>
      </c>
      <c r="C323" s="12" t="s">
        <v>2532</v>
      </c>
      <c r="D323" s="12" t="s">
        <v>430</v>
      </c>
      <c r="E323" s="13" t="n">
        <v>1</v>
      </c>
      <c r="F323" s="14" t="s">
        <v>96</v>
      </c>
      <c r="G323" s="13" t="s">
        <v>97</v>
      </c>
    </row>
    <row r="324" customFormat="false" ht="21.95" hidden="false" customHeight="true" outlineLevel="2" collapsed="false">
      <c r="B324" s="11" t="n">
        <v>63</v>
      </c>
      <c r="C324" s="12" t="s">
        <v>2533</v>
      </c>
      <c r="D324" s="12" t="s">
        <v>430</v>
      </c>
      <c r="E324" s="13" t="n">
        <v>2</v>
      </c>
      <c r="F324" s="14" t="s">
        <v>96</v>
      </c>
      <c r="G324" s="13" t="s">
        <v>97</v>
      </c>
    </row>
    <row r="325" customFormat="false" ht="15" hidden="false" customHeight="true" outlineLevel="1" collapsed="false">
      <c r="A325" s="10" t="s">
        <v>2534</v>
      </c>
    </row>
    <row r="326" customFormat="false" ht="33" hidden="false" customHeight="true" outlineLevel="2" collapsed="false">
      <c r="B326" s="11" t="n">
        <v>61</v>
      </c>
      <c r="C326" s="12" t="s">
        <v>2535</v>
      </c>
      <c r="D326" s="12" t="s">
        <v>424</v>
      </c>
      <c r="E326" s="13" t="n">
        <v>1</v>
      </c>
      <c r="F326" s="14" t="s">
        <v>96</v>
      </c>
      <c r="G326" s="13" t="s">
        <v>14</v>
      </c>
    </row>
    <row r="327" customFormat="false" ht="15" hidden="false" customHeight="true" outlineLevel="1" collapsed="false">
      <c r="A327" s="10" t="s">
        <v>2536</v>
      </c>
    </row>
    <row r="328" customFormat="false" ht="21.95" hidden="false" customHeight="true" outlineLevel="2" collapsed="false">
      <c r="B328" s="11" t="n">
        <v>1</v>
      </c>
      <c r="C328" s="12" t="s">
        <v>2537</v>
      </c>
      <c r="D328" s="12" t="s">
        <v>148</v>
      </c>
      <c r="E328" s="13" t="n">
        <v>2.5</v>
      </c>
      <c r="F328" s="14" t="s">
        <v>46</v>
      </c>
      <c r="G328" s="13" t="s">
        <v>97</v>
      </c>
      <c r="H328" s="13" t="s">
        <v>284</v>
      </c>
    </row>
    <row r="329" customFormat="false" ht="26.1" hidden="false" customHeight="true" outlineLevel="2" collapsed="false">
      <c r="B329" s="11" t="n">
        <v>2</v>
      </c>
      <c r="C329" s="12" t="s">
        <v>2538</v>
      </c>
      <c r="D329" s="12" t="s">
        <v>449</v>
      </c>
      <c r="E329" s="13" t="n">
        <v>0</v>
      </c>
      <c r="F329" s="14" t="s">
        <v>96</v>
      </c>
      <c r="H329" s="13" t="s">
        <v>450</v>
      </c>
    </row>
    <row r="330" customFormat="false" ht="15" hidden="false" customHeight="true" outlineLevel="1" collapsed="false">
      <c r="A330" s="10" t="s">
        <v>2539</v>
      </c>
    </row>
    <row r="331" customFormat="false" ht="21.95" hidden="false" customHeight="true" outlineLevel="2" collapsed="false">
      <c r="B331" s="11" t="n">
        <v>1</v>
      </c>
      <c r="C331" s="12" t="s">
        <v>2540</v>
      </c>
      <c r="D331" s="12" t="s">
        <v>141</v>
      </c>
      <c r="E331" s="13" t="n">
        <v>0.4</v>
      </c>
      <c r="F331" s="14" t="s">
        <v>22</v>
      </c>
      <c r="H331" s="13" t="s">
        <v>24</v>
      </c>
    </row>
    <row r="332" customFormat="false" ht="15" hidden="false" customHeight="true" outlineLevel="1" collapsed="false">
      <c r="A332" s="10" t="s">
        <v>2541</v>
      </c>
    </row>
    <row r="333" customFormat="false" ht="21.95" hidden="false" customHeight="true" outlineLevel="2" collapsed="false">
      <c r="B333" s="11" t="n">
        <v>1</v>
      </c>
      <c r="C333" s="12" t="s">
        <v>2542</v>
      </c>
      <c r="D333" s="12" t="s">
        <v>141</v>
      </c>
      <c r="E333" s="13" t="n">
        <v>0.4</v>
      </c>
      <c r="F333" s="14" t="s">
        <v>22</v>
      </c>
      <c r="H333" s="13" t="s">
        <v>24</v>
      </c>
    </row>
    <row r="334" customFormat="false" ht="15" hidden="false" customHeight="true" outlineLevel="1" collapsed="false">
      <c r="A334" s="10" t="s">
        <v>2543</v>
      </c>
    </row>
    <row r="335" customFormat="false" ht="14.25" hidden="false" customHeight="true" outlineLevel="2" collapsed="false">
      <c r="B335" s="11" t="n">
        <v>1</v>
      </c>
      <c r="C335" s="12" t="s">
        <v>2544</v>
      </c>
      <c r="D335" s="12" t="s">
        <v>141</v>
      </c>
      <c r="E335" s="13" t="n">
        <v>0.1</v>
      </c>
      <c r="F335" s="14" t="s">
        <v>22</v>
      </c>
      <c r="H335" s="13" t="s">
        <v>24</v>
      </c>
    </row>
    <row r="336" customFormat="false" ht="15" hidden="false" customHeight="true" outlineLevel="1" collapsed="false">
      <c r="A336" s="10" t="s">
        <v>2545</v>
      </c>
    </row>
    <row r="337" customFormat="false" ht="14.25" hidden="false" customHeight="true" outlineLevel="2" collapsed="false">
      <c r="B337" s="11" t="n">
        <v>61</v>
      </c>
      <c r="C337" s="12" t="s">
        <v>2546</v>
      </c>
      <c r="D337" s="12" t="s">
        <v>95</v>
      </c>
      <c r="E337" s="13" t="n">
        <v>1</v>
      </c>
      <c r="F337" s="14" t="s">
        <v>96</v>
      </c>
      <c r="G337" s="13" t="s">
        <v>97</v>
      </c>
    </row>
    <row r="338" customFormat="false" ht="15" hidden="false" customHeight="true" outlineLevel="1" collapsed="false">
      <c r="A338" s="10" t="s">
        <v>2547</v>
      </c>
    </row>
    <row r="339" customFormat="false" ht="14.25" hidden="false" customHeight="true" outlineLevel="2" collapsed="false">
      <c r="B339" s="11" t="n">
        <v>61</v>
      </c>
      <c r="C339" s="12" t="s">
        <v>2548</v>
      </c>
      <c r="D339" s="12" t="s">
        <v>95</v>
      </c>
      <c r="E339" s="13" t="n">
        <v>1</v>
      </c>
      <c r="F339" s="14" t="s">
        <v>96</v>
      </c>
      <c r="G339" s="13" t="s">
        <v>97</v>
      </c>
    </row>
    <row r="340" customFormat="false" ht="15" hidden="false" customHeight="true" outlineLevel="1" collapsed="false">
      <c r="A340" s="10" t="s">
        <v>2549</v>
      </c>
    </row>
    <row r="341" customFormat="false" ht="21.95" hidden="false" customHeight="true" outlineLevel="2" collapsed="false">
      <c r="B341" s="11" t="n">
        <v>61</v>
      </c>
      <c r="C341" s="12" t="s">
        <v>2550</v>
      </c>
      <c r="D341" s="12" t="s">
        <v>463</v>
      </c>
      <c r="E341" s="13" t="n">
        <v>1</v>
      </c>
      <c r="F341" s="14" t="s">
        <v>96</v>
      </c>
      <c r="G341" s="13" t="s">
        <v>97</v>
      </c>
    </row>
    <row r="342" customFormat="false" ht="15" hidden="false" customHeight="true" outlineLevel="1" collapsed="false">
      <c r="A342" s="10" t="s">
        <v>2551</v>
      </c>
    </row>
    <row r="343" customFormat="false" ht="21.95" hidden="false" customHeight="true" outlineLevel="2" collapsed="false">
      <c r="B343" s="11" t="n">
        <v>61</v>
      </c>
      <c r="C343" s="12" t="s">
        <v>2552</v>
      </c>
      <c r="D343" s="12" t="s">
        <v>463</v>
      </c>
      <c r="E343" s="13" t="n">
        <v>1</v>
      </c>
      <c r="F343" s="14" t="s">
        <v>96</v>
      </c>
      <c r="G343" s="13" t="s">
        <v>97</v>
      </c>
    </row>
    <row r="344" customFormat="false" ht="15" hidden="false" customHeight="true" outlineLevel="1" collapsed="false">
      <c r="A344" s="10" t="s">
        <v>2553</v>
      </c>
    </row>
    <row r="345" customFormat="false" ht="33" hidden="false" customHeight="true" outlineLevel="2" collapsed="false">
      <c r="B345" s="11" t="n">
        <v>61</v>
      </c>
      <c r="C345" s="12" t="s">
        <v>2554</v>
      </c>
      <c r="D345" s="12" t="s">
        <v>408</v>
      </c>
      <c r="E345" s="13" t="n">
        <v>1</v>
      </c>
      <c r="F345" s="14" t="s">
        <v>96</v>
      </c>
      <c r="G345" s="13" t="s">
        <v>97</v>
      </c>
    </row>
    <row r="346" customFormat="false" ht="15" hidden="false" customHeight="true" outlineLevel="1" collapsed="false">
      <c r="A346" s="10" t="s">
        <v>2555</v>
      </c>
    </row>
    <row r="347" customFormat="false" ht="21.95" hidden="false" customHeight="true" outlineLevel="2" collapsed="false">
      <c r="B347" s="11" t="n">
        <v>61</v>
      </c>
      <c r="C347" s="12" t="s">
        <v>2556</v>
      </c>
      <c r="D347" s="12" t="s">
        <v>470</v>
      </c>
      <c r="E347" s="13" t="n">
        <v>1</v>
      </c>
      <c r="F347" s="14" t="s">
        <v>96</v>
      </c>
      <c r="G347" s="13" t="s">
        <v>97</v>
      </c>
    </row>
    <row r="348" customFormat="false" ht="15" hidden="false" customHeight="true" outlineLevel="1" collapsed="false">
      <c r="A348" s="10" t="s">
        <v>2557</v>
      </c>
    </row>
    <row r="349" customFormat="false" ht="21.95" hidden="false" customHeight="true" outlineLevel="2" collapsed="false">
      <c r="B349" s="11" t="n">
        <v>61</v>
      </c>
      <c r="C349" s="12" t="s">
        <v>2558</v>
      </c>
      <c r="D349" s="12" t="s">
        <v>470</v>
      </c>
      <c r="E349" s="13" t="n">
        <v>1</v>
      </c>
      <c r="F349" s="14" t="s">
        <v>96</v>
      </c>
      <c r="G349" s="13" t="s">
        <v>97</v>
      </c>
    </row>
    <row r="350" customFormat="false" ht="15" hidden="false" customHeight="true" outlineLevel="1" collapsed="false">
      <c r="A350" s="10" t="s">
        <v>2559</v>
      </c>
    </row>
    <row r="351" customFormat="false" ht="21.95" hidden="false" customHeight="true" outlineLevel="2" collapsed="false">
      <c r="B351" s="11" t="n">
        <v>61</v>
      </c>
      <c r="C351" s="12" t="s">
        <v>2560</v>
      </c>
      <c r="D351" s="12" t="s">
        <v>470</v>
      </c>
      <c r="E351" s="13" t="n">
        <v>1</v>
      </c>
      <c r="F351" s="14" t="s">
        <v>96</v>
      </c>
      <c r="G351" s="13" t="s">
        <v>97</v>
      </c>
    </row>
    <row r="352" customFormat="false" ht="15" hidden="false" customHeight="true" outlineLevel="1" collapsed="false">
      <c r="A352" s="10" t="s">
        <v>2561</v>
      </c>
    </row>
    <row r="353" customFormat="false" ht="21.95" hidden="false" customHeight="true" outlineLevel="2" collapsed="false">
      <c r="B353" s="11" t="n">
        <v>1</v>
      </c>
      <c r="C353" s="12" t="s">
        <v>2562</v>
      </c>
      <c r="D353" s="12" t="s">
        <v>342</v>
      </c>
      <c r="E353" s="13" t="n">
        <v>200</v>
      </c>
      <c r="F353" s="14" t="s">
        <v>22</v>
      </c>
      <c r="G353" s="13" t="s">
        <v>23</v>
      </c>
      <c r="H353" s="13" t="s">
        <v>112</v>
      </c>
    </row>
    <row r="354" customFormat="false" ht="15" hidden="false" customHeight="true" outlineLevel="1" collapsed="false">
      <c r="A354" s="10" t="s">
        <v>2563</v>
      </c>
    </row>
    <row r="355" customFormat="false" ht="14.25" hidden="false" customHeight="true" outlineLevel="2" collapsed="false">
      <c r="B355" s="11" t="n">
        <v>1</v>
      </c>
      <c r="C355" s="12" t="s">
        <v>2564</v>
      </c>
      <c r="D355" s="12" t="s">
        <v>141</v>
      </c>
      <c r="E355" s="13" t="n">
        <v>0.1</v>
      </c>
      <c r="F355" s="14" t="s">
        <v>22</v>
      </c>
      <c r="H355" s="13" t="s">
        <v>24</v>
      </c>
    </row>
    <row r="356" customFormat="false" ht="15" hidden="false" customHeight="true" outlineLevel="1" collapsed="false">
      <c r="A356" s="10" t="s">
        <v>2565</v>
      </c>
    </row>
    <row r="357" customFormat="false" ht="14.25" hidden="false" customHeight="true" outlineLevel="2" collapsed="false">
      <c r="B357" s="11" t="n">
        <v>1</v>
      </c>
      <c r="C357" s="12" t="s">
        <v>2566</v>
      </c>
      <c r="D357" s="12" t="s">
        <v>141</v>
      </c>
      <c r="E357" s="13" t="n">
        <v>0.1</v>
      </c>
      <c r="F357" s="14" t="s">
        <v>22</v>
      </c>
      <c r="H357" s="13" t="s">
        <v>24</v>
      </c>
    </row>
    <row r="358" customFormat="false" ht="15" hidden="false" customHeight="true" outlineLevel="1" collapsed="false">
      <c r="A358" s="10" t="s">
        <v>2567</v>
      </c>
    </row>
    <row r="359" customFormat="false" ht="14.25" hidden="false" customHeight="true" outlineLevel="2" collapsed="false">
      <c r="B359" s="11" t="n">
        <v>41</v>
      </c>
      <c r="C359" s="12" t="s">
        <v>2568</v>
      </c>
      <c r="D359" s="12" t="s">
        <v>120</v>
      </c>
      <c r="E359" s="13" t="n">
        <v>1</v>
      </c>
      <c r="F359" s="14" t="s">
        <v>96</v>
      </c>
      <c r="H359" s="13" t="s">
        <v>97</v>
      </c>
    </row>
    <row r="360" customFormat="false" ht="15" hidden="false" customHeight="true" outlineLevel="1" collapsed="false">
      <c r="A360" s="10" t="s">
        <v>2569</v>
      </c>
    </row>
    <row r="361" customFormat="false" ht="14.25" hidden="false" customHeight="true" outlineLevel="2" collapsed="false">
      <c r="B361" s="11" t="n">
        <v>41</v>
      </c>
      <c r="C361" s="12" t="s">
        <v>2570</v>
      </c>
      <c r="D361" s="12" t="s">
        <v>120</v>
      </c>
      <c r="E361" s="13" t="n">
        <v>1</v>
      </c>
      <c r="F361" s="14" t="s">
        <v>96</v>
      </c>
      <c r="H361" s="13" t="s">
        <v>97</v>
      </c>
    </row>
    <row r="362" customFormat="false" ht="15" hidden="false" customHeight="true" outlineLevel="1" collapsed="false">
      <c r="A362" s="10" t="s">
        <v>2571</v>
      </c>
    </row>
    <row r="363" customFormat="false" ht="33" hidden="false" customHeight="true" outlineLevel="2" collapsed="false">
      <c r="B363" s="11" t="n">
        <v>61</v>
      </c>
      <c r="C363" s="12" t="s">
        <v>2572</v>
      </c>
      <c r="D363" s="12" t="s">
        <v>424</v>
      </c>
      <c r="E363" s="13" t="n">
        <v>1</v>
      </c>
      <c r="F363" s="14" t="s">
        <v>96</v>
      </c>
      <c r="G363" s="13" t="s">
        <v>14</v>
      </c>
    </row>
    <row r="364" customFormat="false" ht="15" hidden="false" customHeight="true" outlineLevel="1" collapsed="false">
      <c r="A364" s="10" t="s">
        <v>2573</v>
      </c>
    </row>
    <row r="365" customFormat="false" ht="33" hidden="false" customHeight="true" outlineLevel="2" collapsed="false">
      <c r="B365" s="11" t="n">
        <v>61</v>
      </c>
      <c r="C365" s="12" t="s">
        <v>2574</v>
      </c>
      <c r="D365" s="12" t="s">
        <v>424</v>
      </c>
      <c r="E365" s="13" t="n">
        <v>1</v>
      </c>
      <c r="F365" s="14" t="s">
        <v>96</v>
      </c>
      <c r="G365" s="13" t="s">
        <v>14</v>
      </c>
    </row>
    <row r="366" customFormat="false" ht="15" hidden="false" customHeight="true" outlineLevel="1" collapsed="false">
      <c r="A366" s="10" t="s">
        <v>2575</v>
      </c>
    </row>
    <row r="367" customFormat="false" ht="21.95" hidden="false" customHeight="true" outlineLevel="2" collapsed="false">
      <c r="B367" s="11" t="n">
        <v>1</v>
      </c>
      <c r="C367" s="12" t="s">
        <v>2576</v>
      </c>
      <c r="D367" s="12" t="s">
        <v>21</v>
      </c>
      <c r="E367" s="13" t="n">
        <v>2500</v>
      </c>
      <c r="F367" s="14" t="s">
        <v>22</v>
      </c>
      <c r="H367" s="13" t="s">
        <v>112</v>
      </c>
    </row>
    <row r="368" customFormat="false" ht="15" hidden="false" customHeight="true" outlineLevel="1" collapsed="false">
      <c r="A368" s="10" t="s">
        <v>2577</v>
      </c>
    </row>
    <row r="369" customFormat="false" ht="14.25" hidden="false" customHeight="true" outlineLevel="2" collapsed="false">
      <c r="B369" s="11" t="n">
        <v>1</v>
      </c>
      <c r="C369" s="12" t="s">
        <v>2578</v>
      </c>
      <c r="D369" s="12" t="s">
        <v>21</v>
      </c>
      <c r="E369" s="13" t="n">
        <v>2000</v>
      </c>
      <c r="F369" s="14" t="s">
        <v>22</v>
      </c>
      <c r="H369" s="13" t="s">
        <v>112</v>
      </c>
    </row>
    <row r="370" customFormat="false" ht="15" hidden="false" customHeight="true" outlineLevel="1" collapsed="false">
      <c r="A370" s="10" t="s">
        <v>2579</v>
      </c>
    </row>
    <row r="371" customFormat="false" ht="14.25" hidden="false" customHeight="true" outlineLevel="2" collapsed="false">
      <c r="B371" s="11" t="n">
        <v>1</v>
      </c>
      <c r="C371" s="12" t="s">
        <v>2580</v>
      </c>
      <c r="D371" s="12" t="s">
        <v>495</v>
      </c>
      <c r="E371" s="13" t="n">
        <v>1.6</v>
      </c>
      <c r="F371" s="14" t="s">
        <v>46</v>
      </c>
    </row>
    <row r="372" customFormat="false" ht="15" hidden="false" customHeight="true" outlineLevel="1" collapsed="false">
      <c r="A372" s="10" t="s">
        <v>2581</v>
      </c>
    </row>
    <row r="373" customFormat="false" ht="14.25" hidden="false" customHeight="true" outlineLevel="2" collapsed="false">
      <c r="B373" s="11" t="n">
        <v>1</v>
      </c>
      <c r="C373" s="12" t="s">
        <v>2582</v>
      </c>
      <c r="D373" s="12" t="s">
        <v>495</v>
      </c>
      <c r="E373" s="13" t="n">
        <v>1.6</v>
      </c>
      <c r="F373" s="14" t="s">
        <v>46</v>
      </c>
      <c r="G373" s="13" t="s">
        <v>23</v>
      </c>
      <c r="H373" s="13" t="s">
        <v>112</v>
      </c>
    </row>
    <row r="374" customFormat="false" ht="15" hidden="false" customHeight="true" outlineLevel="1" collapsed="false">
      <c r="A374" s="10" t="s">
        <v>2583</v>
      </c>
    </row>
    <row r="375" customFormat="false" ht="14.25" hidden="false" customHeight="true" outlineLevel="2" collapsed="false">
      <c r="B375" s="11" t="n">
        <v>1</v>
      </c>
      <c r="C375" s="12" t="s">
        <v>2584</v>
      </c>
      <c r="D375" s="12" t="s">
        <v>495</v>
      </c>
      <c r="E375" s="13" t="n">
        <v>1.6</v>
      </c>
      <c r="F375" s="14" t="s">
        <v>46</v>
      </c>
    </row>
    <row r="376" customFormat="false" ht="15" hidden="false" customHeight="true" outlineLevel="1" collapsed="false">
      <c r="A376" s="10" t="s">
        <v>2585</v>
      </c>
    </row>
    <row r="377" customFormat="false" ht="14.25" hidden="false" customHeight="true" outlineLevel="2" collapsed="false">
      <c r="B377" s="11" t="n">
        <v>1</v>
      </c>
      <c r="C377" s="12" t="s">
        <v>2586</v>
      </c>
      <c r="D377" s="12" t="s">
        <v>495</v>
      </c>
      <c r="E377" s="13" t="n">
        <v>1.6</v>
      </c>
      <c r="F377" s="14" t="s">
        <v>46</v>
      </c>
      <c r="G377" s="13" t="s">
        <v>23</v>
      </c>
      <c r="H377" s="13" t="s">
        <v>112</v>
      </c>
    </row>
    <row r="378" customFormat="false" ht="15" hidden="false" customHeight="true" outlineLevel="1" collapsed="false">
      <c r="A378" s="10" t="s">
        <v>2587</v>
      </c>
    </row>
    <row r="379" customFormat="false" ht="33" hidden="false" customHeight="true" outlineLevel="2" collapsed="false">
      <c r="B379" s="11" t="n">
        <v>1</v>
      </c>
      <c r="C379" s="12" t="s">
        <v>2588</v>
      </c>
      <c r="D379" s="12" t="s">
        <v>177</v>
      </c>
      <c r="E379" s="13" t="n">
        <v>2</v>
      </c>
      <c r="F379" s="14" t="s">
        <v>46</v>
      </c>
      <c r="G379" s="13" t="s">
        <v>97</v>
      </c>
      <c r="H379" s="13" t="s">
        <v>97</v>
      </c>
    </row>
    <row r="380" customFormat="false" ht="15" hidden="false" customHeight="true" outlineLevel="1" collapsed="false">
      <c r="A380" s="10" t="s">
        <v>2589</v>
      </c>
    </row>
    <row r="381" customFormat="false" ht="14.25" hidden="false" customHeight="true" outlineLevel="2" collapsed="false">
      <c r="B381" s="11" t="n">
        <v>1</v>
      </c>
      <c r="C381" s="12" t="s">
        <v>2590</v>
      </c>
      <c r="D381" s="12" t="s">
        <v>141</v>
      </c>
      <c r="E381" s="13" t="n">
        <v>0.1</v>
      </c>
      <c r="F381" s="14" t="s">
        <v>22</v>
      </c>
      <c r="H381" s="13" t="s">
        <v>14</v>
      </c>
    </row>
    <row r="382" customFormat="false" ht="15" hidden="false" customHeight="true" outlineLevel="1" collapsed="false">
      <c r="A382" s="10" t="s">
        <v>2591</v>
      </c>
    </row>
    <row r="383" customFormat="false" ht="14.25" hidden="false" customHeight="true" outlineLevel="2" collapsed="false">
      <c r="B383" s="11" t="n">
        <v>1</v>
      </c>
      <c r="C383" s="12" t="s">
        <v>2592</v>
      </c>
      <c r="D383" s="12" t="s">
        <v>141</v>
      </c>
      <c r="E383" s="13" t="n">
        <v>0.1</v>
      </c>
      <c r="F383" s="14" t="s">
        <v>22</v>
      </c>
      <c r="H383" s="13" t="s">
        <v>14</v>
      </c>
    </row>
    <row r="384" customFormat="false" ht="15" hidden="false" customHeight="true" outlineLevel="1" collapsed="false">
      <c r="A384" s="10" t="s">
        <v>2593</v>
      </c>
    </row>
    <row r="385" customFormat="false" ht="14.25" hidden="false" customHeight="true" outlineLevel="2" collapsed="false">
      <c r="B385" s="11" t="n">
        <v>1</v>
      </c>
      <c r="C385" s="12" t="s">
        <v>2594</v>
      </c>
      <c r="D385" s="12" t="s">
        <v>21</v>
      </c>
      <c r="E385" s="13" t="n">
        <v>0.95</v>
      </c>
      <c r="F385" s="14" t="s">
        <v>22</v>
      </c>
      <c r="G385" s="13" t="s">
        <v>23</v>
      </c>
      <c r="H385" s="13" t="s">
        <v>284</v>
      </c>
    </row>
    <row r="386" customFormat="false" ht="15" hidden="false" customHeight="true" outlineLevel="1" collapsed="false">
      <c r="A386" s="10" t="s">
        <v>2595</v>
      </c>
    </row>
    <row r="387" customFormat="false" ht="14.25" hidden="false" customHeight="true" outlineLevel="2" collapsed="false">
      <c r="B387" s="11" t="n">
        <v>1</v>
      </c>
      <c r="C387" s="12" t="s">
        <v>2596</v>
      </c>
      <c r="D387" s="12" t="s">
        <v>21</v>
      </c>
      <c r="E387" s="13" t="n">
        <v>0.95</v>
      </c>
      <c r="F387" s="14" t="s">
        <v>22</v>
      </c>
      <c r="G387" s="13" t="s">
        <v>23</v>
      </c>
      <c r="H387" s="13" t="s">
        <v>284</v>
      </c>
    </row>
    <row r="388" customFormat="false" ht="15" hidden="false" customHeight="true" outlineLevel="1" collapsed="false">
      <c r="A388" s="10" t="s">
        <v>2597</v>
      </c>
    </row>
    <row r="389" customFormat="false" ht="14.25" hidden="false" customHeight="true" outlineLevel="2" collapsed="false">
      <c r="B389" s="11" t="n">
        <v>1</v>
      </c>
      <c r="C389" s="12" t="s">
        <v>2598</v>
      </c>
      <c r="D389" s="12" t="s">
        <v>21</v>
      </c>
      <c r="E389" s="13" t="n">
        <v>1.25</v>
      </c>
      <c r="F389" s="14" t="s">
        <v>22</v>
      </c>
      <c r="G389" s="13" t="s">
        <v>23</v>
      </c>
      <c r="H389" s="13" t="s">
        <v>284</v>
      </c>
    </row>
    <row r="390" customFormat="false" ht="15" hidden="false" customHeight="true" outlineLevel="1" collapsed="false">
      <c r="A390" s="10" t="s">
        <v>2599</v>
      </c>
    </row>
    <row r="391" customFormat="false" ht="14.25" hidden="false" customHeight="true" outlineLevel="2" collapsed="false">
      <c r="B391" s="11" t="n">
        <v>1</v>
      </c>
      <c r="C391" s="12" t="s">
        <v>2600</v>
      </c>
      <c r="D391" s="12" t="s">
        <v>21</v>
      </c>
      <c r="E391" s="13" t="n">
        <v>1.25</v>
      </c>
      <c r="F391" s="14" t="s">
        <v>22</v>
      </c>
      <c r="G391" s="13" t="s">
        <v>23</v>
      </c>
      <c r="H391" s="13" t="s">
        <v>284</v>
      </c>
    </row>
    <row r="392" customFormat="false" ht="15" hidden="false" customHeight="true" outlineLevel="1" collapsed="false">
      <c r="A392" s="10" t="s">
        <v>2601</v>
      </c>
    </row>
    <row r="393" customFormat="false" ht="14.25" hidden="false" customHeight="true" outlineLevel="2" collapsed="false">
      <c r="B393" s="11" t="n">
        <v>1</v>
      </c>
      <c r="C393" s="12" t="s">
        <v>2602</v>
      </c>
      <c r="D393" s="12" t="s">
        <v>21</v>
      </c>
      <c r="E393" s="13" t="n">
        <v>0.85</v>
      </c>
      <c r="F393" s="14" t="s">
        <v>22</v>
      </c>
      <c r="G393" s="13" t="s">
        <v>23</v>
      </c>
      <c r="H393" s="13" t="s">
        <v>284</v>
      </c>
    </row>
    <row r="394" customFormat="false" ht="15" hidden="false" customHeight="true" outlineLevel="1" collapsed="false">
      <c r="A394" s="10" t="s">
        <v>2603</v>
      </c>
    </row>
    <row r="395" customFormat="false" ht="14.25" hidden="false" customHeight="true" outlineLevel="2" collapsed="false">
      <c r="B395" s="11" t="n">
        <v>1</v>
      </c>
      <c r="C395" s="12" t="s">
        <v>2604</v>
      </c>
      <c r="D395" s="12" t="s">
        <v>21</v>
      </c>
      <c r="E395" s="13" t="n">
        <v>0.3</v>
      </c>
      <c r="F395" s="14" t="s">
        <v>22</v>
      </c>
      <c r="G395" s="13" t="s">
        <v>23</v>
      </c>
      <c r="H395" s="13" t="s">
        <v>284</v>
      </c>
    </row>
    <row r="396" customFormat="false" ht="15" hidden="false" customHeight="true" outlineLevel="1" collapsed="false">
      <c r="A396" s="10" t="s">
        <v>2605</v>
      </c>
    </row>
    <row r="397" customFormat="false" ht="14.25" hidden="false" customHeight="true" outlineLevel="2" collapsed="false">
      <c r="B397" s="11" t="n">
        <v>41</v>
      </c>
      <c r="C397" s="12" t="s">
        <v>2606</v>
      </c>
      <c r="D397" s="12" t="s">
        <v>120</v>
      </c>
      <c r="E397" s="13" t="n">
        <v>1</v>
      </c>
      <c r="F397" s="14" t="s">
        <v>96</v>
      </c>
      <c r="H397" s="13" t="s">
        <v>97</v>
      </c>
    </row>
    <row r="398" customFormat="false" ht="15" hidden="false" customHeight="true" outlineLevel="1" collapsed="false">
      <c r="A398" s="10" t="s">
        <v>2607</v>
      </c>
    </row>
    <row r="399" customFormat="false" ht="14.25" hidden="false" customHeight="true" outlineLevel="2" collapsed="false">
      <c r="B399" s="11" t="n">
        <v>41</v>
      </c>
      <c r="C399" s="12" t="s">
        <v>2608</v>
      </c>
      <c r="D399" s="12" t="s">
        <v>120</v>
      </c>
      <c r="E399" s="13" t="n">
        <v>1</v>
      </c>
      <c r="F399" s="14" t="s">
        <v>96</v>
      </c>
      <c r="H399" s="13" t="s">
        <v>97</v>
      </c>
    </row>
    <row r="400" customFormat="false" ht="15" hidden="false" customHeight="true" outlineLevel="1" collapsed="false">
      <c r="A400" s="10" t="s">
        <v>2609</v>
      </c>
    </row>
    <row r="401" customFormat="false" ht="14.25" hidden="false" customHeight="true" outlineLevel="2" collapsed="false">
      <c r="B401" s="11" t="n">
        <v>41</v>
      </c>
      <c r="C401" s="12" t="s">
        <v>2610</v>
      </c>
      <c r="D401" s="12" t="s">
        <v>120</v>
      </c>
      <c r="E401" s="13" t="n">
        <v>1</v>
      </c>
      <c r="F401" s="14" t="s">
        <v>96</v>
      </c>
      <c r="H401" s="13" t="s">
        <v>97</v>
      </c>
    </row>
    <row r="402" customFormat="false" ht="15" hidden="false" customHeight="true" outlineLevel="1" collapsed="false">
      <c r="A402" s="10" t="s">
        <v>2611</v>
      </c>
    </row>
    <row r="403" customFormat="false" ht="14.25" hidden="false" customHeight="true" outlineLevel="2" collapsed="false">
      <c r="B403" s="11" t="n">
        <v>41</v>
      </c>
      <c r="C403" s="12" t="s">
        <v>2612</v>
      </c>
      <c r="D403" s="12" t="s">
        <v>120</v>
      </c>
      <c r="E403" s="13" t="n">
        <v>1</v>
      </c>
      <c r="F403" s="14" t="s">
        <v>96</v>
      </c>
      <c r="H403" s="13" t="s">
        <v>97</v>
      </c>
    </row>
    <row r="404" customFormat="false" ht="15" hidden="false" customHeight="true" outlineLevel="1" collapsed="false">
      <c r="A404" s="10" t="s">
        <v>2613</v>
      </c>
    </row>
    <row r="405" customFormat="false" ht="14.25" hidden="false" customHeight="true" outlineLevel="2" collapsed="false">
      <c r="B405" s="11" t="n">
        <v>41</v>
      </c>
      <c r="C405" s="12" t="s">
        <v>2614</v>
      </c>
      <c r="D405" s="12" t="s">
        <v>120</v>
      </c>
      <c r="E405" s="13" t="n">
        <v>1</v>
      </c>
      <c r="F405" s="14" t="s">
        <v>96</v>
      </c>
      <c r="H405" s="13" t="s">
        <v>97</v>
      </c>
    </row>
    <row r="406" customFormat="false" ht="15" hidden="false" customHeight="true" outlineLevel="1" collapsed="false">
      <c r="A406" s="10" t="s">
        <v>2615</v>
      </c>
    </row>
    <row r="407" customFormat="false" ht="14.25" hidden="false" customHeight="true" outlineLevel="2" collapsed="false">
      <c r="B407" s="11" t="n">
        <v>41</v>
      </c>
      <c r="C407" s="12" t="s">
        <v>2616</v>
      </c>
      <c r="D407" s="12" t="s">
        <v>120</v>
      </c>
      <c r="E407" s="13" t="n">
        <v>1</v>
      </c>
      <c r="F407" s="14" t="s">
        <v>96</v>
      </c>
      <c r="H407" s="13" t="s">
        <v>97</v>
      </c>
    </row>
    <row r="408" customFormat="false" ht="15" hidden="false" customHeight="true" outlineLevel="1" collapsed="false">
      <c r="A408" s="10" t="s">
        <v>2617</v>
      </c>
    </row>
    <row r="409" customFormat="false" ht="14.25" hidden="false" customHeight="true" outlineLevel="2" collapsed="false">
      <c r="B409" s="11" t="n">
        <v>1</v>
      </c>
      <c r="C409" s="12" t="s">
        <v>2618</v>
      </c>
      <c r="D409" s="12" t="s">
        <v>21</v>
      </c>
      <c r="E409" s="13" t="n">
        <v>1.25</v>
      </c>
      <c r="F409" s="14" t="s">
        <v>22</v>
      </c>
    </row>
    <row r="410" customFormat="false" ht="15" hidden="false" customHeight="true" outlineLevel="1" collapsed="false">
      <c r="A410" s="10" t="s">
        <v>2619</v>
      </c>
    </row>
    <row r="411" customFormat="false" ht="14.25" hidden="false" customHeight="true" outlineLevel="2" collapsed="false">
      <c r="B411" s="11" t="n">
        <v>1</v>
      </c>
      <c r="C411" s="12" t="s">
        <v>2620</v>
      </c>
      <c r="D411" s="12" t="s">
        <v>21</v>
      </c>
      <c r="E411" s="13" t="n">
        <v>1.25</v>
      </c>
      <c r="F411" s="14" t="s">
        <v>22</v>
      </c>
      <c r="G411" s="13" t="s">
        <v>23</v>
      </c>
      <c r="H411" s="13" t="s">
        <v>284</v>
      </c>
    </row>
    <row r="412" customFormat="false" ht="15" hidden="false" customHeight="true" outlineLevel="1" collapsed="false">
      <c r="A412" s="10" t="s">
        <v>2621</v>
      </c>
    </row>
    <row r="413" customFormat="false" ht="14.25" hidden="false" customHeight="true" outlineLevel="2" collapsed="false">
      <c r="B413" s="11" t="n">
        <v>1</v>
      </c>
      <c r="C413" s="12" t="s">
        <v>2622</v>
      </c>
      <c r="D413" s="12" t="s">
        <v>21</v>
      </c>
      <c r="E413" s="13" t="n">
        <v>1.25</v>
      </c>
      <c r="F413" s="14" t="s">
        <v>22</v>
      </c>
    </row>
    <row r="414" customFormat="false" ht="15" hidden="false" customHeight="true" outlineLevel="1" collapsed="false">
      <c r="A414" s="10" t="s">
        <v>2623</v>
      </c>
    </row>
    <row r="415" customFormat="false" ht="14.25" hidden="false" customHeight="true" outlineLevel="2" collapsed="false">
      <c r="B415" s="11" t="n">
        <v>1</v>
      </c>
      <c r="C415" s="12" t="s">
        <v>2624</v>
      </c>
      <c r="D415" s="12" t="s">
        <v>21</v>
      </c>
      <c r="E415" s="13" t="n">
        <v>1.25</v>
      </c>
      <c r="F415" s="14" t="s">
        <v>22</v>
      </c>
      <c r="G415" s="13" t="s">
        <v>23</v>
      </c>
      <c r="H415" s="13" t="s">
        <v>284</v>
      </c>
    </row>
    <row r="416" customFormat="false" ht="14.25" hidden="false" customHeight="true" outlineLevel="2" collapsed="false">
      <c r="B416" s="11"/>
      <c r="C416" s="12"/>
      <c r="D416" s="12"/>
      <c r="E416" s="13"/>
      <c r="F416" s="14"/>
      <c r="G416" s="13"/>
      <c r="H416" s="13"/>
    </row>
    <row r="417" customFormat="false" ht="14.25" hidden="false" customHeight="true" outlineLevel="2" collapsed="false">
      <c r="A417" s="10" t="s">
        <v>2625</v>
      </c>
    </row>
    <row r="418" customFormat="false" ht="14.25" hidden="false" customHeight="true" outlineLevel="2" collapsed="false">
      <c r="A418" s="10"/>
      <c r="B418" s="4" t="n">
        <v>1</v>
      </c>
      <c r="C418" s="12" t="s">
        <v>533</v>
      </c>
      <c r="D418" s="17" t="s">
        <v>534</v>
      </c>
      <c r="E418" s="13" t="n">
        <v>1.55</v>
      </c>
      <c r="F418" s="14" t="s">
        <v>535</v>
      </c>
      <c r="G418" s="13" t="s">
        <v>536</v>
      </c>
      <c r="H418" s="13" t="s">
        <v>97</v>
      </c>
    </row>
    <row r="419" customFormat="false" ht="14.25" hidden="false" customHeight="true" outlineLevel="2" collapsed="false">
      <c r="A419" s="10" t="s">
        <v>2626</v>
      </c>
      <c r="B419" s="4"/>
      <c r="C419" s="12"/>
      <c r="D419" s="12"/>
      <c r="E419" s="13"/>
      <c r="F419" s="14"/>
      <c r="G419" s="13"/>
      <c r="H419" s="13"/>
    </row>
    <row r="420" customFormat="false" ht="14.25" hidden="false" customHeight="true" outlineLevel="2" collapsed="false">
      <c r="A420" s="10"/>
      <c r="B420" s="4" t="n">
        <v>1</v>
      </c>
      <c r="C420" s="12" t="s">
        <v>538</v>
      </c>
      <c r="D420" s="17" t="s">
        <v>534</v>
      </c>
      <c r="E420" s="13" t="n">
        <v>1.55</v>
      </c>
      <c r="F420" s="14" t="s">
        <v>535</v>
      </c>
      <c r="G420" s="13" t="s">
        <v>536</v>
      </c>
      <c r="H420" s="13" t="s">
        <v>97</v>
      </c>
    </row>
    <row r="421" customFormat="false" ht="14.25" hidden="false" customHeight="true" outlineLevel="2" collapsed="false">
      <c r="A421" s="10" t="s">
        <v>2627</v>
      </c>
      <c r="B421" s="4"/>
      <c r="C421" s="12"/>
      <c r="D421" s="12"/>
      <c r="E421" s="13"/>
      <c r="F421" s="14"/>
      <c r="G421" s="13"/>
      <c r="H421" s="13"/>
    </row>
    <row r="422" customFormat="false" ht="14.25" hidden="false" customHeight="true" outlineLevel="2" collapsed="false">
      <c r="A422" s="10"/>
      <c r="B422" s="4" t="n">
        <v>1</v>
      </c>
      <c r="C422" s="12" t="s">
        <v>540</v>
      </c>
      <c r="D422" s="17" t="s">
        <v>534</v>
      </c>
      <c r="E422" s="13" t="n">
        <v>1.55</v>
      </c>
      <c r="F422" s="14" t="s">
        <v>535</v>
      </c>
      <c r="G422" s="13" t="s">
        <v>536</v>
      </c>
      <c r="H422" s="13" t="s">
        <v>97</v>
      </c>
    </row>
    <row r="423" customFormat="false" ht="14.25" hidden="false" customHeight="true" outlineLevel="2" collapsed="false">
      <c r="A423" s="10" t="s">
        <v>2628</v>
      </c>
      <c r="B423" s="4"/>
      <c r="C423" s="12"/>
      <c r="D423" s="12"/>
      <c r="E423" s="13"/>
      <c r="F423" s="14"/>
      <c r="G423" s="13"/>
      <c r="H423" s="13"/>
    </row>
    <row r="424" customFormat="false" ht="14.25" hidden="false" customHeight="true" outlineLevel="2" collapsed="false">
      <c r="A424" s="10"/>
      <c r="B424" s="4" t="n">
        <v>1</v>
      </c>
      <c r="C424" s="12" t="s">
        <v>542</v>
      </c>
      <c r="D424" s="17" t="s">
        <v>534</v>
      </c>
      <c r="E424" s="13" t="n">
        <v>1.55</v>
      </c>
      <c r="F424" s="14" t="s">
        <v>535</v>
      </c>
      <c r="G424" s="13" t="s">
        <v>536</v>
      </c>
      <c r="H424" s="13" t="s">
        <v>97</v>
      </c>
    </row>
    <row r="425" customFormat="false" ht="14.25" hidden="false" customHeight="true" outlineLevel="2" collapsed="false">
      <c r="A425" s="10" t="s">
        <v>2629</v>
      </c>
      <c r="B425" s="4"/>
      <c r="C425" s="12"/>
      <c r="D425" s="12"/>
      <c r="E425" s="13"/>
      <c r="F425" s="14"/>
      <c r="G425" s="13"/>
      <c r="H425" s="13"/>
    </row>
    <row r="426" customFormat="false" ht="14.25" hidden="false" customHeight="true" outlineLevel="2" collapsed="false">
      <c r="A426" s="10"/>
      <c r="B426" s="4" t="n">
        <v>1</v>
      </c>
      <c r="C426" s="12" t="s">
        <v>544</v>
      </c>
      <c r="D426" s="17" t="s">
        <v>534</v>
      </c>
      <c r="E426" s="13" t="n">
        <v>1.55</v>
      </c>
      <c r="F426" s="14" t="s">
        <v>535</v>
      </c>
      <c r="G426" s="13" t="s">
        <v>536</v>
      </c>
      <c r="H426" s="13" t="s">
        <v>97</v>
      </c>
    </row>
    <row r="427" customFormat="false" ht="14.25" hidden="false" customHeight="true" outlineLevel="2" collapsed="false">
      <c r="A427" s="10" t="s">
        <v>2630</v>
      </c>
      <c r="B427" s="4"/>
      <c r="C427" s="12"/>
      <c r="D427" s="12"/>
      <c r="E427" s="13"/>
      <c r="F427" s="14"/>
      <c r="G427" s="13"/>
      <c r="H427" s="13"/>
    </row>
    <row r="428" customFormat="false" ht="14.25" hidden="false" customHeight="true" outlineLevel="2" collapsed="false">
      <c r="A428" s="10"/>
      <c r="B428" s="4" t="n">
        <v>1</v>
      </c>
      <c r="C428" s="12" t="s">
        <v>546</v>
      </c>
      <c r="D428" s="17" t="s">
        <v>534</v>
      </c>
      <c r="E428" s="13" t="n">
        <v>1.55</v>
      </c>
      <c r="F428" s="14" t="s">
        <v>535</v>
      </c>
      <c r="G428" s="13" t="s">
        <v>536</v>
      </c>
      <c r="H428" s="13" t="s">
        <v>97</v>
      </c>
    </row>
    <row r="429" customFormat="false" ht="14.25" hidden="false" customHeight="true" outlineLevel="2" collapsed="false">
      <c r="A429" s="10" t="s">
        <v>2631</v>
      </c>
      <c r="B429" s="4"/>
      <c r="C429" s="12"/>
      <c r="D429" s="12"/>
      <c r="E429" s="13"/>
      <c r="F429" s="14"/>
      <c r="G429" s="13"/>
      <c r="H429" s="13"/>
    </row>
    <row r="430" customFormat="false" ht="14.25" hidden="false" customHeight="true" outlineLevel="2" collapsed="false">
      <c r="A430" s="10"/>
      <c r="B430" s="4" t="n">
        <v>1</v>
      </c>
      <c r="C430" s="12" t="s">
        <v>548</v>
      </c>
      <c r="D430" s="17" t="s">
        <v>534</v>
      </c>
      <c r="E430" s="13" t="n">
        <v>1.55</v>
      </c>
      <c r="F430" s="14" t="s">
        <v>535</v>
      </c>
      <c r="G430" s="13" t="s">
        <v>536</v>
      </c>
      <c r="H430" s="13" t="s">
        <v>97</v>
      </c>
    </row>
    <row r="431" customFormat="false" ht="14.25" hidden="false" customHeight="true" outlineLevel="2" collapsed="false">
      <c r="A431" s="10" t="s">
        <v>2632</v>
      </c>
      <c r="B431" s="4"/>
      <c r="C431" s="12"/>
      <c r="D431" s="12"/>
      <c r="E431" s="13"/>
      <c r="F431" s="14"/>
      <c r="G431" s="13"/>
      <c r="H431" s="13"/>
    </row>
    <row r="432" customFormat="false" ht="14.25" hidden="false" customHeight="true" outlineLevel="2" collapsed="false">
      <c r="A432" s="10"/>
      <c r="B432" s="4" t="n">
        <v>1</v>
      </c>
      <c r="C432" s="12" t="s">
        <v>550</v>
      </c>
      <c r="D432" s="17" t="s">
        <v>534</v>
      </c>
      <c r="E432" s="13" t="n">
        <v>1.55</v>
      </c>
      <c r="F432" s="14" t="s">
        <v>535</v>
      </c>
      <c r="G432" s="13" t="s">
        <v>536</v>
      </c>
      <c r="H432" s="13" t="s">
        <v>97</v>
      </c>
    </row>
    <row r="433" customFormat="false" ht="14.25" hidden="false" customHeight="true" outlineLevel="2" collapsed="false">
      <c r="A433" s="10" t="s">
        <v>2633</v>
      </c>
      <c r="B433" s="4"/>
      <c r="C433" s="12"/>
      <c r="D433" s="12"/>
      <c r="E433" s="13"/>
      <c r="F433" s="14"/>
      <c r="G433" s="13"/>
      <c r="H433" s="13"/>
    </row>
    <row r="434" customFormat="false" ht="14.25" hidden="false" customHeight="true" outlineLevel="2" collapsed="false">
      <c r="A434" s="10"/>
      <c r="B434" s="4" t="n">
        <v>1</v>
      </c>
      <c r="C434" s="12" t="s">
        <v>552</v>
      </c>
      <c r="D434" s="17" t="s">
        <v>534</v>
      </c>
      <c r="E434" s="13" t="n">
        <v>1.55</v>
      </c>
      <c r="F434" s="14" t="s">
        <v>535</v>
      </c>
      <c r="G434" s="13" t="s">
        <v>536</v>
      </c>
      <c r="H434" s="13" t="s">
        <v>97</v>
      </c>
    </row>
    <row r="435" customFormat="false" ht="14.25" hidden="false" customHeight="true" outlineLevel="2" collapsed="false">
      <c r="A435" s="10" t="s">
        <v>2634</v>
      </c>
      <c r="B435" s="4"/>
      <c r="C435" s="12"/>
      <c r="D435" s="12"/>
      <c r="E435" s="13"/>
      <c r="F435" s="14"/>
      <c r="G435" s="13"/>
      <c r="H435" s="13"/>
    </row>
    <row r="436" customFormat="false" ht="14.25" hidden="false" customHeight="true" outlineLevel="2" collapsed="false">
      <c r="A436" s="10"/>
      <c r="B436" s="4" t="n">
        <v>1</v>
      </c>
      <c r="C436" s="12" t="s">
        <v>554</v>
      </c>
      <c r="D436" s="17" t="s">
        <v>534</v>
      </c>
      <c r="E436" s="13" t="n">
        <v>1.55</v>
      </c>
      <c r="F436" s="14" t="s">
        <v>535</v>
      </c>
      <c r="G436" s="13" t="s">
        <v>536</v>
      </c>
      <c r="H436" s="13" t="s">
        <v>97</v>
      </c>
    </row>
    <row r="437" customFormat="false" ht="14.25" hidden="false" customHeight="true" outlineLevel="2" collapsed="false">
      <c r="A437" s="10" t="s">
        <v>2635</v>
      </c>
      <c r="B437" s="4"/>
      <c r="C437" s="12"/>
      <c r="D437" s="12"/>
      <c r="E437" s="13"/>
      <c r="F437" s="14"/>
      <c r="G437" s="13"/>
      <c r="H437" s="13"/>
    </row>
    <row r="438" customFormat="false" ht="14.25" hidden="false" customHeight="true" outlineLevel="2" collapsed="false">
      <c r="A438" s="10"/>
      <c r="B438" s="4" t="n">
        <v>1</v>
      </c>
      <c r="C438" s="12" t="s">
        <v>556</v>
      </c>
      <c r="D438" s="17" t="s">
        <v>534</v>
      </c>
      <c r="E438" s="13" t="n">
        <v>1.55</v>
      </c>
      <c r="F438" s="14" t="s">
        <v>535</v>
      </c>
      <c r="G438" s="13" t="s">
        <v>536</v>
      </c>
      <c r="H438" s="13" t="s">
        <v>97</v>
      </c>
    </row>
    <row r="439" customFormat="false" ht="14.25" hidden="false" customHeight="true" outlineLevel="2" collapsed="false">
      <c r="A439" s="10" t="s">
        <v>2636</v>
      </c>
      <c r="B439" s="4"/>
      <c r="C439" s="12"/>
      <c r="D439" s="12"/>
      <c r="E439" s="13"/>
      <c r="F439" s="14"/>
      <c r="G439" s="13"/>
      <c r="H439" s="13"/>
    </row>
    <row r="440" customFormat="false" ht="14.25" hidden="false" customHeight="true" outlineLevel="2" collapsed="false">
      <c r="A440" s="10"/>
      <c r="B440" s="4" t="n">
        <v>1</v>
      </c>
      <c r="C440" s="12" t="s">
        <v>558</v>
      </c>
      <c r="D440" s="17" t="s">
        <v>534</v>
      </c>
      <c r="E440" s="13" t="n">
        <v>1.55</v>
      </c>
      <c r="F440" s="14" t="s">
        <v>535</v>
      </c>
      <c r="G440" s="13" t="s">
        <v>536</v>
      </c>
      <c r="H440" s="13" t="s">
        <v>97</v>
      </c>
    </row>
    <row r="441" customFormat="false" ht="14.25" hidden="false" customHeight="true" outlineLevel="2" collapsed="false">
      <c r="A441" s="10" t="s">
        <v>2637</v>
      </c>
      <c r="B441" s="4"/>
      <c r="C441" s="12"/>
      <c r="D441" s="12"/>
      <c r="E441" s="13"/>
      <c r="F441" s="14"/>
      <c r="G441" s="13"/>
      <c r="H441" s="13"/>
    </row>
    <row r="442" customFormat="false" ht="14.25" hidden="false" customHeight="true" outlineLevel="2" collapsed="false">
      <c r="A442" s="10"/>
      <c r="B442" s="4" t="n">
        <v>1</v>
      </c>
      <c r="C442" s="12" t="s">
        <v>560</v>
      </c>
      <c r="D442" s="17" t="s">
        <v>534</v>
      </c>
      <c r="E442" s="13" t="n">
        <v>1.55</v>
      </c>
      <c r="F442" s="14" t="s">
        <v>535</v>
      </c>
      <c r="G442" s="13" t="s">
        <v>536</v>
      </c>
      <c r="H442" s="13" t="s">
        <v>97</v>
      </c>
    </row>
    <row r="443" customFormat="false" ht="15" hidden="false" customHeight="true" outlineLevel="0" collapsed="false">
      <c r="A443" s="10" t="s">
        <v>2638</v>
      </c>
      <c r="B443" s="4"/>
      <c r="C443" s="12"/>
      <c r="D443" s="12"/>
      <c r="E443" s="13"/>
      <c r="F443" s="14"/>
      <c r="G443" s="13"/>
      <c r="H443" s="13"/>
    </row>
    <row r="444" customFormat="false" ht="15" hidden="false" customHeight="true" outlineLevel="0" collapsed="false">
      <c r="A444" s="10"/>
      <c r="B444" s="4" t="n">
        <v>1</v>
      </c>
      <c r="C444" s="12" t="s">
        <v>562</v>
      </c>
      <c r="D444" s="17" t="s">
        <v>534</v>
      </c>
      <c r="E444" s="13" t="n">
        <v>1.55</v>
      </c>
      <c r="F444" s="14" t="s">
        <v>535</v>
      </c>
      <c r="G444" s="13" t="s">
        <v>536</v>
      </c>
      <c r="H444" s="13" t="s">
        <v>97</v>
      </c>
    </row>
    <row r="445" customFormat="false" ht="14.25" hidden="false" customHeight="true" outlineLevel="0" collapsed="false">
      <c r="A445" s="10" t="s">
        <v>2639</v>
      </c>
      <c r="B445" s="4"/>
      <c r="C445" s="12"/>
      <c r="D445" s="12"/>
      <c r="E445" s="13"/>
      <c r="F445" s="14"/>
      <c r="G445" s="13"/>
      <c r="H445" s="13"/>
    </row>
    <row r="446" customFormat="false" ht="14.25" hidden="false" customHeight="true" outlineLevel="0" collapsed="false">
      <c r="A446" s="10"/>
      <c r="B446" s="4" t="n">
        <v>1</v>
      </c>
      <c r="C446" s="12" t="s">
        <v>564</v>
      </c>
      <c r="D446" s="17" t="s">
        <v>534</v>
      </c>
      <c r="E446" s="13" t="n">
        <v>1.55</v>
      </c>
      <c r="F446" s="14" t="s">
        <v>535</v>
      </c>
      <c r="G446" s="13" t="s">
        <v>536</v>
      </c>
      <c r="H446" s="13" t="s">
        <v>97</v>
      </c>
    </row>
    <row r="447" customFormat="false" ht="13.5" hidden="false" customHeight="true" outlineLevel="0" collapsed="false">
      <c r="A447" s="10" t="s">
        <v>2640</v>
      </c>
      <c r="B447" s="4"/>
      <c r="C447" s="12"/>
      <c r="D447" s="12"/>
      <c r="E447" s="13"/>
      <c r="F447" s="14"/>
      <c r="G447" s="13"/>
      <c r="H447" s="13"/>
    </row>
    <row r="448" customFormat="false" ht="12.75" hidden="false" customHeight="false" outlineLevel="0" collapsed="false">
      <c r="B448" s="4" t="n">
        <v>1</v>
      </c>
      <c r="C448" s="12" t="s">
        <v>566</v>
      </c>
      <c r="D448" s="17" t="s">
        <v>534</v>
      </c>
      <c r="E448" s="13" t="n">
        <v>1.55</v>
      </c>
      <c r="F448" s="14" t="s">
        <v>535</v>
      </c>
      <c r="G448" s="13" t="s">
        <v>536</v>
      </c>
      <c r="H448" s="13" t="s">
        <v>97</v>
      </c>
    </row>
    <row r="449" customFormat="false" ht="15" hidden="false" customHeight="false" outlineLevel="0" collapsed="false">
      <c r="A449" s="10" t="s">
        <v>2641</v>
      </c>
      <c r="B449" s="4"/>
      <c r="C449" s="12"/>
      <c r="D449" s="16"/>
      <c r="E449" s="6"/>
      <c r="F449" s="7"/>
      <c r="G449" s="6"/>
      <c r="H449" s="6"/>
    </row>
    <row r="450" customFormat="false" ht="15" hidden="false" customHeight="false" outlineLevel="0" collapsed="false">
      <c r="A450" s="10"/>
      <c r="B450" s="4" t="n">
        <v>1</v>
      </c>
      <c r="C450" s="12" t="s">
        <v>2642</v>
      </c>
      <c r="D450" s="16" t="s">
        <v>156</v>
      </c>
      <c r="E450" s="6" t="n">
        <v>10.7</v>
      </c>
      <c r="F450" s="7" t="s">
        <v>46</v>
      </c>
      <c r="G450" s="6" t="s">
        <v>23</v>
      </c>
      <c r="H450" s="6" t="s">
        <v>97</v>
      </c>
    </row>
    <row r="451" customFormat="false" ht="15" hidden="false" customHeight="false" outlineLevel="0" collapsed="false">
      <c r="A451" s="10" t="s">
        <v>2643</v>
      </c>
      <c r="B451" s="11"/>
      <c r="C451" s="12"/>
      <c r="D451" s="16"/>
      <c r="E451" s="6"/>
      <c r="F451" s="7"/>
      <c r="G451" s="6"/>
      <c r="H451" s="6"/>
    </row>
    <row r="452" customFormat="false" ht="12.75" hidden="false" customHeight="false" outlineLevel="0" collapsed="false">
      <c r="B452" s="11" t="n">
        <v>1</v>
      </c>
      <c r="C452" s="12" t="s">
        <v>2642</v>
      </c>
      <c r="D452" s="16" t="s">
        <v>156</v>
      </c>
      <c r="E452" s="6" t="n">
        <v>10.7</v>
      </c>
      <c r="F452" s="7" t="s">
        <v>46</v>
      </c>
      <c r="G452" s="6" t="s">
        <v>23</v>
      </c>
      <c r="H452" s="6" t="s">
        <v>97</v>
      </c>
    </row>
    <row r="454" customFormat="false" ht="12.75" hidden="false" customHeight="false" outlineLevel="0" collapsed="false">
      <c r="A454" s="0" t="s">
        <v>108</v>
      </c>
      <c r="B454" s="0" t="n">
        <f aca="false">COUNT(B8:B452)</f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6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C31" activeCellId="0" sqref="C31"/>
    </sheetView>
  </sheetViews>
  <sheetFormatPr defaultColWidth="72.70703125" defaultRowHeight="12.75" zeroHeight="false" outlineLevelRow="2" outlineLevelCol="0"/>
  <cols>
    <col collapsed="false" customWidth="true" hidden="false" outlineLevel="0" max="1" min="1" style="0" width="47.7"/>
    <col collapsed="false" customWidth="true" hidden="false" outlineLevel="0" max="2" min="2" style="0" width="11.99"/>
    <col collapsed="false" customWidth="true" hidden="false" outlineLevel="0" max="3" min="3" style="0" width="36.28"/>
    <col collapsed="false" customWidth="true" hidden="false" outlineLevel="0" max="4" min="4" style="0" width="33.56"/>
    <col collapsed="false" customWidth="true" hidden="false" outlineLevel="0" max="9" min="5" style="0" width="15.7"/>
  </cols>
  <sheetData>
    <row r="1" customFormat="false" ht="22.5" hidden="false" customHeight="true" outlineLevel="0" collapsed="false">
      <c r="A1" s="8" t="s">
        <v>2644</v>
      </c>
    </row>
    <row r="2" customFormat="false" ht="12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4" customFormat="false" ht="15" hidden="false" customHeight="true" outlineLevel="1" collapsed="false">
      <c r="A4" s="10" t="s">
        <v>2645</v>
      </c>
    </row>
    <row r="5" customFormat="false" ht="26.1" hidden="false" customHeight="true" outlineLevel="2" collapsed="false">
      <c r="B5" s="11" t="n">
        <v>1</v>
      </c>
      <c r="C5" s="12" t="s">
        <v>2646</v>
      </c>
      <c r="D5" s="12" t="s">
        <v>116</v>
      </c>
      <c r="E5" s="13" t="n">
        <v>57900</v>
      </c>
      <c r="F5" s="14" t="s">
        <v>46</v>
      </c>
      <c r="G5" s="13" t="s">
        <v>117</v>
      </c>
      <c r="I5" s="13" t="n">
        <v>365</v>
      </c>
    </row>
    <row r="6" customFormat="false" ht="15" hidden="false" customHeight="true" outlineLevel="1" collapsed="false">
      <c r="A6" s="10" t="s">
        <v>2647</v>
      </c>
    </row>
    <row r="7" customFormat="false" ht="14.25" hidden="false" customHeight="true" outlineLevel="2" collapsed="false">
      <c r="B7" s="11" t="n">
        <v>41</v>
      </c>
      <c r="C7" s="12" t="s">
        <v>2648</v>
      </c>
      <c r="D7" s="12" t="s">
        <v>120</v>
      </c>
      <c r="E7" s="13" t="n">
        <v>1</v>
      </c>
      <c r="F7" s="14" t="s">
        <v>96</v>
      </c>
      <c r="G7" s="13" t="s">
        <v>97</v>
      </c>
    </row>
    <row r="8" customFormat="false" ht="15" hidden="false" customHeight="true" outlineLevel="1" collapsed="false">
      <c r="A8" s="10" t="s">
        <v>2649</v>
      </c>
    </row>
    <row r="9" customFormat="false" ht="14.25" hidden="false" customHeight="true" outlineLevel="2" collapsed="false">
      <c r="B9" s="11" t="n">
        <v>41</v>
      </c>
      <c r="C9" s="12" t="s">
        <v>2650</v>
      </c>
      <c r="D9" s="12" t="s">
        <v>120</v>
      </c>
      <c r="E9" s="13" t="n">
        <v>1</v>
      </c>
      <c r="F9" s="14" t="s">
        <v>96</v>
      </c>
      <c r="G9" s="13" t="s">
        <v>97</v>
      </c>
    </row>
    <row r="10" customFormat="false" ht="15" hidden="false" customHeight="true" outlineLevel="1" collapsed="false">
      <c r="A10" s="10" t="s">
        <v>2651</v>
      </c>
    </row>
    <row r="11" customFormat="false" ht="14.25" hidden="false" customHeight="true" outlineLevel="2" collapsed="false">
      <c r="B11" s="11" t="n">
        <v>41</v>
      </c>
      <c r="C11" s="12" t="s">
        <v>2652</v>
      </c>
      <c r="D11" s="12" t="s">
        <v>120</v>
      </c>
      <c r="E11" s="13" t="n">
        <v>1</v>
      </c>
      <c r="F11" s="14" t="s">
        <v>96</v>
      </c>
      <c r="G11" s="13" t="s">
        <v>97</v>
      </c>
    </row>
    <row r="12" customFormat="false" ht="15" hidden="false" customHeight="true" outlineLevel="1" collapsed="false">
      <c r="A12" s="10" t="s">
        <v>2653</v>
      </c>
    </row>
    <row r="13" customFormat="false" ht="14.25" hidden="false" customHeight="true" outlineLevel="2" collapsed="false">
      <c r="B13" s="11" t="n">
        <v>41</v>
      </c>
      <c r="C13" s="12" t="s">
        <v>2654</v>
      </c>
      <c r="D13" s="12" t="s">
        <v>120</v>
      </c>
      <c r="E13" s="13" t="n">
        <v>1</v>
      </c>
      <c r="F13" s="14" t="s">
        <v>96</v>
      </c>
      <c r="G13" s="13" t="s">
        <v>97</v>
      </c>
    </row>
    <row r="14" customFormat="false" ht="15" hidden="false" customHeight="true" outlineLevel="1" collapsed="false">
      <c r="A14" s="10" t="s">
        <v>2655</v>
      </c>
    </row>
    <row r="15" customFormat="false" ht="26.1" hidden="false" customHeight="true" outlineLevel="2" collapsed="false">
      <c r="B15" s="11" t="n">
        <v>1</v>
      </c>
      <c r="C15" s="12" t="s">
        <v>2656</v>
      </c>
      <c r="D15" s="12" t="s">
        <v>116</v>
      </c>
      <c r="E15" s="13" t="n">
        <v>21000</v>
      </c>
      <c r="F15" s="14" t="s">
        <v>46</v>
      </c>
      <c r="G15" s="13" t="s">
        <v>117</v>
      </c>
      <c r="I15" s="13" t="n">
        <v>365</v>
      </c>
    </row>
    <row r="16" customFormat="false" ht="15" hidden="false" customHeight="true" outlineLevel="1" collapsed="false">
      <c r="A16" s="10" t="s">
        <v>2657</v>
      </c>
    </row>
    <row r="17" customFormat="false" ht="14.25" hidden="false" customHeight="true" outlineLevel="2" collapsed="false">
      <c r="B17" s="11" t="n">
        <v>41</v>
      </c>
      <c r="C17" s="12" t="s">
        <v>2658</v>
      </c>
      <c r="D17" s="12" t="s">
        <v>120</v>
      </c>
      <c r="E17" s="13" t="n">
        <v>1</v>
      </c>
      <c r="F17" s="14" t="s">
        <v>96</v>
      </c>
      <c r="G17" s="13" t="s">
        <v>97</v>
      </c>
    </row>
    <row r="18" customFormat="false" ht="15" hidden="false" customHeight="true" outlineLevel="1" collapsed="false">
      <c r="A18" s="10" t="s">
        <v>2659</v>
      </c>
    </row>
    <row r="19" customFormat="false" ht="14.25" hidden="false" customHeight="true" outlineLevel="2" collapsed="false">
      <c r="B19" s="11" t="n">
        <v>41</v>
      </c>
      <c r="C19" s="12" t="s">
        <v>2660</v>
      </c>
      <c r="D19" s="12" t="s">
        <v>120</v>
      </c>
      <c r="E19" s="13" t="n">
        <v>1</v>
      </c>
      <c r="F19" s="14" t="s">
        <v>96</v>
      </c>
      <c r="G19" s="13" t="s">
        <v>97</v>
      </c>
    </row>
    <row r="20" customFormat="false" ht="15" hidden="false" customHeight="true" outlineLevel="1" collapsed="false">
      <c r="A20" s="10" t="s">
        <v>2661</v>
      </c>
    </row>
    <row r="21" customFormat="false" ht="14.25" hidden="false" customHeight="true" outlineLevel="2" collapsed="false">
      <c r="B21" s="11" t="n">
        <v>41</v>
      </c>
      <c r="C21" s="12" t="s">
        <v>2662</v>
      </c>
      <c r="D21" s="12" t="s">
        <v>120</v>
      </c>
      <c r="E21" s="13" t="n">
        <v>1</v>
      </c>
      <c r="F21" s="14" t="s">
        <v>96</v>
      </c>
      <c r="G21" s="13" t="s">
        <v>97</v>
      </c>
    </row>
    <row r="22" customFormat="false" ht="15" hidden="false" customHeight="true" outlineLevel="1" collapsed="false">
      <c r="A22" s="10" t="s">
        <v>2663</v>
      </c>
    </row>
    <row r="23" customFormat="false" ht="14.25" hidden="false" customHeight="true" outlineLevel="2" collapsed="false">
      <c r="B23" s="11" t="n">
        <v>41</v>
      </c>
      <c r="C23" s="12" t="s">
        <v>2664</v>
      </c>
      <c r="D23" s="12" t="s">
        <v>120</v>
      </c>
      <c r="E23" s="13" t="n">
        <v>1</v>
      </c>
      <c r="F23" s="14" t="s">
        <v>96</v>
      </c>
      <c r="G23" s="13" t="s">
        <v>97</v>
      </c>
    </row>
    <row r="24" customFormat="false" ht="15" hidden="false" customHeight="true" outlineLevel="1" collapsed="false">
      <c r="A24" s="10" t="s">
        <v>2665</v>
      </c>
    </row>
    <row r="25" customFormat="false" ht="21.95" hidden="false" customHeight="true" outlineLevel="2" collapsed="false">
      <c r="B25" s="11" t="n">
        <v>1</v>
      </c>
      <c r="C25" s="12" t="s">
        <v>2666</v>
      </c>
      <c r="D25" s="12" t="s">
        <v>12</v>
      </c>
      <c r="E25" s="13" t="n">
        <v>0.9</v>
      </c>
      <c r="F25" s="14" t="s">
        <v>13</v>
      </c>
      <c r="H25" s="13" t="s">
        <v>14</v>
      </c>
    </row>
    <row r="26" customFormat="false" ht="15" hidden="false" customHeight="true" outlineLevel="1" collapsed="false">
      <c r="A26" s="10" t="s">
        <v>2667</v>
      </c>
    </row>
    <row r="27" customFormat="false" ht="21.95" hidden="false" customHeight="true" outlineLevel="2" collapsed="false">
      <c r="B27" s="11" t="n">
        <v>1</v>
      </c>
      <c r="C27" s="12" t="s">
        <v>2668</v>
      </c>
      <c r="D27" s="12" t="s">
        <v>12</v>
      </c>
      <c r="E27" s="13" t="n">
        <v>2</v>
      </c>
      <c r="F27" s="14" t="s">
        <v>13</v>
      </c>
      <c r="H27" s="13" t="s">
        <v>24</v>
      </c>
    </row>
    <row r="28" customFormat="false" ht="21.95" hidden="false" customHeight="true" outlineLevel="2" collapsed="false">
      <c r="B28" s="11" t="n">
        <v>2</v>
      </c>
      <c r="C28" s="12" t="s">
        <v>2669</v>
      </c>
      <c r="D28" s="12" t="s">
        <v>12</v>
      </c>
      <c r="E28" s="13" t="n">
        <v>0.43</v>
      </c>
      <c r="F28" s="14" t="s">
        <v>13</v>
      </c>
      <c r="H28" s="13" t="s">
        <v>24</v>
      </c>
    </row>
    <row r="29" customFormat="false" ht="21.95" hidden="false" customHeight="true" outlineLevel="2" collapsed="false">
      <c r="B29" s="11" t="n">
        <v>3</v>
      </c>
      <c r="C29" s="12" t="s">
        <v>2670</v>
      </c>
      <c r="D29" s="12" t="s">
        <v>156</v>
      </c>
      <c r="E29" s="13" t="n">
        <v>48</v>
      </c>
      <c r="F29" s="14" t="s">
        <v>46</v>
      </c>
      <c r="G29" s="13" t="s">
        <v>23</v>
      </c>
      <c r="H29" s="13" t="s">
        <v>24</v>
      </c>
    </row>
    <row r="30" customFormat="false" ht="21.95" hidden="false" customHeight="true" outlineLevel="2" collapsed="false">
      <c r="B30" s="11" t="n">
        <v>4</v>
      </c>
      <c r="C30" s="12" t="s">
        <v>2671</v>
      </c>
      <c r="D30" s="12" t="s">
        <v>12</v>
      </c>
      <c r="E30" s="13" t="n">
        <v>2</v>
      </c>
      <c r="F30" s="14" t="s">
        <v>13</v>
      </c>
      <c r="H30" s="13" t="s">
        <v>24</v>
      </c>
    </row>
    <row r="31" customFormat="false" ht="21.95" hidden="false" customHeight="true" outlineLevel="2" collapsed="false">
      <c r="B31" s="11" t="n">
        <v>5</v>
      </c>
      <c r="C31" s="12" t="s">
        <v>2672</v>
      </c>
      <c r="D31" s="12" t="s">
        <v>12</v>
      </c>
      <c r="E31" s="13" t="n">
        <v>0.43</v>
      </c>
      <c r="F31" s="14" t="s">
        <v>13</v>
      </c>
      <c r="H31" s="13" t="s">
        <v>24</v>
      </c>
    </row>
    <row r="32" customFormat="false" ht="15" hidden="false" customHeight="true" outlineLevel="1" collapsed="false">
      <c r="A32" s="10" t="s">
        <v>2673</v>
      </c>
    </row>
    <row r="33" customFormat="false" ht="21.95" hidden="false" customHeight="true" outlineLevel="2" collapsed="false">
      <c r="B33" s="11" t="n">
        <v>1</v>
      </c>
      <c r="C33" s="12" t="s">
        <v>2674</v>
      </c>
      <c r="D33" s="12" t="s">
        <v>12</v>
      </c>
      <c r="E33" s="13" t="n">
        <v>0.43</v>
      </c>
      <c r="F33" s="14" t="s">
        <v>13</v>
      </c>
      <c r="H33" s="13" t="s">
        <v>24</v>
      </c>
    </row>
    <row r="34" customFormat="false" ht="21.95" hidden="false" customHeight="true" outlineLevel="2" collapsed="false">
      <c r="B34" s="11" t="n">
        <v>2</v>
      </c>
      <c r="C34" s="12" t="s">
        <v>2675</v>
      </c>
      <c r="D34" s="12" t="s">
        <v>12</v>
      </c>
      <c r="E34" s="13" t="n">
        <v>0.43</v>
      </c>
      <c r="F34" s="14" t="s">
        <v>13</v>
      </c>
      <c r="H34" s="13" t="s">
        <v>24</v>
      </c>
    </row>
    <row r="35" customFormat="false" ht="21.95" hidden="false" customHeight="true" outlineLevel="2" collapsed="false">
      <c r="B35" s="11" t="n">
        <v>3</v>
      </c>
      <c r="C35" s="12" t="s">
        <v>2676</v>
      </c>
      <c r="D35" s="12" t="s">
        <v>12</v>
      </c>
      <c r="E35" s="13" t="n">
        <v>1.1</v>
      </c>
      <c r="F35" s="14" t="s">
        <v>13</v>
      </c>
      <c r="H35" s="13" t="s">
        <v>24</v>
      </c>
    </row>
    <row r="36" customFormat="false" ht="21.95" hidden="false" customHeight="true" outlineLevel="2" collapsed="false">
      <c r="B36" s="11" t="n">
        <v>4</v>
      </c>
      <c r="C36" s="12" t="s">
        <v>2677</v>
      </c>
      <c r="D36" s="12" t="s">
        <v>12</v>
      </c>
      <c r="E36" s="13" t="n">
        <v>1.1</v>
      </c>
      <c r="F36" s="14" t="s">
        <v>13</v>
      </c>
      <c r="H36" s="13" t="s">
        <v>24</v>
      </c>
    </row>
    <row r="37" customFormat="false" ht="21.95" hidden="false" customHeight="true" outlineLevel="2" collapsed="false">
      <c r="B37" s="11" t="n">
        <v>5</v>
      </c>
      <c r="C37" s="12" t="s">
        <v>2678</v>
      </c>
      <c r="D37" s="12" t="s">
        <v>156</v>
      </c>
      <c r="E37" s="13" t="n">
        <v>20</v>
      </c>
      <c r="F37" s="14" t="s">
        <v>46</v>
      </c>
      <c r="G37" s="13" t="s">
        <v>149</v>
      </c>
      <c r="H37" s="13" t="s">
        <v>24</v>
      </c>
    </row>
    <row r="38" customFormat="false" ht="15" hidden="false" customHeight="true" outlineLevel="1" collapsed="false">
      <c r="A38" s="10" t="s">
        <v>2679</v>
      </c>
    </row>
    <row r="39" customFormat="false" ht="21.95" hidden="false" customHeight="true" outlineLevel="2" collapsed="false">
      <c r="B39" s="11" t="n">
        <v>1</v>
      </c>
      <c r="C39" s="12" t="s">
        <v>2680</v>
      </c>
      <c r="D39" s="12" t="s">
        <v>12</v>
      </c>
      <c r="E39" s="13" t="n">
        <v>1</v>
      </c>
      <c r="F39" s="14" t="s">
        <v>13</v>
      </c>
      <c r="H39" s="13" t="s">
        <v>24</v>
      </c>
    </row>
    <row r="40" customFormat="false" ht="21.95" hidden="false" customHeight="true" outlineLevel="2" collapsed="false">
      <c r="B40" s="11" t="n">
        <v>2</v>
      </c>
      <c r="C40" s="12" t="s">
        <v>2681</v>
      </c>
      <c r="D40" s="12" t="s">
        <v>12</v>
      </c>
      <c r="E40" s="13" t="n">
        <v>1</v>
      </c>
      <c r="F40" s="14" t="s">
        <v>13</v>
      </c>
      <c r="H40" s="13" t="s">
        <v>24</v>
      </c>
    </row>
    <row r="41" customFormat="false" ht="21.95" hidden="false" customHeight="true" outlineLevel="2" collapsed="false">
      <c r="B41" s="11" t="n">
        <v>3</v>
      </c>
      <c r="C41" s="12" t="s">
        <v>2682</v>
      </c>
      <c r="D41" s="12" t="s">
        <v>156</v>
      </c>
      <c r="E41" s="13" t="n">
        <v>7.8</v>
      </c>
      <c r="F41" s="14" t="s">
        <v>46</v>
      </c>
      <c r="G41" s="13" t="s">
        <v>23</v>
      </c>
      <c r="H41" s="13" t="s">
        <v>24</v>
      </c>
    </row>
    <row r="42" customFormat="false" ht="21.95" hidden="false" customHeight="true" outlineLevel="2" collapsed="false">
      <c r="B42" s="11" t="n">
        <v>4</v>
      </c>
      <c r="C42" s="12" t="s">
        <v>2683</v>
      </c>
      <c r="D42" s="12" t="s">
        <v>156</v>
      </c>
      <c r="E42" s="13" t="n">
        <v>11.6</v>
      </c>
      <c r="F42" s="14" t="s">
        <v>46</v>
      </c>
      <c r="G42" s="13" t="s">
        <v>23</v>
      </c>
      <c r="H42" s="13" t="s">
        <v>24</v>
      </c>
    </row>
    <row r="43" customFormat="false" ht="21.95" hidden="false" customHeight="true" outlineLevel="2" collapsed="false">
      <c r="B43" s="11" t="n">
        <v>5</v>
      </c>
      <c r="C43" s="12" t="s">
        <v>2684</v>
      </c>
      <c r="D43" s="12" t="s">
        <v>12</v>
      </c>
      <c r="E43" s="13" t="n">
        <v>0.5</v>
      </c>
      <c r="F43" s="14" t="s">
        <v>13</v>
      </c>
      <c r="H43" s="13" t="s">
        <v>24</v>
      </c>
    </row>
    <row r="44" customFormat="false" ht="21.95" hidden="false" customHeight="true" outlineLevel="2" collapsed="false">
      <c r="B44" s="11" t="n">
        <v>6</v>
      </c>
      <c r="C44" s="12" t="s">
        <v>2685</v>
      </c>
      <c r="D44" s="12" t="s">
        <v>2686</v>
      </c>
      <c r="E44" s="13" t="n">
        <v>0.1</v>
      </c>
      <c r="F44" s="14" t="s">
        <v>46</v>
      </c>
      <c r="H44" s="13" t="s">
        <v>284</v>
      </c>
    </row>
    <row r="45" customFormat="false" ht="21.95" hidden="false" customHeight="true" outlineLevel="2" collapsed="false">
      <c r="B45" s="11" t="n">
        <v>7</v>
      </c>
      <c r="C45" s="12" t="s">
        <v>2687</v>
      </c>
      <c r="D45" s="12" t="s">
        <v>12</v>
      </c>
      <c r="E45" s="13" t="n">
        <v>0.5</v>
      </c>
      <c r="F45" s="14" t="s">
        <v>13</v>
      </c>
      <c r="H45" s="13" t="s">
        <v>24</v>
      </c>
    </row>
    <row r="46" customFormat="false" ht="15" hidden="false" customHeight="true" outlineLevel="1" collapsed="false">
      <c r="A46" s="10" t="s">
        <v>2688</v>
      </c>
    </row>
    <row r="47" customFormat="false" ht="21.95" hidden="false" customHeight="true" outlineLevel="2" collapsed="false">
      <c r="B47" s="11" t="n">
        <v>1</v>
      </c>
      <c r="C47" s="12" t="s">
        <v>2689</v>
      </c>
      <c r="D47" s="12" t="s">
        <v>2690</v>
      </c>
      <c r="E47" s="13" t="n">
        <v>10</v>
      </c>
      <c r="F47" s="14" t="s">
        <v>13</v>
      </c>
      <c r="H47" s="13" t="s">
        <v>97</v>
      </c>
    </row>
    <row r="48" customFormat="false" ht="21.95" hidden="false" customHeight="true" outlineLevel="2" collapsed="false">
      <c r="B48" s="11" t="n">
        <v>3</v>
      </c>
      <c r="C48" s="12" t="s">
        <v>2691</v>
      </c>
      <c r="D48" s="12" t="s">
        <v>156</v>
      </c>
      <c r="E48" s="13" t="n">
        <v>110</v>
      </c>
      <c r="F48" s="14" t="s">
        <v>46</v>
      </c>
      <c r="G48" s="13" t="s">
        <v>149</v>
      </c>
      <c r="H48" s="13" t="s">
        <v>24</v>
      </c>
    </row>
    <row r="49" customFormat="false" ht="21.95" hidden="false" customHeight="true" outlineLevel="2" collapsed="false">
      <c r="B49" s="11" t="n">
        <v>4</v>
      </c>
      <c r="C49" s="12" t="s">
        <v>2692</v>
      </c>
      <c r="D49" s="12" t="s">
        <v>156</v>
      </c>
      <c r="E49" s="13" t="n">
        <v>210</v>
      </c>
      <c r="F49" s="14" t="s">
        <v>46</v>
      </c>
      <c r="G49" s="13" t="s">
        <v>149</v>
      </c>
      <c r="H49" s="13" t="s">
        <v>24</v>
      </c>
    </row>
    <row r="50" customFormat="false" ht="21.95" hidden="false" customHeight="true" outlineLevel="2" collapsed="false">
      <c r="B50" s="11" t="n">
        <v>5</v>
      </c>
      <c r="C50" s="12" t="s">
        <v>2693</v>
      </c>
      <c r="D50" s="12" t="s">
        <v>156</v>
      </c>
      <c r="E50" s="13" t="n">
        <v>52</v>
      </c>
      <c r="F50" s="14" t="s">
        <v>46</v>
      </c>
      <c r="G50" s="13" t="s">
        <v>149</v>
      </c>
      <c r="H50" s="13" t="s">
        <v>24</v>
      </c>
    </row>
    <row r="51" customFormat="false" ht="15" hidden="false" customHeight="true" outlineLevel="1" collapsed="false">
      <c r="A51" s="10" t="s">
        <v>2694</v>
      </c>
    </row>
    <row r="52" customFormat="false" ht="21.95" hidden="false" customHeight="true" outlineLevel="2" collapsed="false">
      <c r="B52" s="11" t="n">
        <v>1</v>
      </c>
      <c r="C52" s="12" t="s">
        <v>2695</v>
      </c>
      <c r="D52" s="12" t="s">
        <v>156</v>
      </c>
      <c r="E52" s="13" t="n">
        <v>210</v>
      </c>
      <c r="F52" s="14" t="s">
        <v>46</v>
      </c>
      <c r="G52" s="13" t="s">
        <v>149</v>
      </c>
      <c r="H52" s="13" t="s">
        <v>24</v>
      </c>
    </row>
    <row r="53" customFormat="false" ht="21.95" hidden="false" customHeight="true" outlineLevel="2" collapsed="false">
      <c r="B53" s="11" t="n">
        <v>2</v>
      </c>
      <c r="C53" s="12" t="s">
        <v>2696</v>
      </c>
      <c r="D53" s="12" t="s">
        <v>156</v>
      </c>
      <c r="E53" s="13" t="n">
        <v>110</v>
      </c>
      <c r="F53" s="14" t="s">
        <v>46</v>
      </c>
      <c r="G53" s="13" t="s">
        <v>149</v>
      </c>
      <c r="H53" s="13" t="s">
        <v>24</v>
      </c>
    </row>
    <row r="54" customFormat="false" ht="21.95" hidden="false" customHeight="true" outlineLevel="2" collapsed="false">
      <c r="B54" s="11" t="n">
        <v>4</v>
      </c>
      <c r="C54" s="12" t="s">
        <v>2697</v>
      </c>
      <c r="D54" s="12" t="s">
        <v>156</v>
      </c>
      <c r="E54" s="13" t="n">
        <v>52</v>
      </c>
      <c r="F54" s="14" t="s">
        <v>46</v>
      </c>
      <c r="G54" s="13" t="s">
        <v>149</v>
      </c>
      <c r="H54" s="13" t="s">
        <v>24</v>
      </c>
    </row>
    <row r="55" customFormat="false" ht="21.95" hidden="false" customHeight="true" outlineLevel="2" collapsed="false">
      <c r="B55" s="11" t="n">
        <v>5</v>
      </c>
      <c r="C55" s="12" t="s">
        <v>2698</v>
      </c>
      <c r="D55" s="12" t="s">
        <v>2690</v>
      </c>
      <c r="E55" s="13" t="n">
        <v>10</v>
      </c>
      <c r="F55" s="14" t="s">
        <v>13</v>
      </c>
      <c r="H55" s="13" t="s">
        <v>97</v>
      </c>
    </row>
    <row r="56" customFormat="false" ht="15" hidden="false" customHeight="true" outlineLevel="1" collapsed="false">
      <c r="A56" s="10" t="s">
        <v>2699</v>
      </c>
    </row>
    <row r="57" customFormat="false" ht="21.95" hidden="false" customHeight="true" outlineLevel="2" collapsed="false">
      <c r="B57" s="11" t="n">
        <v>2</v>
      </c>
      <c r="C57" s="12" t="s">
        <v>2700</v>
      </c>
      <c r="D57" s="12" t="s">
        <v>2690</v>
      </c>
      <c r="E57" s="13" t="n">
        <v>10</v>
      </c>
      <c r="F57" s="14" t="s">
        <v>13</v>
      </c>
      <c r="H57" s="13" t="s">
        <v>97</v>
      </c>
    </row>
    <row r="58" customFormat="false" ht="21.95" hidden="false" customHeight="true" outlineLevel="2" collapsed="false">
      <c r="B58" s="11" t="n">
        <v>3</v>
      </c>
      <c r="C58" s="12" t="s">
        <v>2701</v>
      </c>
      <c r="D58" s="12" t="s">
        <v>156</v>
      </c>
      <c r="E58" s="13" t="n">
        <v>52</v>
      </c>
      <c r="F58" s="14" t="s">
        <v>46</v>
      </c>
      <c r="G58" s="13" t="s">
        <v>149</v>
      </c>
      <c r="H58" s="13" t="s">
        <v>24</v>
      </c>
    </row>
    <row r="59" customFormat="false" ht="21.95" hidden="false" customHeight="true" outlineLevel="2" collapsed="false">
      <c r="B59" s="11" t="n">
        <v>4</v>
      </c>
      <c r="C59" s="12" t="s">
        <v>2702</v>
      </c>
      <c r="D59" s="12" t="s">
        <v>156</v>
      </c>
      <c r="E59" s="13" t="n">
        <v>110</v>
      </c>
      <c r="F59" s="14" t="s">
        <v>46</v>
      </c>
      <c r="G59" s="13" t="s">
        <v>149</v>
      </c>
      <c r="H59" s="13" t="s">
        <v>24</v>
      </c>
    </row>
    <row r="60" customFormat="false" ht="21.95" hidden="false" customHeight="true" outlineLevel="2" collapsed="false">
      <c r="B60" s="11" t="n">
        <v>5</v>
      </c>
      <c r="C60" s="12" t="s">
        <v>2703</v>
      </c>
      <c r="D60" s="12" t="s">
        <v>156</v>
      </c>
      <c r="E60" s="13" t="n">
        <v>210</v>
      </c>
      <c r="F60" s="14" t="s">
        <v>46</v>
      </c>
      <c r="G60" s="13" t="s">
        <v>149</v>
      </c>
      <c r="H60" s="13" t="s">
        <v>24</v>
      </c>
    </row>
    <row r="61" customFormat="false" ht="15" hidden="false" customHeight="true" outlineLevel="1" collapsed="false">
      <c r="A61" s="10" t="s">
        <v>2704</v>
      </c>
    </row>
    <row r="62" customFormat="false" ht="21.95" hidden="false" customHeight="true" outlineLevel="2" collapsed="false">
      <c r="B62" s="11" t="n">
        <v>1</v>
      </c>
      <c r="C62" s="12" t="s">
        <v>2705</v>
      </c>
      <c r="D62" s="12" t="s">
        <v>2690</v>
      </c>
      <c r="E62" s="13" t="n">
        <v>10</v>
      </c>
      <c r="F62" s="14" t="s">
        <v>13</v>
      </c>
      <c r="H62" s="13" t="s">
        <v>97</v>
      </c>
    </row>
    <row r="63" customFormat="false" ht="21.95" hidden="false" customHeight="true" outlineLevel="2" collapsed="false">
      <c r="B63" s="11" t="n">
        <v>3</v>
      </c>
      <c r="C63" s="12" t="s">
        <v>2706</v>
      </c>
      <c r="D63" s="12" t="s">
        <v>156</v>
      </c>
      <c r="E63" s="13" t="n">
        <v>110</v>
      </c>
      <c r="F63" s="14" t="s">
        <v>46</v>
      </c>
      <c r="G63" s="13" t="s">
        <v>149</v>
      </c>
      <c r="H63" s="13" t="s">
        <v>24</v>
      </c>
    </row>
    <row r="64" customFormat="false" ht="21.95" hidden="false" customHeight="true" outlineLevel="2" collapsed="false">
      <c r="B64" s="11" t="n">
        <v>4</v>
      </c>
      <c r="C64" s="12" t="s">
        <v>2707</v>
      </c>
      <c r="D64" s="12" t="s">
        <v>156</v>
      </c>
      <c r="E64" s="13" t="n">
        <v>52</v>
      </c>
      <c r="F64" s="14" t="s">
        <v>46</v>
      </c>
      <c r="G64" s="13" t="s">
        <v>149</v>
      </c>
      <c r="H64" s="13" t="s">
        <v>24</v>
      </c>
    </row>
    <row r="65" customFormat="false" ht="21.95" hidden="false" customHeight="true" outlineLevel="2" collapsed="false">
      <c r="B65" s="11" t="n">
        <v>5</v>
      </c>
      <c r="C65" s="12" t="s">
        <v>2708</v>
      </c>
      <c r="D65" s="12" t="s">
        <v>156</v>
      </c>
      <c r="E65" s="13" t="n">
        <v>210</v>
      </c>
      <c r="F65" s="14" t="s">
        <v>46</v>
      </c>
      <c r="G65" s="13" t="s">
        <v>149</v>
      </c>
      <c r="H65" s="13" t="s">
        <v>24</v>
      </c>
    </row>
    <row r="66" customFormat="false" ht="15" hidden="false" customHeight="true" outlineLevel="1" collapsed="false">
      <c r="A66" s="10" t="s">
        <v>2709</v>
      </c>
    </row>
    <row r="67" customFormat="false" ht="21.95" hidden="false" customHeight="true" outlineLevel="2" collapsed="false">
      <c r="B67" s="11" t="n">
        <v>1</v>
      </c>
      <c r="C67" s="12" t="s">
        <v>2710</v>
      </c>
      <c r="D67" s="12" t="s">
        <v>156</v>
      </c>
      <c r="E67" s="13" t="n">
        <v>11</v>
      </c>
      <c r="F67" s="14" t="s">
        <v>46</v>
      </c>
      <c r="G67" s="13" t="s">
        <v>23</v>
      </c>
      <c r="H67" s="13" t="s">
        <v>284</v>
      </c>
    </row>
    <row r="68" customFormat="false" ht="21.95" hidden="false" customHeight="true" outlineLevel="2" collapsed="false">
      <c r="B68" s="11" t="n">
        <v>2</v>
      </c>
      <c r="C68" s="12" t="s">
        <v>2711</v>
      </c>
      <c r="D68" s="12" t="s">
        <v>12</v>
      </c>
      <c r="E68" s="13" t="n">
        <v>0.85</v>
      </c>
      <c r="F68" s="14" t="s">
        <v>13</v>
      </c>
      <c r="H68" s="13" t="s">
        <v>24</v>
      </c>
    </row>
    <row r="69" customFormat="false" ht="21.95" hidden="false" customHeight="true" outlineLevel="2" collapsed="false">
      <c r="B69" s="11" t="n">
        <v>3</v>
      </c>
      <c r="C69" s="12" t="s">
        <v>2712</v>
      </c>
      <c r="D69" s="12" t="s">
        <v>12</v>
      </c>
      <c r="E69" s="13" t="n">
        <v>0.33</v>
      </c>
      <c r="F69" s="14" t="s">
        <v>13</v>
      </c>
      <c r="H69" s="13" t="s">
        <v>24</v>
      </c>
    </row>
    <row r="70" customFormat="false" ht="21.95" hidden="false" customHeight="true" outlineLevel="2" collapsed="false">
      <c r="B70" s="11" t="n">
        <v>4</v>
      </c>
      <c r="C70" s="12" t="s">
        <v>2713</v>
      </c>
      <c r="D70" s="12" t="s">
        <v>12</v>
      </c>
      <c r="E70" s="13" t="n">
        <v>0.15</v>
      </c>
      <c r="F70" s="14" t="s">
        <v>13</v>
      </c>
      <c r="H70" s="13" t="s">
        <v>24</v>
      </c>
    </row>
    <row r="71" customFormat="false" ht="21.95" hidden="false" customHeight="true" outlineLevel="2" collapsed="false">
      <c r="B71" s="11" t="n">
        <v>5</v>
      </c>
      <c r="C71" s="12" t="s">
        <v>2714</v>
      </c>
      <c r="D71" s="12" t="s">
        <v>12</v>
      </c>
      <c r="E71" s="13" t="n">
        <v>0.15</v>
      </c>
      <c r="F71" s="14" t="s">
        <v>13</v>
      </c>
      <c r="H71" s="13" t="s">
        <v>24</v>
      </c>
    </row>
    <row r="72" customFormat="false" ht="15" hidden="false" customHeight="true" outlineLevel="1" collapsed="false">
      <c r="A72" s="10" t="s">
        <v>2715</v>
      </c>
    </row>
    <row r="73" customFormat="false" ht="21.95" hidden="false" customHeight="true" outlineLevel="2" collapsed="false">
      <c r="B73" s="11" t="n">
        <v>1</v>
      </c>
      <c r="C73" s="12" t="s">
        <v>2716</v>
      </c>
      <c r="D73" s="12" t="s">
        <v>156</v>
      </c>
      <c r="E73" s="13" t="n">
        <v>4.6</v>
      </c>
      <c r="F73" s="14" t="s">
        <v>46</v>
      </c>
      <c r="G73" s="13" t="s">
        <v>149</v>
      </c>
      <c r="H73" s="13" t="s">
        <v>284</v>
      </c>
    </row>
    <row r="74" customFormat="false" ht="21.95" hidden="false" customHeight="true" outlineLevel="2" collapsed="false">
      <c r="B74" s="11" t="n">
        <v>2</v>
      </c>
      <c r="C74" s="12" t="s">
        <v>2717</v>
      </c>
      <c r="D74" s="12" t="s">
        <v>12</v>
      </c>
      <c r="E74" s="13" t="n">
        <v>0.06</v>
      </c>
      <c r="F74" s="14" t="s">
        <v>13</v>
      </c>
      <c r="H74" s="13" t="s">
        <v>24</v>
      </c>
    </row>
    <row r="75" customFormat="false" ht="21.95" hidden="false" customHeight="true" outlineLevel="2" collapsed="false">
      <c r="B75" s="11" t="n">
        <v>3</v>
      </c>
      <c r="C75" s="12" t="s">
        <v>2718</v>
      </c>
      <c r="D75" s="12" t="s">
        <v>12</v>
      </c>
      <c r="E75" s="13" t="n">
        <v>0.06</v>
      </c>
      <c r="F75" s="14" t="s">
        <v>13</v>
      </c>
      <c r="H75" s="13" t="s">
        <v>24</v>
      </c>
    </row>
    <row r="76" customFormat="false" ht="15" hidden="false" customHeight="true" outlineLevel="1" collapsed="false">
      <c r="A76" s="10" t="s">
        <v>2719</v>
      </c>
    </row>
    <row r="77" customFormat="false" ht="21.95" hidden="false" customHeight="true" outlineLevel="2" collapsed="false">
      <c r="B77" s="11" t="n">
        <v>1</v>
      </c>
      <c r="C77" s="12" t="s">
        <v>2720</v>
      </c>
      <c r="D77" s="12" t="s">
        <v>156</v>
      </c>
      <c r="E77" s="13" t="n">
        <v>68</v>
      </c>
      <c r="F77" s="14" t="s">
        <v>46</v>
      </c>
      <c r="G77" s="13" t="s">
        <v>23</v>
      </c>
      <c r="H77" s="13" t="s">
        <v>284</v>
      </c>
    </row>
    <row r="78" customFormat="false" ht="21.95" hidden="false" customHeight="true" outlineLevel="2" collapsed="false">
      <c r="B78" s="11" t="n">
        <v>2</v>
      </c>
      <c r="C78" s="12" t="s">
        <v>2721</v>
      </c>
      <c r="D78" s="12" t="s">
        <v>12</v>
      </c>
      <c r="E78" s="13" t="n">
        <v>0.022</v>
      </c>
      <c r="F78" s="14" t="s">
        <v>13</v>
      </c>
      <c r="H78" s="13" t="s">
        <v>24</v>
      </c>
    </row>
    <row r="79" customFormat="false" ht="21.95" hidden="false" customHeight="true" outlineLevel="2" collapsed="false">
      <c r="B79" s="11" t="n">
        <v>3</v>
      </c>
      <c r="C79" s="12" t="s">
        <v>2722</v>
      </c>
      <c r="D79" s="12" t="s">
        <v>12</v>
      </c>
      <c r="E79" s="13" t="n">
        <v>0.43</v>
      </c>
      <c r="F79" s="14" t="s">
        <v>13</v>
      </c>
      <c r="H79" s="13" t="s">
        <v>24</v>
      </c>
    </row>
    <row r="80" customFormat="false" ht="21.95" hidden="false" customHeight="true" outlineLevel="2" collapsed="false">
      <c r="B80" s="11" t="n">
        <v>4</v>
      </c>
      <c r="C80" s="12" t="s">
        <v>2723</v>
      </c>
      <c r="D80" s="12" t="s">
        <v>12</v>
      </c>
      <c r="E80" s="13" t="n">
        <v>2</v>
      </c>
      <c r="F80" s="14" t="s">
        <v>13</v>
      </c>
      <c r="H80" s="13" t="s">
        <v>24</v>
      </c>
    </row>
    <row r="81" customFormat="false" ht="21.95" hidden="false" customHeight="true" outlineLevel="2" collapsed="false">
      <c r="B81" s="11" t="n">
        <v>5</v>
      </c>
      <c r="C81" s="12" t="s">
        <v>2724</v>
      </c>
      <c r="D81" s="12" t="s">
        <v>12</v>
      </c>
      <c r="E81" s="13" t="n">
        <v>0.022</v>
      </c>
      <c r="F81" s="14" t="s">
        <v>13</v>
      </c>
      <c r="H81" s="13" t="s">
        <v>24</v>
      </c>
    </row>
    <row r="82" customFormat="false" ht="21.95" hidden="false" customHeight="true" outlineLevel="2" collapsed="false">
      <c r="B82" s="11" t="n">
        <v>6</v>
      </c>
      <c r="C82" s="12" t="s">
        <v>2725</v>
      </c>
      <c r="D82" s="12" t="s">
        <v>12</v>
      </c>
      <c r="E82" s="13" t="n">
        <v>0.035</v>
      </c>
      <c r="F82" s="14" t="s">
        <v>13</v>
      </c>
      <c r="H82" s="13" t="s">
        <v>284</v>
      </c>
    </row>
    <row r="83" customFormat="false" ht="21.95" hidden="false" customHeight="true" outlineLevel="2" collapsed="false">
      <c r="B83" s="11" t="n">
        <v>7</v>
      </c>
      <c r="C83" s="12" t="s">
        <v>2726</v>
      </c>
      <c r="D83" s="12" t="s">
        <v>12</v>
      </c>
      <c r="E83" s="13" t="n">
        <v>0.035</v>
      </c>
      <c r="F83" s="14" t="s">
        <v>13</v>
      </c>
      <c r="H83" s="13" t="s">
        <v>284</v>
      </c>
    </row>
    <row r="84" customFormat="false" ht="21.95" hidden="false" customHeight="true" outlineLevel="2" collapsed="false">
      <c r="B84" s="11" t="n">
        <v>8</v>
      </c>
      <c r="C84" s="12" t="s">
        <v>2727</v>
      </c>
      <c r="D84" s="12" t="s">
        <v>12</v>
      </c>
      <c r="E84" s="13" t="n">
        <v>0.06</v>
      </c>
      <c r="F84" s="14" t="s">
        <v>13</v>
      </c>
      <c r="H84" s="13" t="s">
        <v>284</v>
      </c>
    </row>
    <row r="85" customFormat="false" ht="21.95" hidden="false" customHeight="true" outlineLevel="2" collapsed="false">
      <c r="B85" s="11" t="n">
        <v>9</v>
      </c>
      <c r="C85" s="12" t="s">
        <v>2728</v>
      </c>
      <c r="D85" s="12" t="s">
        <v>12</v>
      </c>
      <c r="E85" s="13" t="n">
        <v>0.06</v>
      </c>
      <c r="F85" s="14" t="s">
        <v>13</v>
      </c>
      <c r="H85" s="13" t="s">
        <v>284</v>
      </c>
    </row>
    <row r="86" customFormat="false" ht="21.95" hidden="false" customHeight="true" outlineLevel="2" collapsed="false">
      <c r="B86" s="11" t="n">
        <v>10</v>
      </c>
      <c r="C86" s="12" t="s">
        <v>2729</v>
      </c>
      <c r="D86" s="12" t="s">
        <v>12</v>
      </c>
      <c r="E86" s="13" t="n">
        <v>0.43</v>
      </c>
      <c r="F86" s="14" t="s">
        <v>13</v>
      </c>
      <c r="H86" s="13" t="s">
        <v>24</v>
      </c>
    </row>
    <row r="87" customFormat="false" ht="21.95" hidden="false" customHeight="true" outlineLevel="2" collapsed="false">
      <c r="B87" s="11" t="n">
        <v>11</v>
      </c>
      <c r="C87" s="12" t="s">
        <v>2730</v>
      </c>
      <c r="D87" s="12" t="s">
        <v>12</v>
      </c>
      <c r="E87" s="13" t="n">
        <v>0.85</v>
      </c>
      <c r="F87" s="14" t="s">
        <v>13</v>
      </c>
      <c r="H87" s="13" t="s">
        <v>24</v>
      </c>
    </row>
    <row r="88" customFormat="false" ht="15" hidden="false" customHeight="true" outlineLevel="1" collapsed="false">
      <c r="A88" s="10" t="s">
        <v>2731</v>
      </c>
    </row>
    <row r="89" customFormat="false" ht="21.95" hidden="false" customHeight="true" outlineLevel="2" collapsed="false">
      <c r="B89" s="11" t="n">
        <v>1</v>
      </c>
      <c r="C89" s="12" t="s">
        <v>2718</v>
      </c>
      <c r="D89" s="12" t="s">
        <v>12</v>
      </c>
      <c r="E89" s="13" t="n">
        <v>0.06</v>
      </c>
      <c r="F89" s="14" t="s">
        <v>13</v>
      </c>
      <c r="H89" s="13" t="s">
        <v>24</v>
      </c>
    </row>
    <row r="90" customFormat="false" ht="21.95" hidden="false" customHeight="true" outlineLevel="2" collapsed="false">
      <c r="B90" s="11" t="n">
        <v>2</v>
      </c>
      <c r="C90" s="12" t="s">
        <v>2717</v>
      </c>
      <c r="D90" s="12" t="s">
        <v>12</v>
      </c>
      <c r="E90" s="13" t="n">
        <v>0.06</v>
      </c>
      <c r="F90" s="14" t="s">
        <v>13</v>
      </c>
      <c r="H90" s="13" t="s">
        <v>24</v>
      </c>
    </row>
    <row r="91" customFormat="false" ht="14.25" hidden="false" customHeight="true" outlineLevel="2" collapsed="false">
      <c r="B91" s="11" t="n">
        <v>3</v>
      </c>
      <c r="C91" s="12" t="s">
        <v>2716</v>
      </c>
      <c r="D91" s="12" t="s">
        <v>156</v>
      </c>
      <c r="E91" s="13" t="n">
        <v>4.6</v>
      </c>
      <c r="F91" s="14" t="s">
        <v>46</v>
      </c>
      <c r="G91" s="13" t="s">
        <v>149</v>
      </c>
      <c r="H91" s="13" t="s">
        <v>284</v>
      </c>
    </row>
    <row r="92" customFormat="false" ht="15" hidden="false" customHeight="true" outlineLevel="1" collapsed="false">
      <c r="A92" s="10" t="s">
        <v>2732</v>
      </c>
    </row>
    <row r="93" customFormat="false" ht="21.95" hidden="false" customHeight="true" outlineLevel="2" collapsed="false">
      <c r="B93" s="11" t="n">
        <v>5</v>
      </c>
      <c r="C93" s="12" t="s">
        <v>2733</v>
      </c>
      <c r="D93" s="12" t="s">
        <v>12</v>
      </c>
      <c r="E93" s="13" t="n">
        <v>0.15</v>
      </c>
      <c r="F93" s="14" t="s">
        <v>13</v>
      </c>
      <c r="H93" s="13" t="s">
        <v>24</v>
      </c>
    </row>
    <row r="94" customFormat="false" ht="14.25" hidden="false" customHeight="true" outlineLevel="2" collapsed="false">
      <c r="B94" s="11" t="n">
        <v>6</v>
      </c>
      <c r="C94" s="12" t="s">
        <v>2734</v>
      </c>
      <c r="D94" s="12" t="s">
        <v>12</v>
      </c>
      <c r="E94" s="13" t="n">
        <v>0.15</v>
      </c>
      <c r="F94" s="14" t="s">
        <v>13</v>
      </c>
      <c r="H94" s="13" t="s">
        <v>24</v>
      </c>
    </row>
    <row r="95" customFormat="false" ht="14.25" hidden="false" customHeight="true" outlineLevel="2" collapsed="false">
      <c r="B95" s="11" t="n">
        <v>7</v>
      </c>
      <c r="C95" s="12" t="s">
        <v>2735</v>
      </c>
      <c r="D95" s="12" t="s">
        <v>156</v>
      </c>
      <c r="E95" s="13" t="n">
        <v>2.15</v>
      </c>
      <c r="F95" s="14" t="s">
        <v>46</v>
      </c>
      <c r="G95" s="13" t="s">
        <v>149</v>
      </c>
      <c r="H95" s="13" t="s">
        <v>284</v>
      </c>
    </row>
    <row r="96" customFormat="false" ht="15" hidden="false" customHeight="true" outlineLevel="1" collapsed="false">
      <c r="A96" s="10" t="s">
        <v>2736</v>
      </c>
    </row>
    <row r="97" customFormat="false" ht="21.95" hidden="false" customHeight="true" outlineLevel="2" collapsed="false">
      <c r="B97" s="11" t="n">
        <v>1</v>
      </c>
      <c r="C97" s="12" t="s">
        <v>2737</v>
      </c>
      <c r="D97" s="12" t="s">
        <v>156</v>
      </c>
      <c r="E97" s="13" t="n">
        <v>105</v>
      </c>
      <c r="F97" s="14" t="s">
        <v>46</v>
      </c>
      <c r="G97" s="13" t="s">
        <v>23</v>
      </c>
      <c r="H97" s="13" t="s">
        <v>284</v>
      </c>
    </row>
    <row r="98" customFormat="false" ht="21.95" hidden="false" customHeight="true" outlineLevel="2" collapsed="false">
      <c r="B98" s="11" t="n">
        <v>2</v>
      </c>
      <c r="C98" s="12" t="s">
        <v>2738</v>
      </c>
      <c r="D98" s="12" t="s">
        <v>12</v>
      </c>
      <c r="E98" s="13" t="n">
        <v>0.43</v>
      </c>
      <c r="F98" s="14" t="s">
        <v>13</v>
      </c>
      <c r="H98" s="13" t="s">
        <v>24</v>
      </c>
    </row>
    <row r="99" customFormat="false" ht="21.95" hidden="false" customHeight="true" outlineLevel="2" collapsed="false">
      <c r="B99" s="11" t="n">
        <v>3</v>
      </c>
      <c r="C99" s="12" t="s">
        <v>2739</v>
      </c>
      <c r="D99" s="12" t="s">
        <v>12</v>
      </c>
      <c r="E99" s="13" t="n">
        <v>1.7</v>
      </c>
      <c r="F99" s="14" t="s">
        <v>13</v>
      </c>
      <c r="H99" s="13" t="s">
        <v>24</v>
      </c>
    </row>
    <row r="100" customFormat="false" ht="21.95" hidden="false" customHeight="true" outlineLevel="2" collapsed="false">
      <c r="B100" s="11" t="n">
        <v>4</v>
      </c>
      <c r="C100" s="12" t="s">
        <v>2740</v>
      </c>
      <c r="D100" s="12" t="s">
        <v>12</v>
      </c>
      <c r="E100" s="13" t="n">
        <v>0.33</v>
      </c>
      <c r="F100" s="14" t="s">
        <v>13</v>
      </c>
      <c r="H100" s="13" t="s">
        <v>24</v>
      </c>
    </row>
    <row r="101" customFormat="false" ht="21.95" hidden="false" customHeight="true" outlineLevel="2" collapsed="false">
      <c r="B101" s="11" t="n">
        <v>5</v>
      </c>
      <c r="C101" s="12" t="s">
        <v>2741</v>
      </c>
      <c r="D101" s="12" t="s">
        <v>12</v>
      </c>
      <c r="E101" s="13" t="n">
        <v>1.7</v>
      </c>
      <c r="F101" s="14" t="s">
        <v>13</v>
      </c>
      <c r="H101" s="13" t="s">
        <v>24</v>
      </c>
    </row>
    <row r="102" customFormat="false" ht="15" hidden="false" customHeight="true" outlineLevel="1" collapsed="false">
      <c r="A102" s="10" t="s">
        <v>2742</v>
      </c>
    </row>
    <row r="103" customFormat="false" ht="21.95" hidden="false" customHeight="true" outlineLevel="2" collapsed="false">
      <c r="B103" s="11" t="n">
        <v>1</v>
      </c>
      <c r="C103" s="12" t="s">
        <v>2743</v>
      </c>
      <c r="D103" s="12" t="s">
        <v>12</v>
      </c>
      <c r="E103" s="13" t="n">
        <v>0.022</v>
      </c>
      <c r="F103" s="14" t="s">
        <v>13</v>
      </c>
      <c r="H103" s="13" t="s">
        <v>24</v>
      </c>
    </row>
    <row r="104" customFormat="false" ht="21.95" hidden="false" customHeight="true" outlineLevel="2" collapsed="false">
      <c r="B104" s="11" t="n">
        <v>2</v>
      </c>
      <c r="C104" s="12" t="s">
        <v>2744</v>
      </c>
      <c r="D104" s="12" t="s">
        <v>156</v>
      </c>
      <c r="E104" s="13" t="n">
        <v>90</v>
      </c>
      <c r="F104" s="14" t="s">
        <v>46</v>
      </c>
      <c r="G104" s="13" t="s">
        <v>23</v>
      </c>
      <c r="H104" s="13" t="s">
        <v>284</v>
      </c>
    </row>
    <row r="105" customFormat="false" ht="21.95" hidden="false" customHeight="true" outlineLevel="2" collapsed="false">
      <c r="B105" s="11" t="n">
        <v>3</v>
      </c>
      <c r="C105" s="12" t="s">
        <v>2745</v>
      </c>
      <c r="D105" s="12" t="s">
        <v>12</v>
      </c>
      <c r="E105" s="13" t="n">
        <v>0.43</v>
      </c>
      <c r="F105" s="14" t="s">
        <v>13</v>
      </c>
      <c r="H105" s="13" t="s">
        <v>24</v>
      </c>
    </row>
    <row r="106" customFormat="false" ht="21.95" hidden="false" customHeight="true" outlineLevel="2" collapsed="false">
      <c r="B106" s="11" t="n">
        <v>4</v>
      </c>
      <c r="C106" s="12" t="s">
        <v>2746</v>
      </c>
      <c r="D106" s="12" t="s">
        <v>12</v>
      </c>
      <c r="E106" s="13" t="n">
        <v>0.43</v>
      </c>
      <c r="F106" s="14" t="s">
        <v>13</v>
      </c>
      <c r="H106" s="13" t="s">
        <v>24</v>
      </c>
    </row>
    <row r="107" customFormat="false" ht="21.95" hidden="false" customHeight="true" outlineLevel="2" collapsed="false">
      <c r="B107" s="11" t="n">
        <v>5</v>
      </c>
      <c r="C107" s="12" t="s">
        <v>2747</v>
      </c>
      <c r="D107" s="12" t="s">
        <v>12</v>
      </c>
      <c r="E107" s="13" t="n">
        <v>1.5</v>
      </c>
      <c r="F107" s="14" t="s">
        <v>13</v>
      </c>
      <c r="H107" s="13" t="s">
        <v>24</v>
      </c>
    </row>
    <row r="108" customFormat="false" ht="21.95" hidden="false" customHeight="true" outlineLevel="2" collapsed="false">
      <c r="B108" s="11" t="n">
        <v>6</v>
      </c>
      <c r="C108" s="12" t="s">
        <v>2748</v>
      </c>
      <c r="D108" s="12" t="s">
        <v>12</v>
      </c>
      <c r="E108" s="13" t="n">
        <v>0.035</v>
      </c>
      <c r="F108" s="14" t="s">
        <v>13</v>
      </c>
      <c r="H108" s="13" t="s">
        <v>284</v>
      </c>
    </row>
    <row r="109" customFormat="false" ht="21.95" hidden="false" customHeight="true" outlineLevel="2" collapsed="false">
      <c r="B109" s="11" t="n">
        <v>7</v>
      </c>
      <c r="C109" s="12" t="s">
        <v>2749</v>
      </c>
      <c r="D109" s="12" t="s">
        <v>12</v>
      </c>
      <c r="E109" s="13" t="n">
        <v>0.035</v>
      </c>
      <c r="F109" s="14" t="s">
        <v>13</v>
      </c>
      <c r="H109" s="13" t="s">
        <v>284</v>
      </c>
    </row>
    <row r="110" customFormat="false" ht="21.95" hidden="false" customHeight="true" outlineLevel="2" collapsed="false">
      <c r="B110" s="11" t="n">
        <v>8</v>
      </c>
      <c r="C110" s="12" t="s">
        <v>2750</v>
      </c>
      <c r="D110" s="12" t="s">
        <v>12</v>
      </c>
      <c r="E110" s="13" t="n">
        <v>0.075</v>
      </c>
      <c r="F110" s="14" t="s">
        <v>13</v>
      </c>
      <c r="H110" s="13" t="s">
        <v>284</v>
      </c>
    </row>
    <row r="111" customFormat="false" ht="21.95" hidden="false" customHeight="true" outlineLevel="2" collapsed="false">
      <c r="B111" s="11" t="n">
        <v>9</v>
      </c>
      <c r="C111" s="12" t="s">
        <v>2751</v>
      </c>
      <c r="D111" s="12" t="s">
        <v>12</v>
      </c>
      <c r="E111" s="13" t="n">
        <v>0.075</v>
      </c>
      <c r="F111" s="14" t="s">
        <v>13</v>
      </c>
      <c r="H111" s="13" t="s">
        <v>284</v>
      </c>
    </row>
    <row r="112" customFormat="false" ht="21.95" hidden="false" customHeight="true" outlineLevel="2" collapsed="false">
      <c r="B112" s="11" t="n">
        <v>10</v>
      </c>
      <c r="C112" s="12" t="s">
        <v>2752</v>
      </c>
      <c r="D112" s="12" t="s">
        <v>12</v>
      </c>
      <c r="E112" s="13" t="n">
        <v>0.022</v>
      </c>
      <c r="F112" s="14" t="s">
        <v>13</v>
      </c>
      <c r="H112" s="13" t="s">
        <v>24</v>
      </c>
    </row>
    <row r="113" customFormat="false" ht="21.95" hidden="false" customHeight="true" outlineLevel="2" collapsed="false">
      <c r="B113" s="11" t="n">
        <v>11</v>
      </c>
      <c r="C113" s="12" t="s">
        <v>2753</v>
      </c>
      <c r="D113" s="12" t="s">
        <v>12</v>
      </c>
      <c r="E113" s="13" t="n">
        <v>2</v>
      </c>
      <c r="F113" s="14" t="s">
        <v>13</v>
      </c>
      <c r="H113" s="13" t="s">
        <v>24</v>
      </c>
    </row>
    <row r="114" customFormat="false" ht="15" hidden="false" customHeight="true" outlineLevel="1" collapsed="false">
      <c r="A114" s="10" t="s">
        <v>2754</v>
      </c>
    </row>
    <row r="115" customFormat="false" ht="21.95" hidden="false" customHeight="true" outlineLevel="2" collapsed="false">
      <c r="B115" s="11" t="n">
        <v>1</v>
      </c>
      <c r="C115" s="12" t="s">
        <v>2755</v>
      </c>
      <c r="D115" s="12" t="s">
        <v>12</v>
      </c>
      <c r="E115" s="13" t="n">
        <v>0.022</v>
      </c>
      <c r="F115" s="14" t="s">
        <v>13</v>
      </c>
      <c r="H115" s="13" t="s">
        <v>24</v>
      </c>
    </row>
    <row r="116" customFormat="false" ht="21.95" hidden="false" customHeight="true" outlineLevel="2" collapsed="false">
      <c r="B116" s="11" t="n">
        <v>2</v>
      </c>
      <c r="C116" s="12" t="s">
        <v>2756</v>
      </c>
      <c r="D116" s="12" t="s">
        <v>156</v>
      </c>
      <c r="E116" s="13" t="n">
        <v>85</v>
      </c>
      <c r="F116" s="14" t="s">
        <v>46</v>
      </c>
      <c r="G116" s="13" t="s">
        <v>23</v>
      </c>
      <c r="H116" s="13" t="s">
        <v>284</v>
      </c>
    </row>
    <row r="117" customFormat="false" ht="21.95" hidden="false" customHeight="true" outlineLevel="2" collapsed="false">
      <c r="B117" s="11" t="n">
        <v>3</v>
      </c>
      <c r="C117" s="12" t="s">
        <v>2757</v>
      </c>
      <c r="D117" s="12" t="s">
        <v>12</v>
      </c>
      <c r="E117" s="13" t="n">
        <v>1.4</v>
      </c>
      <c r="F117" s="14" t="s">
        <v>13</v>
      </c>
      <c r="H117" s="13" t="s">
        <v>24</v>
      </c>
    </row>
    <row r="118" customFormat="false" ht="21.95" hidden="false" customHeight="true" outlineLevel="2" collapsed="false">
      <c r="B118" s="11" t="n">
        <v>4</v>
      </c>
      <c r="C118" s="12" t="s">
        <v>2758</v>
      </c>
      <c r="D118" s="12" t="s">
        <v>12</v>
      </c>
      <c r="E118" s="13" t="n">
        <v>0.022</v>
      </c>
      <c r="F118" s="14" t="s">
        <v>13</v>
      </c>
      <c r="H118" s="13" t="s">
        <v>24</v>
      </c>
    </row>
    <row r="119" customFormat="false" ht="21.95" hidden="false" customHeight="true" outlineLevel="2" collapsed="false">
      <c r="B119" s="11" t="n">
        <v>5</v>
      </c>
      <c r="C119" s="12" t="s">
        <v>2759</v>
      </c>
      <c r="D119" s="12" t="s">
        <v>12</v>
      </c>
      <c r="E119" s="13" t="n">
        <v>0.075</v>
      </c>
      <c r="F119" s="14" t="s">
        <v>13</v>
      </c>
      <c r="H119" s="13" t="s">
        <v>284</v>
      </c>
    </row>
    <row r="120" customFormat="false" ht="21.95" hidden="false" customHeight="true" outlineLevel="2" collapsed="false">
      <c r="B120" s="11" t="n">
        <v>6</v>
      </c>
      <c r="C120" s="12" t="s">
        <v>2760</v>
      </c>
      <c r="D120" s="12" t="s">
        <v>12</v>
      </c>
      <c r="E120" s="13" t="n">
        <v>1.4</v>
      </c>
      <c r="F120" s="14" t="s">
        <v>13</v>
      </c>
      <c r="H120" s="13" t="s">
        <v>24</v>
      </c>
    </row>
    <row r="121" customFormat="false" ht="21.95" hidden="false" customHeight="true" outlineLevel="2" collapsed="false">
      <c r="B121" s="11" t="n">
        <v>7</v>
      </c>
      <c r="C121" s="12" t="s">
        <v>2761</v>
      </c>
      <c r="D121" s="12" t="s">
        <v>12</v>
      </c>
      <c r="E121" s="13" t="n">
        <v>0.05</v>
      </c>
      <c r="F121" s="14" t="s">
        <v>13</v>
      </c>
      <c r="H121" s="13" t="s">
        <v>284</v>
      </c>
    </row>
    <row r="122" customFormat="false" ht="15" hidden="false" customHeight="true" outlineLevel="1" collapsed="false">
      <c r="A122" s="10" t="s">
        <v>2762</v>
      </c>
    </row>
    <row r="123" customFormat="false" ht="21.95" hidden="false" customHeight="true" outlineLevel="2" collapsed="false">
      <c r="B123" s="11" t="n">
        <v>1</v>
      </c>
      <c r="C123" s="12" t="s">
        <v>2763</v>
      </c>
      <c r="D123" s="12" t="s">
        <v>156</v>
      </c>
      <c r="E123" s="13" t="n">
        <v>11</v>
      </c>
      <c r="F123" s="14" t="s">
        <v>46</v>
      </c>
      <c r="G123" s="13" t="s">
        <v>23</v>
      </c>
      <c r="H123" s="13" t="s">
        <v>284</v>
      </c>
    </row>
    <row r="124" customFormat="false" ht="21.95" hidden="false" customHeight="true" outlineLevel="2" collapsed="false">
      <c r="B124" s="11" t="n">
        <v>2</v>
      </c>
      <c r="C124" s="12" t="s">
        <v>2764</v>
      </c>
      <c r="D124" s="12" t="s">
        <v>12</v>
      </c>
      <c r="E124" s="13" t="n">
        <v>0.85</v>
      </c>
      <c r="F124" s="14" t="s">
        <v>13</v>
      </c>
      <c r="H124" s="13" t="s">
        <v>24</v>
      </c>
    </row>
    <row r="125" customFormat="false" ht="21.95" hidden="false" customHeight="true" outlineLevel="2" collapsed="false">
      <c r="B125" s="11" t="n">
        <v>3</v>
      </c>
      <c r="C125" s="12" t="s">
        <v>2765</v>
      </c>
      <c r="D125" s="12" t="s">
        <v>12</v>
      </c>
      <c r="E125" s="13" t="n">
        <v>0.33</v>
      </c>
      <c r="F125" s="14" t="s">
        <v>13</v>
      </c>
      <c r="H125" s="13" t="s">
        <v>24</v>
      </c>
    </row>
    <row r="126" customFormat="false" ht="21.95" hidden="false" customHeight="true" outlineLevel="2" collapsed="false">
      <c r="B126" s="11" t="n">
        <v>4</v>
      </c>
      <c r="C126" s="12" t="s">
        <v>2766</v>
      </c>
      <c r="D126" s="12" t="s">
        <v>12</v>
      </c>
      <c r="E126" s="13" t="n">
        <v>0.15</v>
      </c>
      <c r="F126" s="14" t="s">
        <v>13</v>
      </c>
      <c r="H126" s="13" t="s">
        <v>24</v>
      </c>
    </row>
    <row r="127" customFormat="false" ht="21.95" hidden="false" customHeight="true" outlineLevel="2" collapsed="false">
      <c r="B127" s="11" t="n">
        <v>5</v>
      </c>
      <c r="C127" s="12" t="s">
        <v>2767</v>
      </c>
      <c r="D127" s="12" t="s">
        <v>12</v>
      </c>
      <c r="E127" s="13" t="n">
        <v>0.15</v>
      </c>
      <c r="F127" s="14" t="s">
        <v>13</v>
      </c>
      <c r="H127" s="13" t="s">
        <v>24</v>
      </c>
    </row>
    <row r="128" customFormat="false" ht="15" hidden="false" customHeight="true" outlineLevel="1" collapsed="false">
      <c r="A128" s="10" t="s">
        <v>2768</v>
      </c>
    </row>
    <row r="129" customFormat="false" ht="21.95" hidden="false" customHeight="true" outlineLevel="2" collapsed="false">
      <c r="B129" s="11" t="n">
        <v>1</v>
      </c>
      <c r="C129" s="12" t="s">
        <v>2716</v>
      </c>
      <c r="D129" s="12" t="s">
        <v>156</v>
      </c>
      <c r="E129" s="13" t="n">
        <v>4.6</v>
      </c>
      <c r="F129" s="14" t="s">
        <v>46</v>
      </c>
      <c r="G129" s="13" t="s">
        <v>149</v>
      </c>
      <c r="H129" s="13" t="s">
        <v>24</v>
      </c>
    </row>
    <row r="130" customFormat="false" ht="21.95" hidden="false" customHeight="true" outlineLevel="2" collapsed="false">
      <c r="B130" s="11" t="n">
        <v>2</v>
      </c>
      <c r="C130" s="12" t="s">
        <v>2718</v>
      </c>
      <c r="D130" s="12" t="s">
        <v>12</v>
      </c>
      <c r="E130" s="13" t="n">
        <v>0.06</v>
      </c>
      <c r="F130" s="14" t="s">
        <v>13</v>
      </c>
      <c r="H130" s="13" t="s">
        <v>24</v>
      </c>
    </row>
    <row r="131" customFormat="false" ht="21.95" hidden="false" customHeight="true" outlineLevel="2" collapsed="false">
      <c r="B131" s="11" t="n">
        <v>3</v>
      </c>
      <c r="C131" s="12" t="s">
        <v>2717</v>
      </c>
      <c r="D131" s="12" t="s">
        <v>12</v>
      </c>
      <c r="E131" s="13" t="n">
        <v>0.06</v>
      </c>
      <c r="F131" s="14" t="s">
        <v>13</v>
      </c>
      <c r="H131" s="13" t="s">
        <v>24</v>
      </c>
    </row>
    <row r="132" customFormat="false" ht="15" hidden="false" customHeight="true" outlineLevel="1" collapsed="false">
      <c r="A132" s="10" t="s">
        <v>2769</v>
      </c>
    </row>
    <row r="133" customFormat="false" ht="21.95" hidden="false" customHeight="true" outlineLevel="2" collapsed="false">
      <c r="B133" s="11" t="n">
        <v>1</v>
      </c>
      <c r="C133" s="12" t="s">
        <v>2770</v>
      </c>
      <c r="D133" s="12" t="s">
        <v>12</v>
      </c>
      <c r="E133" s="13" t="n">
        <v>2</v>
      </c>
      <c r="F133" s="14" t="s">
        <v>13</v>
      </c>
      <c r="H133" s="13" t="s">
        <v>24</v>
      </c>
    </row>
    <row r="134" customFormat="false" ht="21.95" hidden="false" customHeight="true" outlineLevel="2" collapsed="false">
      <c r="B134" s="11" t="n">
        <v>2</v>
      </c>
      <c r="C134" s="12" t="s">
        <v>2771</v>
      </c>
      <c r="D134" s="12" t="s">
        <v>12</v>
      </c>
      <c r="E134" s="13" t="n">
        <v>0.022</v>
      </c>
      <c r="F134" s="14" t="s">
        <v>13</v>
      </c>
      <c r="H134" s="13" t="s">
        <v>24</v>
      </c>
    </row>
    <row r="135" customFormat="false" ht="21.95" hidden="false" customHeight="true" outlineLevel="2" collapsed="false">
      <c r="B135" s="11" t="n">
        <v>3</v>
      </c>
      <c r="C135" s="12" t="s">
        <v>2772</v>
      </c>
      <c r="D135" s="12" t="s">
        <v>12</v>
      </c>
      <c r="E135" s="13" t="n">
        <v>0.06</v>
      </c>
      <c r="F135" s="14" t="s">
        <v>13</v>
      </c>
      <c r="H135" s="13" t="s">
        <v>284</v>
      </c>
    </row>
    <row r="136" customFormat="false" ht="21.95" hidden="false" customHeight="true" outlineLevel="2" collapsed="false">
      <c r="B136" s="11" t="n">
        <v>4</v>
      </c>
      <c r="C136" s="12" t="s">
        <v>2773</v>
      </c>
      <c r="D136" s="12" t="s">
        <v>12</v>
      </c>
      <c r="E136" s="13" t="n">
        <v>0.035</v>
      </c>
      <c r="F136" s="14" t="s">
        <v>13</v>
      </c>
      <c r="H136" s="13" t="s">
        <v>284</v>
      </c>
    </row>
    <row r="137" customFormat="false" ht="21.95" hidden="false" customHeight="true" outlineLevel="2" collapsed="false">
      <c r="B137" s="11" t="n">
        <v>5</v>
      </c>
      <c r="C137" s="12" t="s">
        <v>2774</v>
      </c>
      <c r="D137" s="12" t="s">
        <v>12</v>
      </c>
      <c r="E137" s="13" t="n">
        <v>0.035</v>
      </c>
      <c r="F137" s="14" t="s">
        <v>13</v>
      </c>
      <c r="H137" s="13" t="s">
        <v>284</v>
      </c>
    </row>
    <row r="138" customFormat="false" ht="21.95" hidden="false" customHeight="true" outlineLevel="2" collapsed="false">
      <c r="B138" s="11" t="n">
        <v>6</v>
      </c>
      <c r="C138" s="12" t="s">
        <v>2775</v>
      </c>
      <c r="D138" s="12" t="s">
        <v>12</v>
      </c>
      <c r="E138" s="13" t="n">
        <v>0.43</v>
      </c>
      <c r="F138" s="14" t="s">
        <v>13</v>
      </c>
      <c r="H138" s="13" t="s">
        <v>24</v>
      </c>
    </row>
    <row r="139" customFormat="false" ht="21.95" hidden="false" customHeight="true" outlineLevel="2" collapsed="false">
      <c r="B139" s="11" t="n">
        <v>7</v>
      </c>
      <c r="C139" s="12" t="s">
        <v>2776</v>
      </c>
      <c r="D139" s="12" t="s">
        <v>12</v>
      </c>
      <c r="E139" s="13" t="n">
        <v>0.022</v>
      </c>
      <c r="F139" s="14" t="s">
        <v>13</v>
      </c>
      <c r="H139" s="13" t="s">
        <v>24</v>
      </c>
    </row>
    <row r="140" customFormat="false" ht="21.95" hidden="false" customHeight="true" outlineLevel="2" collapsed="false">
      <c r="B140" s="11" t="n">
        <v>8</v>
      </c>
      <c r="C140" s="12" t="s">
        <v>2777</v>
      </c>
      <c r="D140" s="12" t="s">
        <v>12</v>
      </c>
      <c r="E140" s="13" t="n">
        <v>0.85</v>
      </c>
      <c r="F140" s="14" t="s">
        <v>13</v>
      </c>
      <c r="H140" s="13" t="s">
        <v>24</v>
      </c>
    </row>
    <row r="141" customFormat="false" ht="21.95" hidden="false" customHeight="true" outlineLevel="2" collapsed="false">
      <c r="B141" s="11" t="n">
        <v>9</v>
      </c>
      <c r="C141" s="12" t="s">
        <v>2778</v>
      </c>
      <c r="D141" s="12" t="s">
        <v>12</v>
      </c>
      <c r="E141" s="13" t="n">
        <v>0.43</v>
      </c>
      <c r="F141" s="14" t="s">
        <v>13</v>
      </c>
      <c r="H141" s="13" t="s">
        <v>24</v>
      </c>
    </row>
    <row r="142" customFormat="false" ht="21.95" hidden="false" customHeight="true" outlineLevel="2" collapsed="false">
      <c r="B142" s="11" t="n">
        <v>10</v>
      </c>
      <c r="C142" s="12" t="s">
        <v>2779</v>
      </c>
      <c r="D142" s="12" t="s">
        <v>12</v>
      </c>
      <c r="E142" s="13" t="n">
        <v>0.06</v>
      </c>
      <c r="F142" s="14" t="s">
        <v>13</v>
      </c>
      <c r="H142" s="13" t="s">
        <v>284</v>
      </c>
    </row>
    <row r="143" customFormat="false" ht="21.95" hidden="false" customHeight="true" outlineLevel="2" collapsed="false">
      <c r="B143" s="11" t="n">
        <v>11</v>
      </c>
      <c r="C143" s="12" t="s">
        <v>2780</v>
      </c>
      <c r="D143" s="12" t="s">
        <v>156</v>
      </c>
      <c r="E143" s="13" t="n">
        <v>68</v>
      </c>
      <c r="F143" s="14" t="s">
        <v>46</v>
      </c>
      <c r="G143" s="13" t="s">
        <v>23</v>
      </c>
      <c r="H143" s="13" t="s">
        <v>284</v>
      </c>
    </row>
    <row r="144" customFormat="false" ht="15" hidden="false" customHeight="true" outlineLevel="1" collapsed="false">
      <c r="A144" s="10" t="s">
        <v>2781</v>
      </c>
    </row>
    <row r="145" customFormat="false" ht="21.95" hidden="false" customHeight="true" outlineLevel="2" collapsed="false">
      <c r="B145" s="11" t="n">
        <v>1</v>
      </c>
      <c r="C145" s="12" t="s">
        <v>2718</v>
      </c>
      <c r="D145" s="12" t="s">
        <v>12</v>
      </c>
      <c r="E145" s="13" t="n">
        <v>0.06</v>
      </c>
      <c r="F145" s="14" t="s">
        <v>13</v>
      </c>
      <c r="H145" s="13" t="s">
        <v>24</v>
      </c>
    </row>
    <row r="146" customFormat="false" ht="14.25" hidden="false" customHeight="true" outlineLevel="2" collapsed="false">
      <c r="B146" s="11" t="n">
        <v>2</v>
      </c>
      <c r="C146" s="12" t="s">
        <v>2716</v>
      </c>
      <c r="D146" s="12" t="s">
        <v>156</v>
      </c>
      <c r="E146" s="13" t="n">
        <v>4.6</v>
      </c>
      <c r="F146" s="14" t="s">
        <v>46</v>
      </c>
      <c r="G146" s="13" t="s">
        <v>149</v>
      </c>
      <c r="H146" s="13" t="s">
        <v>284</v>
      </c>
    </row>
    <row r="147" customFormat="false" ht="21.95" hidden="false" customHeight="true" outlineLevel="2" collapsed="false">
      <c r="B147" s="11" t="n">
        <v>3</v>
      </c>
      <c r="C147" s="12" t="s">
        <v>2717</v>
      </c>
      <c r="D147" s="12" t="s">
        <v>12</v>
      </c>
      <c r="E147" s="13" t="n">
        <v>0.06</v>
      </c>
      <c r="F147" s="14" t="s">
        <v>13</v>
      </c>
      <c r="H147" s="13" t="s">
        <v>24</v>
      </c>
    </row>
    <row r="148" customFormat="false" ht="15" hidden="false" customHeight="true" outlineLevel="1" collapsed="false">
      <c r="A148" s="10" t="s">
        <v>2782</v>
      </c>
    </row>
    <row r="149" customFormat="false" ht="21.95" hidden="false" customHeight="true" outlineLevel="2" collapsed="false">
      <c r="B149" s="11" t="n">
        <v>1</v>
      </c>
      <c r="C149" s="12" t="s">
        <v>2783</v>
      </c>
      <c r="D149" s="12" t="s">
        <v>156</v>
      </c>
      <c r="E149" s="13" t="n">
        <v>105</v>
      </c>
      <c r="F149" s="14" t="s">
        <v>46</v>
      </c>
      <c r="G149" s="13" t="s">
        <v>23</v>
      </c>
      <c r="H149" s="13" t="s">
        <v>284</v>
      </c>
    </row>
    <row r="150" customFormat="false" ht="21.95" hidden="false" customHeight="true" outlineLevel="2" collapsed="false">
      <c r="B150" s="11" t="n">
        <v>2</v>
      </c>
      <c r="C150" s="12" t="s">
        <v>2784</v>
      </c>
      <c r="D150" s="12" t="s">
        <v>12</v>
      </c>
      <c r="E150" s="13" t="n">
        <v>0.43</v>
      </c>
      <c r="F150" s="14" t="s">
        <v>13</v>
      </c>
      <c r="H150" s="13" t="s">
        <v>24</v>
      </c>
    </row>
    <row r="151" customFormat="false" ht="21.95" hidden="false" customHeight="true" outlineLevel="2" collapsed="false">
      <c r="B151" s="11" t="n">
        <v>3</v>
      </c>
      <c r="C151" s="12" t="s">
        <v>2785</v>
      </c>
      <c r="D151" s="12" t="s">
        <v>12</v>
      </c>
      <c r="E151" s="13" t="n">
        <v>1.7</v>
      </c>
      <c r="F151" s="14" t="s">
        <v>13</v>
      </c>
      <c r="H151" s="13" t="s">
        <v>24</v>
      </c>
    </row>
    <row r="152" customFormat="false" ht="21.95" hidden="false" customHeight="true" outlineLevel="2" collapsed="false">
      <c r="B152" s="11" t="n">
        <v>4</v>
      </c>
      <c r="C152" s="12" t="s">
        <v>2786</v>
      </c>
      <c r="D152" s="12" t="s">
        <v>12</v>
      </c>
      <c r="E152" s="13" t="n">
        <v>1.7</v>
      </c>
      <c r="F152" s="14" t="s">
        <v>13</v>
      </c>
      <c r="H152" s="13" t="s">
        <v>24</v>
      </c>
    </row>
    <row r="153" customFormat="false" ht="21.95" hidden="false" customHeight="true" outlineLevel="2" collapsed="false">
      <c r="B153" s="11" t="n">
        <v>5</v>
      </c>
      <c r="C153" s="12" t="s">
        <v>2787</v>
      </c>
      <c r="D153" s="12" t="s">
        <v>12</v>
      </c>
      <c r="E153" s="13" t="n">
        <v>0.33</v>
      </c>
      <c r="F153" s="14" t="s">
        <v>13</v>
      </c>
      <c r="H153" s="13" t="s">
        <v>24</v>
      </c>
    </row>
    <row r="154" customFormat="false" ht="15" hidden="false" customHeight="true" outlineLevel="1" collapsed="false">
      <c r="A154" s="10" t="s">
        <v>2788</v>
      </c>
    </row>
    <row r="155" customFormat="false" ht="21.95" hidden="false" customHeight="true" outlineLevel="2" collapsed="false">
      <c r="B155" s="11" t="n">
        <v>1</v>
      </c>
      <c r="C155" s="12" t="s">
        <v>2789</v>
      </c>
      <c r="D155" s="12" t="s">
        <v>156</v>
      </c>
      <c r="E155" s="13" t="n">
        <v>90</v>
      </c>
      <c r="F155" s="14" t="s">
        <v>46</v>
      </c>
      <c r="G155" s="13" t="s">
        <v>23</v>
      </c>
      <c r="H155" s="13" t="s">
        <v>284</v>
      </c>
    </row>
    <row r="156" customFormat="false" ht="21.95" hidden="false" customHeight="true" outlineLevel="2" collapsed="false">
      <c r="B156" s="11" t="n">
        <v>2</v>
      </c>
      <c r="C156" s="12" t="s">
        <v>2790</v>
      </c>
      <c r="D156" s="12" t="s">
        <v>12</v>
      </c>
      <c r="E156" s="13" t="n">
        <v>0.43</v>
      </c>
      <c r="F156" s="14" t="s">
        <v>13</v>
      </c>
      <c r="H156" s="13" t="s">
        <v>24</v>
      </c>
    </row>
    <row r="157" customFormat="false" ht="21.95" hidden="false" customHeight="true" outlineLevel="2" collapsed="false">
      <c r="B157" s="11" t="n">
        <v>3</v>
      </c>
      <c r="C157" s="12" t="s">
        <v>2791</v>
      </c>
      <c r="D157" s="12" t="s">
        <v>12</v>
      </c>
      <c r="E157" s="13" t="n">
        <v>1.5</v>
      </c>
      <c r="F157" s="14" t="s">
        <v>13</v>
      </c>
      <c r="H157" s="13" t="s">
        <v>24</v>
      </c>
    </row>
    <row r="158" customFormat="false" ht="21.95" hidden="false" customHeight="true" outlineLevel="2" collapsed="false">
      <c r="B158" s="11" t="n">
        <v>4</v>
      </c>
      <c r="C158" s="12" t="s">
        <v>2792</v>
      </c>
      <c r="D158" s="12" t="s">
        <v>12</v>
      </c>
      <c r="E158" s="13" t="n">
        <v>0.022</v>
      </c>
      <c r="F158" s="14" t="s">
        <v>13</v>
      </c>
      <c r="H158" s="13" t="s">
        <v>24</v>
      </c>
    </row>
    <row r="159" customFormat="false" ht="21.95" hidden="false" customHeight="true" outlineLevel="2" collapsed="false">
      <c r="B159" s="11" t="n">
        <v>5</v>
      </c>
      <c r="C159" s="12" t="s">
        <v>2793</v>
      </c>
      <c r="D159" s="12" t="s">
        <v>12</v>
      </c>
      <c r="E159" s="13" t="n">
        <v>0.43</v>
      </c>
      <c r="F159" s="14" t="s">
        <v>13</v>
      </c>
      <c r="H159" s="13" t="s">
        <v>24</v>
      </c>
    </row>
    <row r="160" customFormat="false" ht="21.95" hidden="false" customHeight="true" outlineLevel="2" collapsed="false">
      <c r="B160" s="11" t="n">
        <v>6</v>
      </c>
      <c r="C160" s="12" t="s">
        <v>2794</v>
      </c>
      <c r="D160" s="12" t="s">
        <v>12</v>
      </c>
      <c r="E160" s="13" t="n">
        <v>2</v>
      </c>
      <c r="F160" s="14" t="s">
        <v>13</v>
      </c>
      <c r="H160" s="13" t="s">
        <v>24</v>
      </c>
    </row>
    <row r="161" customFormat="false" ht="21.95" hidden="false" customHeight="true" outlineLevel="2" collapsed="false">
      <c r="B161" s="11" t="n">
        <v>7</v>
      </c>
      <c r="C161" s="12" t="s">
        <v>2795</v>
      </c>
      <c r="D161" s="12" t="s">
        <v>12</v>
      </c>
      <c r="E161" s="13" t="n">
        <v>0.022</v>
      </c>
      <c r="F161" s="14" t="s">
        <v>13</v>
      </c>
      <c r="H161" s="13" t="s">
        <v>24</v>
      </c>
    </row>
    <row r="162" customFormat="false" ht="21.95" hidden="false" customHeight="true" outlineLevel="2" collapsed="false">
      <c r="B162" s="11" t="n">
        <v>8</v>
      </c>
      <c r="C162" s="12" t="s">
        <v>2796</v>
      </c>
      <c r="D162" s="12" t="s">
        <v>12</v>
      </c>
      <c r="E162" s="13" t="n">
        <v>0.035</v>
      </c>
      <c r="F162" s="14" t="s">
        <v>13</v>
      </c>
      <c r="H162" s="13" t="s">
        <v>284</v>
      </c>
    </row>
    <row r="163" customFormat="false" ht="21.95" hidden="false" customHeight="true" outlineLevel="2" collapsed="false">
      <c r="B163" s="11" t="n">
        <v>9</v>
      </c>
      <c r="C163" s="12" t="s">
        <v>2797</v>
      </c>
      <c r="D163" s="12" t="s">
        <v>12</v>
      </c>
      <c r="E163" s="13" t="n">
        <v>0.075</v>
      </c>
      <c r="F163" s="14" t="s">
        <v>13</v>
      </c>
      <c r="H163" s="13" t="s">
        <v>284</v>
      </c>
    </row>
    <row r="164" customFormat="false" ht="21.95" hidden="false" customHeight="true" outlineLevel="2" collapsed="false">
      <c r="B164" s="11" t="n">
        <v>10</v>
      </c>
      <c r="C164" s="12" t="s">
        <v>2798</v>
      </c>
      <c r="D164" s="12" t="s">
        <v>12</v>
      </c>
      <c r="E164" s="13" t="n">
        <v>0.075</v>
      </c>
      <c r="F164" s="14" t="s">
        <v>13</v>
      </c>
      <c r="H164" s="13" t="s">
        <v>284</v>
      </c>
    </row>
    <row r="165" customFormat="false" ht="21.95" hidden="false" customHeight="true" outlineLevel="2" collapsed="false">
      <c r="B165" s="11" t="n">
        <v>11</v>
      </c>
      <c r="C165" s="12" t="s">
        <v>2799</v>
      </c>
      <c r="D165" s="12" t="s">
        <v>12</v>
      </c>
      <c r="E165" s="13" t="n">
        <v>0.035</v>
      </c>
      <c r="F165" s="14" t="s">
        <v>13</v>
      </c>
      <c r="H165" s="13" t="s">
        <v>284</v>
      </c>
    </row>
    <row r="166" customFormat="false" ht="15" hidden="false" customHeight="true" outlineLevel="1" collapsed="false">
      <c r="A166" s="10" t="s">
        <v>2800</v>
      </c>
    </row>
    <row r="167" customFormat="false" ht="21.95" hidden="false" customHeight="true" outlineLevel="2" collapsed="false">
      <c r="B167" s="11" t="n">
        <v>1</v>
      </c>
      <c r="C167" s="12" t="s">
        <v>2801</v>
      </c>
      <c r="D167" s="12" t="s">
        <v>12</v>
      </c>
      <c r="E167" s="13" t="n">
        <v>1.4</v>
      </c>
      <c r="F167" s="14" t="s">
        <v>13</v>
      </c>
      <c r="H167" s="13" t="s">
        <v>24</v>
      </c>
    </row>
    <row r="168" customFormat="false" ht="21.95" hidden="false" customHeight="true" outlineLevel="2" collapsed="false">
      <c r="B168" s="11" t="n">
        <v>2</v>
      </c>
      <c r="C168" s="12" t="s">
        <v>2802</v>
      </c>
      <c r="D168" s="12" t="s">
        <v>12</v>
      </c>
      <c r="E168" s="13" t="n">
        <v>0.075</v>
      </c>
      <c r="F168" s="14" t="s">
        <v>13</v>
      </c>
      <c r="H168" s="13" t="s">
        <v>284</v>
      </c>
    </row>
    <row r="169" customFormat="false" ht="21.95" hidden="false" customHeight="true" outlineLevel="2" collapsed="false">
      <c r="B169" s="11" t="n">
        <v>3</v>
      </c>
      <c r="C169" s="12" t="s">
        <v>2803</v>
      </c>
      <c r="D169" s="12" t="s">
        <v>12</v>
      </c>
      <c r="E169" s="13" t="n">
        <v>0.05</v>
      </c>
      <c r="F169" s="14" t="s">
        <v>13</v>
      </c>
      <c r="H169" s="13" t="s">
        <v>284</v>
      </c>
    </row>
    <row r="170" customFormat="false" ht="21.95" hidden="false" customHeight="true" outlineLevel="2" collapsed="false">
      <c r="B170" s="11" t="n">
        <v>4</v>
      </c>
      <c r="C170" s="12" t="s">
        <v>2804</v>
      </c>
      <c r="D170" s="12" t="s">
        <v>12</v>
      </c>
      <c r="E170" s="13" t="n">
        <v>0.022</v>
      </c>
      <c r="F170" s="14" t="s">
        <v>13</v>
      </c>
      <c r="H170" s="13" t="s">
        <v>24</v>
      </c>
    </row>
    <row r="171" customFormat="false" ht="21.95" hidden="false" customHeight="true" outlineLevel="2" collapsed="false">
      <c r="B171" s="11" t="n">
        <v>5</v>
      </c>
      <c r="C171" s="12" t="s">
        <v>2805</v>
      </c>
      <c r="D171" s="12" t="s">
        <v>12</v>
      </c>
      <c r="E171" s="13" t="n">
        <v>1.4</v>
      </c>
      <c r="F171" s="14" t="s">
        <v>13</v>
      </c>
      <c r="H171" s="13" t="s">
        <v>24</v>
      </c>
    </row>
    <row r="172" customFormat="false" ht="21.95" hidden="false" customHeight="true" outlineLevel="2" collapsed="false">
      <c r="B172" s="11" t="n">
        <v>6</v>
      </c>
      <c r="C172" s="12" t="s">
        <v>2806</v>
      </c>
      <c r="D172" s="12" t="s">
        <v>12</v>
      </c>
      <c r="E172" s="13" t="n">
        <v>0.022</v>
      </c>
      <c r="F172" s="14" t="s">
        <v>13</v>
      </c>
      <c r="H172" s="13" t="s">
        <v>24</v>
      </c>
    </row>
    <row r="173" customFormat="false" ht="21.95" hidden="false" customHeight="true" outlineLevel="2" collapsed="false">
      <c r="B173" s="11" t="n">
        <v>7</v>
      </c>
      <c r="C173" s="12" t="s">
        <v>2802</v>
      </c>
      <c r="D173" s="12" t="s">
        <v>156</v>
      </c>
      <c r="E173" s="13" t="n">
        <v>85</v>
      </c>
      <c r="F173" s="14" t="s">
        <v>46</v>
      </c>
      <c r="G173" s="13" t="s">
        <v>23</v>
      </c>
      <c r="H173" s="13" t="s">
        <v>284</v>
      </c>
    </row>
    <row r="174" customFormat="false" ht="15" hidden="false" customHeight="true" outlineLevel="1" collapsed="false">
      <c r="A174" s="10" t="s">
        <v>2807</v>
      </c>
    </row>
    <row r="175" customFormat="false" ht="21.95" hidden="false" customHeight="true" outlineLevel="2" collapsed="false">
      <c r="B175" s="11" t="n">
        <v>1</v>
      </c>
      <c r="C175" s="12" t="s">
        <v>2808</v>
      </c>
      <c r="D175" s="12" t="s">
        <v>12</v>
      </c>
      <c r="E175" s="13" t="n">
        <v>0.075</v>
      </c>
      <c r="F175" s="14" t="s">
        <v>13</v>
      </c>
      <c r="H175" s="13" t="s">
        <v>284</v>
      </c>
    </row>
    <row r="176" customFormat="false" ht="21.95" hidden="false" customHeight="true" outlineLevel="2" collapsed="false">
      <c r="B176" s="11" t="n">
        <v>2</v>
      </c>
      <c r="C176" s="12" t="s">
        <v>2809</v>
      </c>
      <c r="D176" s="12" t="s">
        <v>12</v>
      </c>
      <c r="E176" s="13" t="n">
        <v>1.4</v>
      </c>
      <c r="F176" s="14" t="s">
        <v>13</v>
      </c>
      <c r="H176" s="13" t="s">
        <v>24</v>
      </c>
    </row>
    <row r="177" customFormat="false" ht="21.95" hidden="false" customHeight="true" outlineLevel="2" collapsed="false">
      <c r="B177" s="11" t="n">
        <v>3</v>
      </c>
      <c r="C177" s="12" t="s">
        <v>2810</v>
      </c>
      <c r="D177" s="12" t="s">
        <v>12</v>
      </c>
      <c r="E177" s="13" t="n">
        <v>0.05</v>
      </c>
      <c r="F177" s="14" t="s">
        <v>13</v>
      </c>
      <c r="H177" s="13" t="s">
        <v>284</v>
      </c>
    </row>
    <row r="178" customFormat="false" ht="21.95" hidden="false" customHeight="true" outlineLevel="2" collapsed="false">
      <c r="B178" s="11" t="n">
        <v>4</v>
      </c>
      <c r="C178" s="12" t="s">
        <v>2811</v>
      </c>
      <c r="D178" s="12" t="s">
        <v>156</v>
      </c>
      <c r="E178" s="13" t="n">
        <v>75</v>
      </c>
      <c r="F178" s="14" t="s">
        <v>46</v>
      </c>
      <c r="G178" s="13" t="s">
        <v>23</v>
      </c>
      <c r="H178" s="13" t="s">
        <v>284</v>
      </c>
    </row>
    <row r="179" customFormat="false" ht="21.95" hidden="false" customHeight="true" outlineLevel="2" collapsed="false">
      <c r="B179" s="11" t="n">
        <v>5</v>
      </c>
      <c r="C179" s="12" t="s">
        <v>2812</v>
      </c>
      <c r="D179" s="12" t="s">
        <v>12</v>
      </c>
      <c r="E179" s="13" t="n">
        <v>1.4</v>
      </c>
      <c r="F179" s="14" t="s">
        <v>13</v>
      </c>
      <c r="H179" s="13" t="s">
        <v>24</v>
      </c>
    </row>
    <row r="180" customFormat="false" ht="15" hidden="false" customHeight="true" outlineLevel="1" collapsed="false">
      <c r="A180" s="10" t="s">
        <v>2813</v>
      </c>
    </row>
    <row r="181" customFormat="false" ht="21.95" hidden="false" customHeight="true" outlineLevel="2" collapsed="false">
      <c r="B181" s="11" t="n">
        <v>1</v>
      </c>
      <c r="C181" s="12" t="s">
        <v>2814</v>
      </c>
      <c r="D181" s="12" t="s">
        <v>12</v>
      </c>
      <c r="E181" s="13" t="n">
        <v>0.06</v>
      </c>
      <c r="F181" s="14" t="s">
        <v>13</v>
      </c>
      <c r="H181" s="13" t="s">
        <v>24</v>
      </c>
    </row>
    <row r="182" customFormat="false" ht="21.95" hidden="false" customHeight="true" outlineLevel="2" collapsed="false">
      <c r="B182" s="11" t="n">
        <v>2</v>
      </c>
      <c r="C182" s="12" t="s">
        <v>2815</v>
      </c>
      <c r="D182" s="12" t="s">
        <v>156</v>
      </c>
      <c r="E182" s="13" t="n">
        <v>4.6</v>
      </c>
      <c r="F182" s="14" t="s">
        <v>46</v>
      </c>
      <c r="G182" s="13" t="s">
        <v>149</v>
      </c>
      <c r="H182" s="13" t="s">
        <v>24</v>
      </c>
    </row>
    <row r="183" customFormat="false" ht="21.95" hidden="false" customHeight="true" outlineLevel="2" collapsed="false">
      <c r="B183" s="11" t="n">
        <v>3</v>
      </c>
      <c r="C183" s="12" t="s">
        <v>2816</v>
      </c>
      <c r="D183" s="12" t="s">
        <v>12</v>
      </c>
      <c r="E183" s="13" t="n">
        <v>0.06</v>
      </c>
      <c r="F183" s="14" t="s">
        <v>13</v>
      </c>
      <c r="H183" s="13" t="s">
        <v>24</v>
      </c>
    </row>
    <row r="184" customFormat="false" ht="15" hidden="false" customHeight="true" outlineLevel="1" collapsed="false">
      <c r="A184" s="10" t="s">
        <v>2817</v>
      </c>
    </row>
    <row r="185" customFormat="false" ht="21.95" hidden="false" customHeight="true" outlineLevel="2" collapsed="false">
      <c r="B185" s="11" t="n">
        <v>1</v>
      </c>
      <c r="C185" s="12" t="s">
        <v>2818</v>
      </c>
      <c r="D185" s="12" t="s">
        <v>12</v>
      </c>
      <c r="E185" s="13" t="n">
        <v>0.9</v>
      </c>
      <c r="F185" s="14" t="s">
        <v>13</v>
      </c>
      <c r="H185" s="13" t="s">
        <v>14</v>
      </c>
    </row>
    <row r="186" customFormat="false" ht="15" hidden="false" customHeight="true" outlineLevel="1" collapsed="false">
      <c r="A186" s="10" t="s">
        <v>2819</v>
      </c>
    </row>
    <row r="187" customFormat="false" ht="21.95" hidden="false" customHeight="true" outlineLevel="2" collapsed="false">
      <c r="B187" s="11" t="n">
        <v>1</v>
      </c>
      <c r="C187" s="12" t="s">
        <v>2820</v>
      </c>
      <c r="D187" s="12" t="s">
        <v>12</v>
      </c>
      <c r="E187" s="13" t="n">
        <v>0.035</v>
      </c>
      <c r="F187" s="14" t="s">
        <v>13</v>
      </c>
      <c r="H187" s="13" t="s">
        <v>14</v>
      </c>
    </row>
    <row r="188" customFormat="false" ht="21.95" hidden="false" customHeight="true" outlineLevel="2" collapsed="false">
      <c r="B188" s="11" t="n">
        <v>2</v>
      </c>
      <c r="C188" s="12" t="s">
        <v>2821</v>
      </c>
      <c r="D188" s="12" t="s">
        <v>12</v>
      </c>
      <c r="E188" s="13" t="n">
        <v>0.06</v>
      </c>
      <c r="F188" s="14" t="s">
        <v>13</v>
      </c>
      <c r="H188" s="13" t="s">
        <v>14</v>
      </c>
    </row>
    <row r="189" customFormat="false" ht="21.95" hidden="false" customHeight="true" outlineLevel="2" collapsed="false">
      <c r="B189" s="11" t="n">
        <v>3</v>
      </c>
      <c r="C189" s="12" t="s">
        <v>2822</v>
      </c>
      <c r="D189" s="12" t="s">
        <v>12</v>
      </c>
      <c r="E189" s="13" t="n">
        <v>0.035</v>
      </c>
      <c r="F189" s="14" t="s">
        <v>13</v>
      </c>
      <c r="H189" s="13" t="s">
        <v>14</v>
      </c>
    </row>
    <row r="190" customFormat="false" ht="21.95" hidden="false" customHeight="true" outlineLevel="2" collapsed="false">
      <c r="B190" s="11" t="n">
        <v>4</v>
      </c>
      <c r="C190" s="12" t="s">
        <v>2823</v>
      </c>
      <c r="D190" s="12" t="s">
        <v>12</v>
      </c>
      <c r="E190" s="13" t="n">
        <v>0.022</v>
      </c>
      <c r="F190" s="14" t="s">
        <v>13</v>
      </c>
      <c r="H190" s="13" t="s">
        <v>14</v>
      </c>
    </row>
    <row r="191" customFormat="false" ht="21.95" hidden="false" customHeight="true" outlineLevel="2" collapsed="false">
      <c r="B191" s="11" t="n">
        <v>5</v>
      </c>
      <c r="C191" s="12" t="s">
        <v>2824</v>
      </c>
      <c r="D191" s="12" t="s">
        <v>12</v>
      </c>
      <c r="E191" s="13" t="n">
        <v>0.022</v>
      </c>
      <c r="F191" s="14" t="s">
        <v>13</v>
      </c>
      <c r="H191" s="13" t="s">
        <v>14</v>
      </c>
    </row>
    <row r="192" customFormat="false" ht="21.95" hidden="false" customHeight="true" outlineLevel="2" collapsed="false">
      <c r="B192" s="11" t="n">
        <v>6</v>
      </c>
      <c r="C192" s="12" t="s">
        <v>2825</v>
      </c>
      <c r="D192" s="12" t="s">
        <v>12</v>
      </c>
      <c r="E192" s="13" t="n">
        <v>0.43</v>
      </c>
      <c r="F192" s="14" t="s">
        <v>13</v>
      </c>
      <c r="H192" s="13" t="s">
        <v>14</v>
      </c>
    </row>
    <row r="193" customFormat="false" ht="21.95" hidden="false" customHeight="true" outlineLevel="2" collapsed="false">
      <c r="B193" s="11" t="n">
        <v>7</v>
      </c>
      <c r="C193" s="12" t="s">
        <v>2826</v>
      </c>
      <c r="D193" s="12" t="s">
        <v>12</v>
      </c>
      <c r="E193" s="13" t="n">
        <v>2</v>
      </c>
      <c r="F193" s="14" t="s">
        <v>13</v>
      </c>
      <c r="H193" s="13" t="s">
        <v>14</v>
      </c>
    </row>
    <row r="194" customFormat="false" ht="21.95" hidden="false" customHeight="true" outlineLevel="2" collapsed="false">
      <c r="B194" s="11" t="n">
        <v>8</v>
      </c>
      <c r="C194" s="12" t="s">
        <v>2827</v>
      </c>
      <c r="D194" s="12" t="s">
        <v>12</v>
      </c>
      <c r="E194" s="13" t="n">
        <v>0.43</v>
      </c>
      <c r="F194" s="14" t="s">
        <v>13</v>
      </c>
      <c r="H194" s="13" t="s">
        <v>14</v>
      </c>
    </row>
    <row r="195" customFormat="false" ht="21.95" hidden="false" customHeight="true" outlineLevel="2" collapsed="false">
      <c r="B195" s="11" t="n">
        <v>9</v>
      </c>
      <c r="C195" s="12" t="s">
        <v>2828</v>
      </c>
      <c r="D195" s="12" t="s">
        <v>156</v>
      </c>
      <c r="E195" s="13" t="n">
        <v>68</v>
      </c>
      <c r="F195" s="14" t="s">
        <v>46</v>
      </c>
      <c r="G195" s="13" t="s">
        <v>149</v>
      </c>
      <c r="H195" s="13" t="s">
        <v>14</v>
      </c>
    </row>
    <row r="196" customFormat="false" ht="21.95" hidden="false" customHeight="true" outlineLevel="2" collapsed="false">
      <c r="B196" s="11" t="n">
        <v>10</v>
      </c>
      <c r="C196" s="12" t="s">
        <v>2829</v>
      </c>
      <c r="D196" s="12" t="s">
        <v>12</v>
      </c>
      <c r="E196" s="13" t="n">
        <v>0.06</v>
      </c>
      <c r="F196" s="14" t="s">
        <v>13</v>
      </c>
      <c r="H196" s="13" t="s">
        <v>14</v>
      </c>
    </row>
    <row r="197" customFormat="false" ht="21.95" hidden="false" customHeight="true" outlineLevel="2" collapsed="false">
      <c r="B197" s="11" t="n">
        <v>11</v>
      </c>
      <c r="C197" s="12" t="s">
        <v>2830</v>
      </c>
      <c r="D197" s="12" t="s">
        <v>12</v>
      </c>
      <c r="E197" s="13" t="n">
        <v>0.85</v>
      </c>
      <c r="F197" s="14" t="s">
        <v>13</v>
      </c>
      <c r="H197" s="13" t="s">
        <v>14</v>
      </c>
    </row>
    <row r="198" customFormat="false" ht="15" hidden="false" customHeight="true" outlineLevel="1" collapsed="false">
      <c r="A198" s="10" t="s">
        <v>2831</v>
      </c>
    </row>
    <row r="199" customFormat="false" ht="21.95" hidden="false" customHeight="true" outlineLevel="2" collapsed="false">
      <c r="B199" s="11" t="n">
        <v>1</v>
      </c>
      <c r="C199" s="12" t="s">
        <v>2832</v>
      </c>
      <c r="D199" s="12" t="s">
        <v>12</v>
      </c>
      <c r="E199" s="13" t="n">
        <v>0.33</v>
      </c>
      <c r="F199" s="14" t="s">
        <v>13</v>
      </c>
      <c r="H199" s="13" t="s">
        <v>24</v>
      </c>
    </row>
    <row r="200" customFormat="false" ht="21.95" hidden="false" customHeight="true" outlineLevel="2" collapsed="false">
      <c r="B200" s="11" t="n">
        <v>2</v>
      </c>
      <c r="C200" s="12" t="s">
        <v>2833</v>
      </c>
      <c r="D200" s="12" t="s">
        <v>12</v>
      </c>
      <c r="E200" s="13" t="n">
        <v>0.85</v>
      </c>
      <c r="F200" s="14" t="s">
        <v>13</v>
      </c>
      <c r="H200" s="13" t="s">
        <v>24</v>
      </c>
    </row>
    <row r="201" customFormat="false" ht="21.95" hidden="false" customHeight="true" outlineLevel="2" collapsed="false">
      <c r="B201" s="11" t="n">
        <v>3</v>
      </c>
      <c r="C201" s="12" t="s">
        <v>2834</v>
      </c>
      <c r="D201" s="12" t="s">
        <v>156</v>
      </c>
      <c r="E201" s="13" t="n">
        <v>11</v>
      </c>
      <c r="F201" s="14" t="s">
        <v>46</v>
      </c>
      <c r="G201" s="13" t="s">
        <v>23</v>
      </c>
      <c r="H201" s="13" t="s">
        <v>284</v>
      </c>
    </row>
    <row r="202" customFormat="false" ht="21.95" hidden="false" customHeight="true" outlineLevel="2" collapsed="false">
      <c r="B202" s="11" t="n">
        <v>4</v>
      </c>
      <c r="C202" s="12" t="s">
        <v>2835</v>
      </c>
      <c r="D202" s="12" t="s">
        <v>12</v>
      </c>
      <c r="E202" s="13" t="n">
        <v>0.5</v>
      </c>
      <c r="F202" s="14" t="s">
        <v>13</v>
      </c>
      <c r="H202" s="13" t="s">
        <v>24</v>
      </c>
    </row>
    <row r="203" customFormat="false" ht="21.95" hidden="false" customHeight="true" outlineLevel="2" collapsed="false">
      <c r="B203" s="11" t="n">
        <v>5</v>
      </c>
      <c r="C203" s="12" t="s">
        <v>2836</v>
      </c>
      <c r="D203" s="12" t="s">
        <v>12</v>
      </c>
      <c r="E203" s="13" t="n">
        <v>0.5</v>
      </c>
      <c r="F203" s="14" t="s">
        <v>13</v>
      </c>
      <c r="H203" s="13" t="s">
        <v>24</v>
      </c>
    </row>
    <row r="204" customFormat="false" ht="15" hidden="false" customHeight="true" outlineLevel="1" collapsed="false">
      <c r="A204" s="10" t="s">
        <v>2837</v>
      </c>
    </row>
    <row r="205" customFormat="false" ht="21.95" hidden="false" customHeight="true" outlineLevel="2" collapsed="false">
      <c r="B205" s="11" t="n">
        <v>1</v>
      </c>
      <c r="C205" s="12" t="s">
        <v>2838</v>
      </c>
      <c r="D205" s="12" t="s">
        <v>156</v>
      </c>
      <c r="E205" s="13" t="n">
        <v>48</v>
      </c>
      <c r="F205" s="14" t="s">
        <v>46</v>
      </c>
      <c r="G205" s="13" t="s">
        <v>23</v>
      </c>
      <c r="H205" s="13" t="s">
        <v>284</v>
      </c>
    </row>
    <row r="206" customFormat="false" ht="21.95" hidden="false" customHeight="true" outlineLevel="2" collapsed="false">
      <c r="B206" s="11" t="n">
        <v>2</v>
      </c>
      <c r="C206" s="12" t="s">
        <v>2839</v>
      </c>
      <c r="D206" s="12" t="s">
        <v>156</v>
      </c>
      <c r="E206" s="13" t="n">
        <v>35</v>
      </c>
      <c r="F206" s="14" t="s">
        <v>46</v>
      </c>
      <c r="G206" s="13" t="s">
        <v>23</v>
      </c>
      <c r="H206" s="13" t="s">
        <v>284</v>
      </c>
    </row>
    <row r="207" customFormat="false" ht="21.95" hidden="false" customHeight="true" outlineLevel="2" collapsed="false">
      <c r="B207" s="11" t="n">
        <v>3</v>
      </c>
      <c r="C207" s="12" t="s">
        <v>2840</v>
      </c>
      <c r="D207" s="12" t="s">
        <v>2686</v>
      </c>
      <c r="E207" s="13" t="n">
        <v>0.1</v>
      </c>
      <c r="F207" s="14" t="s">
        <v>46</v>
      </c>
      <c r="H207" s="13" t="s">
        <v>284</v>
      </c>
    </row>
    <row r="208" customFormat="false" ht="14.25" hidden="false" customHeight="true" outlineLevel="2" collapsed="false">
      <c r="B208" s="11" t="n">
        <v>4</v>
      </c>
      <c r="C208" s="12" t="s">
        <v>2841</v>
      </c>
      <c r="D208" s="12" t="s">
        <v>12</v>
      </c>
      <c r="E208" s="13" t="n">
        <v>0.2</v>
      </c>
      <c r="F208" s="14" t="s">
        <v>13</v>
      </c>
      <c r="H208" s="13" t="s">
        <v>14</v>
      </c>
    </row>
    <row r="209" customFormat="false" ht="21.95" hidden="false" customHeight="true" outlineLevel="2" collapsed="false">
      <c r="B209" s="11" t="n">
        <v>5</v>
      </c>
      <c r="C209" s="12" t="s">
        <v>2842</v>
      </c>
      <c r="D209" s="12" t="s">
        <v>156</v>
      </c>
      <c r="E209" s="13" t="n">
        <v>35</v>
      </c>
      <c r="F209" s="14" t="s">
        <v>46</v>
      </c>
      <c r="G209" s="13" t="s">
        <v>23</v>
      </c>
      <c r="H209" s="13" t="s">
        <v>284</v>
      </c>
    </row>
    <row r="210" customFormat="false" ht="21.95" hidden="false" customHeight="true" outlineLevel="2" collapsed="false">
      <c r="B210" s="11" t="n">
        <v>6</v>
      </c>
      <c r="C210" s="12" t="s">
        <v>2843</v>
      </c>
      <c r="D210" s="12" t="s">
        <v>2844</v>
      </c>
      <c r="E210" s="13" t="n">
        <v>1</v>
      </c>
      <c r="F210" s="14" t="s">
        <v>96</v>
      </c>
      <c r="G210" s="13" t="s">
        <v>97</v>
      </c>
      <c r="H210" s="13" t="s">
        <v>284</v>
      </c>
    </row>
    <row r="211" customFormat="false" ht="21.95" hidden="false" customHeight="true" outlineLevel="2" collapsed="false">
      <c r="B211" s="11" t="n">
        <v>7</v>
      </c>
      <c r="C211" s="12" t="s">
        <v>2845</v>
      </c>
      <c r="D211" s="12" t="s">
        <v>2690</v>
      </c>
      <c r="E211" s="13" t="n">
        <v>6</v>
      </c>
      <c r="F211" s="14" t="s">
        <v>13</v>
      </c>
      <c r="H211" s="13" t="s">
        <v>284</v>
      </c>
    </row>
    <row r="212" customFormat="false" ht="15" hidden="false" customHeight="true" outlineLevel="1" collapsed="false">
      <c r="A212" s="10" t="s">
        <v>2846</v>
      </c>
    </row>
    <row r="213" customFormat="false" ht="21.95" hidden="false" customHeight="true" outlineLevel="2" collapsed="false">
      <c r="B213" s="11" t="n">
        <v>1</v>
      </c>
      <c r="C213" s="12" t="s">
        <v>2847</v>
      </c>
      <c r="D213" s="12" t="s">
        <v>2844</v>
      </c>
      <c r="E213" s="13" t="n">
        <v>1</v>
      </c>
      <c r="F213" s="14" t="s">
        <v>96</v>
      </c>
      <c r="G213" s="13" t="s">
        <v>97</v>
      </c>
      <c r="H213" s="13" t="s">
        <v>284</v>
      </c>
    </row>
    <row r="214" customFormat="false" ht="21.95" hidden="false" customHeight="true" outlineLevel="2" collapsed="false">
      <c r="B214" s="11" t="n">
        <v>2</v>
      </c>
      <c r="C214" s="12" t="s">
        <v>2848</v>
      </c>
      <c r="D214" s="12" t="s">
        <v>2844</v>
      </c>
      <c r="E214" s="13" t="n">
        <v>1</v>
      </c>
      <c r="F214" s="14" t="s">
        <v>96</v>
      </c>
      <c r="G214" s="13" t="s">
        <v>97</v>
      </c>
      <c r="H214" s="13" t="s">
        <v>284</v>
      </c>
    </row>
    <row r="215" customFormat="false" ht="14.25" hidden="false" customHeight="true" outlineLevel="2" collapsed="false">
      <c r="B215" s="11" t="n">
        <v>3</v>
      </c>
      <c r="C215" s="12" t="s">
        <v>2849</v>
      </c>
      <c r="D215" s="12" t="s">
        <v>156</v>
      </c>
      <c r="E215" s="13" t="n">
        <v>2.7</v>
      </c>
      <c r="F215" s="14" t="s">
        <v>46</v>
      </c>
      <c r="G215" s="13" t="s">
        <v>149</v>
      </c>
      <c r="H215" s="13" t="s">
        <v>24</v>
      </c>
    </row>
    <row r="216" customFormat="false" ht="15" hidden="false" customHeight="true" outlineLevel="1" collapsed="false">
      <c r="A216" s="10" t="s">
        <v>2850</v>
      </c>
    </row>
    <row r="217" customFormat="false" ht="21.95" hidden="false" customHeight="true" outlineLevel="2" collapsed="false">
      <c r="B217" s="11" t="n">
        <v>1</v>
      </c>
      <c r="C217" s="12" t="s">
        <v>2814</v>
      </c>
      <c r="D217" s="12" t="s">
        <v>12</v>
      </c>
      <c r="E217" s="13" t="n">
        <v>0.06</v>
      </c>
      <c r="F217" s="14" t="s">
        <v>13</v>
      </c>
      <c r="H217" s="13" t="s">
        <v>24</v>
      </c>
    </row>
    <row r="218" customFormat="false" ht="21.95" hidden="false" customHeight="true" outlineLevel="2" collapsed="false">
      <c r="B218" s="11" t="n">
        <v>2</v>
      </c>
      <c r="C218" s="12" t="s">
        <v>2815</v>
      </c>
      <c r="D218" s="12" t="s">
        <v>156</v>
      </c>
      <c r="E218" s="13" t="n">
        <v>4.6</v>
      </c>
      <c r="F218" s="14" t="s">
        <v>46</v>
      </c>
      <c r="G218" s="13" t="s">
        <v>149</v>
      </c>
      <c r="H218" s="13" t="s">
        <v>24</v>
      </c>
    </row>
    <row r="219" customFormat="false" ht="21.95" hidden="false" customHeight="true" outlineLevel="2" collapsed="false">
      <c r="B219" s="11" t="n">
        <v>3</v>
      </c>
      <c r="C219" s="12" t="s">
        <v>2851</v>
      </c>
      <c r="D219" s="12" t="s">
        <v>12</v>
      </c>
      <c r="E219" s="13" t="n">
        <v>0.06</v>
      </c>
      <c r="F219" s="14" t="s">
        <v>13</v>
      </c>
      <c r="H219" s="13" t="s">
        <v>24</v>
      </c>
    </row>
    <row r="220" customFormat="false" ht="15" hidden="false" customHeight="true" outlineLevel="1" collapsed="false">
      <c r="A220" s="10" t="s">
        <v>2852</v>
      </c>
    </row>
    <row r="221" customFormat="false" ht="21.95" hidden="false" customHeight="true" outlineLevel="2" collapsed="false">
      <c r="B221" s="11" t="n">
        <v>1</v>
      </c>
      <c r="C221" s="12" t="s">
        <v>2853</v>
      </c>
      <c r="D221" s="12" t="s">
        <v>12</v>
      </c>
      <c r="E221" s="13" t="n">
        <v>0.04</v>
      </c>
      <c r="F221" s="14" t="s">
        <v>13</v>
      </c>
      <c r="H221" s="13" t="s">
        <v>284</v>
      </c>
    </row>
    <row r="222" customFormat="false" ht="14.25" hidden="false" customHeight="true" outlineLevel="2" collapsed="false">
      <c r="B222" s="11" t="n">
        <v>2</v>
      </c>
      <c r="C222" s="12" t="s">
        <v>2854</v>
      </c>
      <c r="D222" s="12" t="s">
        <v>12</v>
      </c>
      <c r="E222" s="13" t="n">
        <v>0.85</v>
      </c>
      <c r="F222" s="14" t="s">
        <v>13</v>
      </c>
      <c r="H222" s="13" t="s">
        <v>24</v>
      </c>
    </row>
    <row r="223" customFormat="false" ht="21.95" hidden="false" customHeight="true" outlineLevel="2" collapsed="false">
      <c r="B223" s="11" t="n">
        <v>3</v>
      </c>
      <c r="C223" s="12" t="s">
        <v>2855</v>
      </c>
      <c r="D223" s="12" t="s">
        <v>12</v>
      </c>
      <c r="E223" s="13" t="n">
        <v>0.43</v>
      </c>
      <c r="F223" s="14" t="s">
        <v>13</v>
      </c>
      <c r="H223" s="13" t="s">
        <v>24</v>
      </c>
    </row>
    <row r="224" customFormat="false" ht="21.95" hidden="false" customHeight="true" outlineLevel="2" collapsed="false">
      <c r="B224" s="11" t="n">
        <v>4</v>
      </c>
      <c r="C224" s="12" t="s">
        <v>2856</v>
      </c>
      <c r="D224" s="12" t="s">
        <v>12</v>
      </c>
      <c r="E224" s="13" t="n">
        <v>0.43</v>
      </c>
      <c r="F224" s="14" t="s">
        <v>13</v>
      </c>
      <c r="H224" s="13" t="s">
        <v>24</v>
      </c>
    </row>
    <row r="225" customFormat="false" ht="21.95" hidden="false" customHeight="true" outlineLevel="2" collapsed="false">
      <c r="B225" s="11" t="n">
        <v>5</v>
      </c>
      <c r="C225" s="12" t="s">
        <v>2857</v>
      </c>
      <c r="D225" s="12" t="s">
        <v>12</v>
      </c>
      <c r="E225" s="13" t="n">
        <v>0.022</v>
      </c>
      <c r="F225" s="14" t="s">
        <v>13</v>
      </c>
      <c r="H225" s="13" t="s">
        <v>24</v>
      </c>
    </row>
    <row r="226" customFormat="false" ht="21.95" hidden="false" customHeight="true" outlineLevel="2" collapsed="false">
      <c r="B226" s="11" t="n">
        <v>6</v>
      </c>
      <c r="C226" s="12" t="s">
        <v>2858</v>
      </c>
      <c r="D226" s="12" t="s">
        <v>12</v>
      </c>
      <c r="E226" s="13" t="n">
        <v>0.022</v>
      </c>
      <c r="F226" s="14" t="s">
        <v>13</v>
      </c>
      <c r="H226" s="13" t="s">
        <v>24</v>
      </c>
    </row>
    <row r="227" customFormat="false" ht="21.95" hidden="false" customHeight="true" outlineLevel="2" collapsed="false">
      <c r="B227" s="11" t="n">
        <v>7</v>
      </c>
      <c r="C227" s="12" t="s">
        <v>2859</v>
      </c>
      <c r="D227" s="12" t="s">
        <v>12</v>
      </c>
      <c r="E227" s="13" t="n">
        <v>0.035</v>
      </c>
      <c r="F227" s="14" t="s">
        <v>13</v>
      </c>
      <c r="H227" s="13" t="s">
        <v>284</v>
      </c>
    </row>
    <row r="228" customFormat="false" ht="14.25" hidden="false" customHeight="true" outlineLevel="2" collapsed="false">
      <c r="B228" s="11" t="n">
        <v>8</v>
      </c>
      <c r="C228" s="12" t="s">
        <v>2860</v>
      </c>
      <c r="D228" s="12" t="s">
        <v>12</v>
      </c>
      <c r="E228" s="13" t="n">
        <v>0.85</v>
      </c>
      <c r="F228" s="14" t="s">
        <v>13</v>
      </c>
      <c r="H228" s="13" t="s">
        <v>24</v>
      </c>
    </row>
    <row r="229" customFormat="false" ht="21.95" hidden="false" customHeight="true" outlineLevel="2" collapsed="false">
      <c r="B229" s="11" t="n">
        <v>9</v>
      </c>
      <c r="C229" s="12" t="s">
        <v>2861</v>
      </c>
      <c r="D229" s="12" t="s">
        <v>12</v>
      </c>
      <c r="E229" s="13" t="n">
        <v>0.04</v>
      </c>
      <c r="F229" s="14" t="s">
        <v>13</v>
      </c>
      <c r="H229" s="13" t="s">
        <v>284</v>
      </c>
    </row>
    <row r="230" customFormat="false" ht="21.95" hidden="false" customHeight="true" outlineLevel="2" collapsed="false">
      <c r="B230" s="11" t="n">
        <v>10</v>
      </c>
      <c r="C230" s="12" t="s">
        <v>2862</v>
      </c>
      <c r="D230" s="12" t="s">
        <v>12</v>
      </c>
      <c r="E230" s="13" t="n">
        <v>0.035</v>
      </c>
      <c r="F230" s="14" t="s">
        <v>13</v>
      </c>
      <c r="H230" s="13" t="s">
        <v>284</v>
      </c>
    </row>
    <row r="231" customFormat="false" ht="21.95" hidden="false" customHeight="true" outlineLevel="2" collapsed="false">
      <c r="B231" s="11" t="n">
        <v>11</v>
      </c>
      <c r="C231" s="12" t="s">
        <v>2863</v>
      </c>
      <c r="D231" s="12" t="s">
        <v>12</v>
      </c>
      <c r="E231" s="13" t="n">
        <v>0.022</v>
      </c>
      <c r="F231" s="14" t="s">
        <v>13</v>
      </c>
      <c r="H231" s="13" t="s">
        <v>24</v>
      </c>
    </row>
    <row r="232" customFormat="false" ht="21.95" hidden="false" customHeight="true" outlineLevel="2" collapsed="false">
      <c r="B232" s="11" t="n">
        <v>12</v>
      </c>
      <c r="C232" s="12" t="s">
        <v>2864</v>
      </c>
      <c r="D232" s="12" t="s">
        <v>156</v>
      </c>
      <c r="E232" s="13" t="n">
        <v>15</v>
      </c>
      <c r="F232" s="14" t="s">
        <v>46</v>
      </c>
      <c r="G232" s="13" t="s">
        <v>149</v>
      </c>
      <c r="H232" s="13" t="s">
        <v>284</v>
      </c>
    </row>
    <row r="233" customFormat="false" ht="21.95" hidden="false" customHeight="true" outlineLevel="2" collapsed="false">
      <c r="B233" s="11" t="n">
        <v>13</v>
      </c>
      <c r="C233" s="12" t="s">
        <v>2865</v>
      </c>
      <c r="D233" s="12" t="s">
        <v>156</v>
      </c>
      <c r="E233" s="13" t="n">
        <v>15</v>
      </c>
      <c r="F233" s="14" t="s">
        <v>46</v>
      </c>
      <c r="G233" s="13" t="s">
        <v>149</v>
      </c>
      <c r="H233" s="13" t="s">
        <v>284</v>
      </c>
    </row>
    <row r="234" customFormat="false" ht="21.95" hidden="false" customHeight="true" outlineLevel="2" collapsed="false">
      <c r="B234" s="11" t="n">
        <v>14</v>
      </c>
      <c r="C234" s="12" t="s">
        <v>2866</v>
      </c>
      <c r="D234" s="12" t="s">
        <v>12</v>
      </c>
      <c r="E234" s="13" t="n">
        <v>0.022</v>
      </c>
      <c r="F234" s="14" t="s">
        <v>13</v>
      </c>
      <c r="H234" s="13" t="s">
        <v>24</v>
      </c>
    </row>
    <row r="235" customFormat="false" ht="15" hidden="false" customHeight="true" outlineLevel="1" collapsed="false">
      <c r="A235" s="10" t="s">
        <v>2867</v>
      </c>
    </row>
    <row r="236" customFormat="false" ht="21.95" hidden="false" customHeight="true" outlineLevel="2" collapsed="false">
      <c r="B236" s="11" t="n">
        <v>1</v>
      </c>
      <c r="C236" s="12" t="s">
        <v>2868</v>
      </c>
      <c r="D236" s="12" t="s">
        <v>156</v>
      </c>
      <c r="E236" s="13" t="n">
        <v>7.8</v>
      </c>
      <c r="F236" s="14" t="s">
        <v>46</v>
      </c>
      <c r="G236" s="13" t="s">
        <v>149</v>
      </c>
      <c r="H236" s="13" t="s">
        <v>284</v>
      </c>
    </row>
    <row r="237" customFormat="false" ht="14.25" hidden="false" customHeight="true" outlineLevel="2" collapsed="false">
      <c r="B237" s="11" t="n">
        <v>2</v>
      </c>
      <c r="C237" s="12" t="s">
        <v>2869</v>
      </c>
      <c r="D237" s="12" t="s">
        <v>12</v>
      </c>
      <c r="E237" s="13" t="n">
        <v>0.33</v>
      </c>
      <c r="F237" s="14" t="s">
        <v>13</v>
      </c>
      <c r="H237" s="13" t="s">
        <v>24</v>
      </c>
    </row>
    <row r="238" customFormat="false" ht="21.95" hidden="false" customHeight="true" outlineLevel="2" collapsed="false">
      <c r="B238" s="11" t="n">
        <v>3</v>
      </c>
      <c r="C238" s="12" t="s">
        <v>2870</v>
      </c>
      <c r="D238" s="12" t="s">
        <v>12</v>
      </c>
      <c r="E238" s="13" t="n">
        <v>0.63</v>
      </c>
      <c r="F238" s="14" t="s">
        <v>13</v>
      </c>
      <c r="H238" s="13" t="s">
        <v>24</v>
      </c>
    </row>
    <row r="239" customFormat="false" ht="14.25" hidden="false" customHeight="true" outlineLevel="2" collapsed="false">
      <c r="B239" s="11" t="n">
        <v>4</v>
      </c>
      <c r="C239" s="12" t="s">
        <v>2871</v>
      </c>
      <c r="D239" s="12" t="s">
        <v>12</v>
      </c>
      <c r="E239" s="13" t="n">
        <v>0.5</v>
      </c>
      <c r="F239" s="14" t="s">
        <v>13</v>
      </c>
      <c r="H239" s="13" t="s">
        <v>24</v>
      </c>
    </row>
    <row r="240" customFormat="false" ht="21.95" hidden="false" customHeight="true" outlineLevel="2" collapsed="false">
      <c r="B240" s="11" t="n">
        <v>5</v>
      </c>
      <c r="C240" s="12" t="s">
        <v>2870</v>
      </c>
      <c r="D240" s="12" t="s">
        <v>12</v>
      </c>
      <c r="E240" s="13" t="n">
        <v>0.5</v>
      </c>
      <c r="F240" s="14" t="s">
        <v>13</v>
      </c>
      <c r="H240" s="13" t="s">
        <v>24</v>
      </c>
    </row>
    <row r="241" customFormat="false" ht="15" hidden="false" customHeight="true" outlineLevel="1" collapsed="false">
      <c r="A241" s="10" t="s">
        <v>2872</v>
      </c>
    </row>
    <row r="242" customFormat="false" ht="21.95" hidden="false" customHeight="true" outlineLevel="2" collapsed="false">
      <c r="B242" s="11" t="n">
        <v>5</v>
      </c>
      <c r="C242" s="12" t="s">
        <v>2873</v>
      </c>
      <c r="D242" s="12" t="s">
        <v>12</v>
      </c>
      <c r="E242" s="13" t="n">
        <v>0.015</v>
      </c>
      <c r="F242" s="14" t="s">
        <v>13</v>
      </c>
      <c r="H242" s="13" t="s">
        <v>284</v>
      </c>
    </row>
    <row r="243" customFormat="false" ht="15" hidden="false" customHeight="true" outlineLevel="1" collapsed="false">
      <c r="A243" s="10" t="s">
        <v>2874</v>
      </c>
    </row>
    <row r="244" customFormat="false" ht="21.95" hidden="false" customHeight="true" outlineLevel="2" collapsed="false">
      <c r="B244" s="11" t="n">
        <v>6</v>
      </c>
      <c r="C244" s="12" t="s">
        <v>2875</v>
      </c>
      <c r="D244" s="12" t="s">
        <v>12</v>
      </c>
      <c r="E244" s="13" t="n">
        <v>0.06</v>
      </c>
      <c r="F244" s="14" t="s">
        <v>13</v>
      </c>
      <c r="H244" s="13" t="s">
        <v>24</v>
      </c>
    </row>
    <row r="245" customFormat="false" ht="14.25" hidden="false" customHeight="true" outlineLevel="2" collapsed="false">
      <c r="B245" s="11" t="n">
        <v>7</v>
      </c>
      <c r="C245" s="12" t="s">
        <v>2876</v>
      </c>
      <c r="D245" s="12" t="s">
        <v>12</v>
      </c>
      <c r="E245" s="13" t="n">
        <v>0.025</v>
      </c>
      <c r="F245" s="14" t="s">
        <v>13</v>
      </c>
      <c r="H245" s="13" t="s">
        <v>284</v>
      </c>
    </row>
    <row r="246" customFormat="false" ht="21.95" hidden="false" customHeight="true" outlineLevel="2" collapsed="false">
      <c r="B246" s="11" t="n">
        <v>8</v>
      </c>
      <c r="C246" s="12" t="s">
        <v>2877</v>
      </c>
      <c r="D246" s="12" t="s">
        <v>12</v>
      </c>
      <c r="E246" s="13" t="n">
        <v>0.05</v>
      </c>
      <c r="F246" s="14" t="s">
        <v>13</v>
      </c>
      <c r="H246" s="13" t="s">
        <v>24</v>
      </c>
    </row>
    <row r="247" customFormat="false" ht="14.25" hidden="false" customHeight="true" outlineLevel="2" collapsed="false">
      <c r="B247" s="11" t="n">
        <v>9</v>
      </c>
      <c r="C247" s="12" t="s">
        <v>2878</v>
      </c>
      <c r="D247" s="12" t="s">
        <v>12</v>
      </c>
      <c r="E247" s="13" t="n">
        <v>0.03</v>
      </c>
      <c r="F247" s="14" t="s">
        <v>13</v>
      </c>
      <c r="H247" s="13" t="s">
        <v>284</v>
      </c>
    </row>
    <row r="248" customFormat="false" ht="14.25" hidden="false" customHeight="true" outlineLevel="2" collapsed="false">
      <c r="B248" s="11" t="n">
        <v>10</v>
      </c>
      <c r="C248" s="12" t="s">
        <v>2879</v>
      </c>
      <c r="D248" s="12" t="s">
        <v>156</v>
      </c>
      <c r="E248" s="13" t="n">
        <v>7</v>
      </c>
      <c r="F248" s="14" t="s">
        <v>46</v>
      </c>
      <c r="G248" s="13" t="s">
        <v>149</v>
      </c>
      <c r="H248" s="13" t="s">
        <v>24</v>
      </c>
    </row>
    <row r="249" customFormat="false" ht="15" hidden="false" customHeight="true" outlineLevel="1" collapsed="false">
      <c r="A249" s="10" t="s">
        <v>2880</v>
      </c>
    </row>
    <row r="250" customFormat="false" ht="21.95" hidden="false" customHeight="true" outlineLevel="2" collapsed="false">
      <c r="B250" s="11" t="n">
        <v>1</v>
      </c>
      <c r="C250" s="12" t="s">
        <v>2881</v>
      </c>
      <c r="D250" s="12" t="s">
        <v>12</v>
      </c>
      <c r="E250" s="13" t="n">
        <v>0.015</v>
      </c>
      <c r="F250" s="14" t="s">
        <v>13</v>
      </c>
      <c r="H250" s="13" t="s">
        <v>284</v>
      </c>
    </row>
    <row r="251" customFormat="false" ht="15" hidden="false" customHeight="true" outlineLevel="1" collapsed="false">
      <c r="A251" s="10" t="s">
        <v>2882</v>
      </c>
    </row>
    <row r="252" customFormat="false" ht="21.95" hidden="false" customHeight="true" outlineLevel="2" collapsed="false">
      <c r="B252" s="11" t="n">
        <v>2</v>
      </c>
      <c r="C252" s="12" t="s">
        <v>2883</v>
      </c>
      <c r="D252" s="12" t="s">
        <v>12</v>
      </c>
      <c r="E252" s="13" t="n">
        <v>0.06</v>
      </c>
      <c r="F252" s="14" t="s">
        <v>13</v>
      </c>
      <c r="H252" s="13" t="s">
        <v>24</v>
      </c>
    </row>
    <row r="253" customFormat="false" ht="21.95" hidden="false" customHeight="true" outlineLevel="2" collapsed="false">
      <c r="B253" s="11" t="n">
        <v>3</v>
      </c>
      <c r="C253" s="12" t="s">
        <v>2884</v>
      </c>
      <c r="D253" s="12" t="s">
        <v>156</v>
      </c>
      <c r="E253" s="13" t="n">
        <v>7</v>
      </c>
      <c r="F253" s="14" t="s">
        <v>46</v>
      </c>
      <c r="G253" s="13" t="s">
        <v>149</v>
      </c>
      <c r="H253" s="13" t="s">
        <v>24</v>
      </c>
    </row>
    <row r="254" customFormat="false" ht="14.25" hidden="false" customHeight="true" outlineLevel="2" collapsed="false">
      <c r="B254" s="11" t="n">
        <v>4</v>
      </c>
      <c r="C254" s="12" t="s">
        <v>2885</v>
      </c>
      <c r="D254" s="12" t="s">
        <v>12</v>
      </c>
      <c r="E254" s="13" t="n">
        <v>0.03</v>
      </c>
      <c r="F254" s="14" t="s">
        <v>13</v>
      </c>
      <c r="H254" s="13" t="s">
        <v>284</v>
      </c>
    </row>
    <row r="255" customFormat="false" ht="14.25" hidden="false" customHeight="true" outlineLevel="2" collapsed="false">
      <c r="B255" s="11" t="n">
        <v>5</v>
      </c>
      <c r="C255" s="12" t="s">
        <v>2886</v>
      </c>
      <c r="D255" s="12" t="s">
        <v>12</v>
      </c>
      <c r="E255" s="13" t="n">
        <v>0.025</v>
      </c>
      <c r="F255" s="14" t="s">
        <v>13</v>
      </c>
      <c r="H255" s="13" t="s">
        <v>284</v>
      </c>
    </row>
    <row r="256" customFormat="false" ht="21.95" hidden="false" customHeight="true" outlineLevel="2" collapsed="false">
      <c r="B256" s="11" t="n">
        <v>6</v>
      </c>
      <c r="C256" s="12" t="s">
        <v>2887</v>
      </c>
      <c r="D256" s="12" t="s">
        <v>12</v>
      </c>
      <c r="E256" s="13" t="n">
        <v>0.05</v>
      </c>
      <c r="F256" s="14" t="s">
        <v>13</v>
      </c>
      <c r="H256" s="13" t="s">
        <v>24</v>
      </c>
    </row>
    <row r="257" customFormat="false" ht="15" hidden="false" customHeight="true" outlineLevel="1" collapsed="false">
      <c r="A257" s="10" t="s">
        <v>2888</v>
      </c>
    </row>
    <row r="258" customFormat="false" ht="21.95" hidden="false" customHeight="true" outlineLevel="2" collapsed="false">
      <c r="B258" s="11" t="n">
        <v>1</v>
      </c>
      <c r="C258" s="12" t="s">
        <v>2889</v>
      </c>
      <c r="D258" s="12" t="s">
        <v>156</v>
      </c>
      <c r="E258" s="13" t="n">
        <v>8</v>
      </c>
      <c r="F258" s="14" t="s">
        <v>46</v>
      </c>
      <c r="G258" s="13" t="s">
        <v>149</v>
      </c>
      <c r="H258" s="13" t="s">
        <v>24</v>
      </c>
    </row>
    <row r="259" customFormat="false" ht="21.95" hidden="false" customHeight="true" outlineLevel="2" collapsed="false">
      <c r="B259" s="11" t="n">
        <v>2</v>
      </c>
      <c r="C259" s="12" t="s">
        <v>2890</v>
      </c>
      <c r="D259" s="12" t="s">
        <v>12</v>
      </c>
      <c r="E259" s="13" t="n">
        <v>0.035</v>
      </c>
      <c r="F259" s="14" t="s">
        <v>13</v>
      </c>
      <c r="H259" s="13" t="s">
        <v>284</v>
      </c>
    </row>
    <row r="260" customFormat="false" ht="14.25" hidden="false" customHeight="true" outlineLevel="2" collapsed="false">
      <c r="B260" s="11" t="n">
        <v>3</v>
      </c>
      <c r="C260" s="12" t="s">
        <v>2891</v>
      </c>
      <c r="D260" s="12" t="s">
        <v>12</v>
      </c>
      <c r="E260" s="13" t="n">
        <v>0.43</v>
      </c>
      <c r="F260" s="14" t="s">
        <v>13</v>
      </c>
      <c r="H260" s="13" t="s">
        <v>24</v>
      </c>
    </row>
    <row r="261" customFormat="false" ht="14.25" hidden="false" customHeight="true" outlineLevel="2" collapsed="false">
      <c r="B261" s="11" t="n">
        <v>4</v>
      </c>
      <c r="C261" s="12" t="s">
        <v>2892</v>
      </c>
      <c r="D261" s="12" t="s">
        <v>12</v>
      </c>
      <c r="E261" s="13" t="n">
        <v>0.43</v>
      </c>
      <c r="F261" s="14" t="s">
        <v>13</v>
      </c>
      <c r="H261" s="13" t="s">
        <v>24</v>
      </c>
    </row>
    <row r="262" customFormat="false" ht="21.95" hidden="false" customHeight="true" outlineLevel="2" collapsed="false">
      <c r="B262" s="11" t="n">
        <v>5</v>
      </c>
      <c r="C262" s="12" t="s">
        <v>2893</v>
      </c>
      <c r="D262" s="12" t="s">
        <v>12</v>
      </c>
      <c r="E262" s="13" t="n">
        <v>0.035</v>
      </c>
      <c r="F262" s="14" t="s">
        <v>13</v>
      </c>
      <c r="H262" s="13" t="s">
        <v>284</v>
      </c>
    </row>
    <row r="263" customFormat="false" ht="15" hidden="false" customHeight="true" outlineLevel="1" collapsed="false">
      <c r="A263" s="10" t="s">
        <v>2894</v>
      </c>
    </row>
    <row r="264" customFormat="false" ht="14.25" hidden="false" customHeight="true" outlineLevel="2" collapsed="false">
      <c r="B264" s="11" t="n">
        <v>1</v>
      </c>
      <c r="C264" s="12" t="s">
        <v>2895</v>
      </c>
      <c r="D264" s="12" t="s">
        <v>141</v>
      </c>
      <c r="E264" s="13" t="n">
        <v>0.05</v>
      </c>
      <c r="F264" s="14" t="s">
        <v>22</v>
      </c>
      <c r="H264" s="13" t="s">
        <v>24</v>
      </c>
    </row>
    <row r="265" customFormat="false" ht="15" hidden="false" customHeight="true" outlineLevel="1" collapsed="false">
      <c r="A265" s="10" t="s">
        <v>2896</v>
      </c>
    </row>
    <row r="266" customFormat="false" ht="14.25" hidden="false" customHeight="true" outlineLevel="2" collapsed="false">
      <c r="B266" s="11" t="n">
        <v>1</v>
      </c>
      <c r="C266" s="12" t="s">
        <v>2897</v>
      </c>
      <c r="D266" s="12" t="s">
        <v>141</v>
      </c>
      <c r="E266" s="13" t="n">
        <v>0.5</v>
      </c>
      <c r="F266" s="14" t="s">
        <v>22</v>
      </c>
      <c r="H266" s="13" t="s">
        <v>112</v>
      </c>
    </row>
    <row r="267" customFormat="false" ht="15" hidden="false" customHeight="true" outlineLevel="1" collapsed="false">
      <c r="A267" s="10" t="s">
        <v>2898</v>
      </c>
    </row>
    <row r="268" customFormat="false" ht="21.95" hidden="false" customHeight="true" outlineLevel="2" collapsed="false">
      <c r="B268" s="11" t="n">
        <v>1</v>
      </c>
      <c r="C268" s="12" t="s">
        <v>2899</v>
      </c>
      <c r="D268" s="12" t="s">
        <v>12</v>
      </c>
      <c r="E268" s="13" t="n">
        <v>0.015</v>
      </c>
      <c r="F268" s="14" t="s">
        <v>13</v>
      </c>
      <c r="H268" s="13" t="s">
        <v>24</v>
      </c>
    </row>
    <row r="269" customFormat="false" ht="21.95" hidden="false" customHeight="true" outlineLevel="2" collapsed="false">
      <c r="B269" s="11" t="n">
        <v>2</v>
      </c>
      <c r="C269" s="12" t="s">
        <v>2900</v>
      </c>
      <c r="D269" s="12" t="s">
        <v>12</v>
      </c>
      <c r="E269" s="13" t="n">
        <v>0.02</v>
      </c>
      <c r="F269" s="14" t="s">
        <v>13</v>
      </c>
      <c r="H269" s="13" t="s">
        <v>14</v>
      </c>
    </row>
    <row r="270" customFormat="false" ht="21.95" hidden="false" customHeight="true" outlineLevel="2" collapsed="false">
      <c r="B270" s="11" t="n">
        <v>3</v>
      </c>
      <c r="C270" s="12" t="s">
        <v>2901</v>
      </c>
      <c r="D270" s="12" t="s">
        <v>12</v>
      </c>
      <c r="E270" s="13" t="n">
        <v>0.015</v>
      </c>
      <c r="F270" s="14" t="s">
        <v>13</v>
      </c>
      <c r="H270" s="13" t="s">
        <v>24</v>
      </c>
    </row>
    <row r="271" customFormat="false" ht="15" hidden="false" customHeight="true" outlineLevel="1" collapsed="false">
      <c r="A271" s="10" t="s">
        <v>2902</v>
      </c>
    </row>
    <row r="272" customFormat="false" ht="21.95" hidden="false" customHeight="true" outlineLevel="2" collapsed="false">
      <c r="B272" s="11" t="n">
        <v>1</v>
      </c>
      <c r="C272" s="12" t="s">
        <v>2903</v>
      </c>
      <c r="D272" s="12" t="s">
        <v>2904</v>
      </c>
      <c r="E272" s="13" t="n">
        <v>0.02</v>
      </c>
      <c r="F272" s="14" t="s">
        <v>22</v>
      </c>
      <c r="H272" s="13" t="s">
        <v>284</v>
      </c>
    </row>
    <row r="273" customFormat="false" ht="15" hidden="false" customHeight="true" outlineLevel="1" collapsed="false">
      <c r="A273" s="10" t="s">
        <v>2905</v>
      </c>
    </row>
    <row r="274" customFormat="false" ht="21.95" hidden="false" customHeight="true" outlineLevel="2" collapsed="false">
      <c r="B274" s="11" t="n">
        <v>1</v>
      </c>
      <c r="C274" s="12" t="s">
        <v>2900</v>
      </c>
      <c r="D274" s="12" t="s">
        <v>12</v>
      </c>
      <c r="E274" s="13" t="n">
        <v>0.02</v>
      </c>
      <c r="F274" s="14" t="s">
        <v>13</v>
      </c>
      <c r="H274" s="13" t="s">
        <v>14</v>
      </c>
    </row>
    <row r="275" customFormat="false" ht="21.95" hidden="false" customHeight="true" outlineLevel="2" collapsed="false">
      <c r="B275" s="11" t="n">
        <v>2</v>
      </c>
      <c r="C275" s="12" t="s">
        <v>2899</v>
      </c>
      <c r="D275" s="12" t="s">
        <v>12</v>
      </c>
      <c r="E275" s="13" t="n">
        <v>0.015</v>
      </c>
      <c r="F275" s="14" t="s">
        <v>13</v>
      </c>
      <c r="H275" s="13" t="s">
        <v>24</v>
      </c>
    </row>
    <row r="276" customFormat="false" ht="21.95" hidden="false" customHeight="true" outlineLevel="2" collapsed="false">
      <c r="B276" s="11" t="n">
        <v>3</v>
      </c>
      <c r="C276" s="12" t="s">
        <v>2901</v>
      </c>
      <c r="D276" s="12" t="s">
        <v>12</v>
      </c>
      <c r="E276" s="13" t="n">
        <v>0.015</v>
      </c>
      <c r="F276" s="14" t="s">
        <v>13</v>
      </c>
      <c r="H276" s="13" t="s">
        <v>24</v>
      </c>
    </row>
    <row r="277" customFormat="false" ht="15" hidden="false" customHeight="true" outlineLevel="1" collapsed="false">
      <c r="A277" s="10" t="s">
        <v>2906</v>
      </c>
    </row>
    <row r="278" customFormat="false" ht="21.95" hidden="false" customHeight="true" outlineLevel="2" collapsed="false">
      <c r="B278" s="11" t="n">
        <v>1</v>
      </c>
      <c r="C278" s="12" t="s">
        <v>2903</v>
      </c>
      <c r="D278" s="12" t="s">
        <v>2904</v>
      </c>
      <c r="E278" s="13" t="n">
        <v>0.02</v>
      </c>
      <c r="F278" s="14" t="s">
        <v>22</v>
      </c>
      <c r="H278" s="13" t="s">
        <v>284</v>
      </c>
    </row>
    <row r="279" customFormat="false" ht="15" hidden="false" customHeight="true" outlineLevel="1" collapsed="false">
      <c r="A279" s="10" t="s">
        <v>2907</v>
      </c>
    </row>
    <row r="280" customFormat="false" ht="21.95" hidden="false" customHeight="true" outlineLevel="2" collapsed="false">
      <c r="B280" s="11" t="n">
        <v>1</v>
      </c>
      <c r="C280" s="12" t="s">
        <v>2900</v>
      </c>
      <c r="D280" s="12" t="s">
        <v>12</v>
      </c>
      <c r="E280" s="13" t="n">
        <v>0.02</v>
      </c>
      <c r="F280" s="14" t="s">
        <v>13</v>
      </c>
      <c r="H280" s="13" t="s">
        <v>14</v>
      </c>
    </row>
    <row r="281" customFormat="false" ht="21.95" hidden="false" customHeight="true" outlineLevel="2" collapsed="false">
      <c r="B281" s="11" t="n">
        <v>2</v>
      </c>
      <c r="C281" s="12" t="s">
        <v>2899</v>
      </c>
      <c r="D281" s="12" t="s">
        <v>12</v>
      </c>
      <c r="E281" s="13" t="n">
        <v>0.015</v>
      </c>
      <c r="F281" s="14" t="s">
        <v>13</v>
      </c>
      <c r="H281" s="13" t="s">
        <v>24</v>
      </c>
    </row>
    <row r="282" customFormat="false" ht="21.95" hidden="false" customHeight="true" outlineLevel="2" collapsed="false">
      <c r="B282" s="11" t="n">
        <v>3</v>
      </c>
      <c r="C282" s="12" t="s">
        <v>2901</v>
      </c>
      <c r="D282" s="12" t="s">
        <v>12</v>
      </c>
      <c r="E282" s="13" t="n">
        <v>0.015</v>
      </c>
      <c r="F282" s="14" t="s">
        <v>13</v>
      </c>
      <c r="H282" s="13" t="s">
        <v>24</v>
      </c>
    </row>
    <row r="283" customFormat="false" ht="15" hidden="false" customHeight="true" outlineLevel="1" collapsed="false">
      <c r="A283" s="10" t="s">
        <v>2908</v>
      </c>
    </row>
    <row r="284" customFormat="false" ht="21.95" hidden="false" customHeight="true" outlineLevel="2" collapsed="false">
      <c r="B284" s="11" t="n">
        <v>1</v>
      </c>
      <c r="C284" s="12" t="s">
        <v>2903</v>
      </c>
      <c r="D284" s="12" t="s">
        <v>2904</v>
      </c>
      <c r="E284" s="13" t="n">
        <v>0.02</v>
      </c>
      <c r="F284" s="14" t="s">
        <v>22</v>
      </c>
      <c r="H284" s="13" t="s">
        <v>284</v>
      </c>
    </row>
    <row r="285" customFormat="false" ht="15" hidden="false" customHeight="true" outlineLevel="1" collapsed="false">
      <c r="A285" s="10" t="s">
        <v>2909</v>
      </c>
    </row>
    <row r="286" customFormat="false" ht="21.95" hidden="false" customHeight="true" outlineLevel="2" collapsed="false">
      <c r="B286" s="11" t="n">
        <v>1</v>
      </c>
      <c r="C286" s="12" t="s">
        <v>2910</v>
      </c>
      <c r="D286" s="12" t="s">
        <v>12</v>
      </c>
      <c r="E286" s="13" t="n">
        <v>0.015</v>
      </c>
      <c r="F286" s="14" t="s">
        <v>13</v>
      </c>
      <c r="H286" s="13" t="s">
        <v>24</v>
      </c>
    </row>
    <row r="287" customFormat="false" ht="21.95" hidden="false" customHeight="true" outlineLevel="2" collapsed="false">
      <c r="B287" s="11" t="n">
        <v>2</v>
      </c>
      <c r="C287" s="12" t="s">
        <v>2911</v>
      </c>
      <c r="D287" s="12" t="s">
        <v>12</v>
      </c>
      <c r="E287" s="13" t="n">
        <v>0.02</v>
      </c>
      <c r="F287" s="14" t="s">
        <v>13</v>
      </c>
      <c r="H287" s="13" t="s">
        <v>14</v>
      </c>
    </row>
    <row r="288" customFormat="false" ht="21.95" hidden="false" customHeight="true" outlineLevel="2" collapsed="false">
      <c r="B288" s="11" t="n">
        <v>3</v>
      </c>
      <c r="C288" s="12" t="s">
        <v>2912</v>
      </c>
      <c r="D288" s="12" t="s">
        <v>12</v>
      </c>
      <c r="E288" s="13" t="n">
        <v>0.015</v>
      </c>
      <c r="F288" s="14" t="s">
        <v>13</v>
      </c>
      <c r="H288" s="13" t="s">
        <v>24</v>
      </c>
    </row>
    <row r="289" customFormat="false" ht="15" hidden="false" customHeight="true" outlineLevel="1" collapsed="false">
      <c r="A289" s="10" t="s">
        <v>2913</v>
      </c>
    </row>
    <row r="290" customFormat="false" ht="21.95" hidden="false" customHeight="true" outlineLevel="2" collapsed="false">
      <c r="B290" s="11" t="n">
        <v>1</v>
      </c>
      <c r="C290" s="12" t="s">
        <v>2914</v>
      </c>
      <c r="D290" s="12" t="s">
        <v>2904</v>
      </c>
      <c r="E290" s="13" t="n">
        <v>0.02</v>
      </c>
      <c r="F290" s="14" t="s">
        <v>22</v>
      </c>
      <c r="H290" s="13" t="s">
        <v>284</v>
      </c>
    </row>
    <row r="291" customFormat="false" ht="15" hidden="false" customHeight="true" outlineLevel="1" collapsed="false">
      <c r="A291" s="10" t="s">
        <v>2915</v>
      </c>
    </row>
    <row r="292" customFormat="false" ht="21.95" hidden="false" customHeight="true" outlineLevel="2" collapsed="false">
      <c r="B292" s="11" t="n">
        <v>1</v>
      </c>
      <c r="C292" s="12" t="s">
        <v>2910</v>
      </c>
      <c r="D292" s="12" t="s">
        <v>12</v>
      </c>
      <c r="E292" s="13" t="n">
        <v>0.015</v>
      </c>
      <c r="F292" s="14" t="s">
        <v>13</v>
      </c>
      <c r="H292" s="13" t="s">
        <v>24</v>
      </c>
    </row>
    <row r="293" customFormat="false" ht="21.95" hidden="false" customHeight="true" outlineLevel="2" collapsed="false">
      <c r="B293" s="11" t="n">
        <v>2</v>
      </c>
      <c r="C293" s="12" t="s">
        <v>2911</v>
      </c>
      <c r="D293" s="12" t="s">
        <v>12</v>
      </c>
      <c r="E293" s="13" t="n">
        <v>0.02</v>
      </c>
      <c r="F293" s="14" t="s">
        <v>13</v>
      </c>
      <c r="H293" s="13" t="s">
        <v>14</v>
      </c>
    </row>
    <row r="294" customFormat="false" ht="21.95" hidden="false" customHeight="true" outlineLevel="2" collapsed="false">
      <c r="B294" s="11" t="n">
        <v>3</v>
      </c>
      <c r="C294" s="12" t="s">
        <v>2912</v>
      </c>
      <c r="D294" s="12" t="s">
        <v>12</v>
      </c>
      <c r="E294" s="13" t="n">
        <v>0.015</v>
      </c>
      <c r="F294" s="14" t="s">
        <v>13</v>
      </c>
      <c r="H294" s="13" t="s">
        <v>24</v>
      </c>
    </row>
    <row r="295" customFormat="false" ht="15" hidden="false" customHeight="true" outlineLevel="1" collapsed="false">
      <c r="A295" s="10" t="s">
        <v>2916</v>
      </c>
    </row>
    <row r="296" customFormat="false" ht="21.95" hidden="false" customHeight="true" outlineLevel="2" collapsed="false">
      <c r="B296" s="11" t="n">
        <v>1</v>
      </c>
      <c r="C296" s="12" t="s">
        <v>2914</v>
      </c>
      <c r="D296" s="12" t="s">
        <v>2904</v>
      </c>
      <c r="E296" s="13" t="n">
        <v>0.02</v>
      </c>
      <c r="F296" s="14" t="s">
        <v>22</v>
      </c>
      <c r="H296" s="13" t="s">
        <v>284</v>
      </c>
    </row>
    <row r="297" customFormat="false" ht="15" hidden="false" customHeight="true" outlineLevel="1" collapsed="false">
      <c r="A297" s="10" t="s">
        <v>2917</v>
      </c>
    </row>
    <row r="298" customFormat="false" ht="21.95" hidden="false" customHeight="true" outlineLevel="2" collapsed="false">
      <c r="B298" s="11" t="n">
        <v>1</v>
      </c>
      <c r="C298" s="12" t="s">
        <v>2918</v>
      </c>
      <c r="D298" s="12" t="s">
        <v>12</v>
      </c>
      <c r="E298" s="13" t="n">
        <v>0.015</v>
      </c>
      <c r="F298" s="14" t="s">
        <v>13</v>
      </c>
      <c r="H298" s="13" t="s">
        <v>24</v>
      </c>
    </row>
    <row r="299" customFormat="false" ht="21.95" hidden="false" customHeight="true" outlineLevel="2" collapsed="false">
      <c r="B299" s="11" t="n">
        <v>2</v>
      </c>
      <c r="C299" s="12" t="s">
        <v>2919</v>
      </c>
      <c r="D299" s="12" t="s">
        <v>12</v>
      </c>
      <c r="E299" s="13" t="n">
        <v>0.015</v>
      </c>
      <c r="F299" s="14" t="s">
        <v>13</v>
      </c>
      <c r="H299" s="13" t="s">
        <v>24</v>
      </c>
    </row>
    <row r="300" customFormat="false" ht="21.95" hidden="false" customHeight="true" outlineLevel="2" collapsed="false">
      <c r="B300" s="11" t="n">
        <v>3</v>
      </c>
      <c r="C300" s="12" t="s">
        <v>2920</v>
      </c>
      <c r="D300" s="12" t="s">
        <v>12</v>
      </c>
      <c r="E300" s="13" t="n">
        <v>0.02</v>
      </c>
      <c r="F300" s="14" t="s">
        <v>13</v>
      </c>
      <c r="H300" s="13" t="s">
        <v>14</v>
      </c>
    </row>
    <row r="301" customFormat="false" ht="15" hidden="false" customHeight="true" outlineLevel="1" collapsed="false">
      <c r="A301" s="10" t="s">
        <v>2921</v>
      </c>
    </row>
    <row r="302" customFormat="false" ht="21.95" hidden="false" customHeight="true" outlineLevel="2" collapsed="false">
      <c r="B302" s="11" t="n">
        <v>1</v>
      </c>
      <c r="C302" s="12" t="s">
        <v>2914</v>
      </c>
      <c r="D302" s="12" t="s">
        <v>2904</v>
      </c>
      <c r="E302" s="13" t="n">
        <v>0.02</v>
      </c>
      <c r="F302" s="14" t="s">
        <v>22</v>
      </c>
      <c r="H302" s="13" t="s">
        <v>284</v>
      </c>
    </row>
    <row r="303" customFormat="false" ht="15" hidden="false" customHeight="true" outlineLevel="1" collapsed="false">
      <c r="A303" s="10" t="s">
        <v>2922</v>
      </c>
    </row>
    <row r="304" customFormat="false" ht="21.95" hidden="false" customHeight="true" outlineLevel="2" collapsed="false">
      <c r="B304" s="11" t="n">
        <v>1</v>
      </c>
      <c r="C304" s="12" t="s">
        <v>2920</v>
      </c>
      <c r="D304" s="12" t="s">
        <v>12</v>
      </c>
      <c r="E304" s="13" t="n">
        <v>0.02</v>
      </c>
      <c r="F304" s="14" t="s">
        <v>13</v>
      </c>
      <c r="H304" s="13" t="s">
        <v>14</v>
      </c>
    </row>
    <row r="305" customFormat="false" ht="21.95" hidden="false" customHeight="true" outlineLevel="2" collapsed="false">
      <c r="B305" s="11" t="n">
        <v>2</v>
      </c>
      <c r="C305" s="12" t="s">
        <v>2919</v>
      </c>
      <c r="D305" s="12" t="s">
        <v>12</v>
      </c>
      <c r="E305" s="13" t="n">
        <v>0.015</v>
      </c>
      <c r="F305" s="14" t="s">
        <v>13</v>
      </c>
      <c r="H305" s="13" t="s">
        <v>24</v>
      </c>
    </row>
    <row r="306" customFormat="false" ht="21.95" hidden="false" customHeight="true" outlineLevel="2" collapsed="false">
      <c r="B306" s="11" t="n">
        <v>3</v>
      </c>
      <c r="C306" s="12" t="s">
        <v>2918</v>
      </c>
      <c r="D306" s="12" t="s">
        <v>12</v>
      </c>
      <c r="E306" s="13" t="n">
        <v>0.015</v>
      </c>
      <c r="F306" s="14" t="s">
        <v>13</v>
      </c>
      <c r="H306" s="13" t="s">
        <v>24</v>
      </c>
    </row>
    <row r="307" customFormat="false" ht="15" hidden="false" customHeight="true" outlineLevel="1" collapsed="false">
      <c r="A307" s="10" t="s">
        <v>2923</v>
      </c>
    </row>
    <row r="308" customFormat="false" ht="21.95" hidden="false" customHeight="true" outlineLevel="2" collapsed="false">
      <c r="B308" s="11" t="n">
        <v>1</v>
      </c>
      <c r="C308" s="12" t="s">
        <v>2924</v>
      </c>
      <c r="D308" s="12" t="s">
        <v>2904</v>
      </c>
      <c r="E308" s="13" t="n">
        <v>0.02</v>
      </c>
      <c r="F308" s="14" t="s">
        <v>22</v>
      </c>
      <c r="H308" s="13" t="s">
        <v>284</v>
      </c>
    </row>
    <row r="309" customFormat="false" ht="15" hidden="false" customHeight="true" outlineLevel="1" collapsed="false">
      <c r="A309" s="10" t="s">
        <v>2925</v>
      </c>
    </row>
    <row r="310" customFormat="false" ht="21.95" hidden="false" customHeight="true" outlineLevel="2" collapsed="false">
      <c r="B310" s="11" t="n">
        <v>1</v>
      </c>
      <c r="C310" s="12" t="s">
        <v>2919</v>
      </c>
      <c r="D310" s="12" t="s">
        <v>12</v>
      </c>
      <c r="E310" s="13" t="n">
        <v>0.015</v>
      </c>
      <c r="F310" s="14" t="s">
        <v>13</v>
      </c>
      <c r="H310" s="13" t="s">
        <v>24</v>
      </c>
    </row>
    <row r="311" customFormat="false" ht="21.95" hidden="false" customHeight="true" outlineLevel="2" collapsed="false">
      <c r="B311" s="11" t="n">
        <v>2</v>
      </c>
      <c r="C311" s="12" t="s">
        <v>2920</v>
      </c>
      <c r="D311" s="12" t="s">
        <v>12</v>
      </c>
      <c r="E311" s="13" t="n">
        <v>0.02</v>
      </c>
      <c r="F311" s="14" t="s">
        <v>13</v>
      </c>
      <c r="H311" s="13" t="s">
        <v>14</v>
      </c>
    </row>
    <row r="312" customFormat="false" ht="21.95" hidden="false" customHeight="true" outlineLevel="2" collapsed="false">
      <c r="B312" s="11" t="n">
        <v>3</v>
      </c>
      <c r="C312" s="12" t="s">
        <v>2918</v>
      </c>
      <c r="D312" s="12" t="s">
        <v>12</v>
      </c>
      <c r="E312" s="13" t="n">
        <v>0.015</v>
      </c>
      <c r="F312" s="14" t="s">
        <v>13</v>
      </c>
      <c r="H312" s="13" t="s">
        <v>24</v>
      </c>
    </row>
    <row r="313" customFormat="false" ht="15" hidden="false" customHeight="true" outlineLevel="1" collapsed="false">
      <c r="A313" s="10" t="s">
        <v>2926</v>
      </c>
    </row>
    <row r="314" customFormat="false" ht="21.95" hidden="false" customHeight="true" outlineLevel="2" collapsed="false">
      <c r="B314" s="11" t="n">
        <v>1</v>
      </c>
      <c r="C314" s="12" t="s">
        <v>2924</v>
      </c>
      <c r="D314" s="12" t="s">
        <v>2904</v>
      </c>
      <c r="E314" s="13" t="n">
        <v>0.02</v>
      </c>
      <c r="F314" s="14" t="s">
        <v>22</v>
      </c>
      <c r="H314" s="13" t="s">
        <v>284</v>
      </c>
    </row>
    <row r="315" customFormat="false" ht="15" hidden="false" customHeight="true" outlineLevel="1" collapsed="false">
      <c r="A315" s="10" t="s">
        <v>2927</v>
      </c>
    </row>
    <row r="316" customFormat="false" ht="21.95" hidden="false" customHeight="true" outlineLevel="2" collapsed="false">
      <c r="B316" s="11" t="n">
        <v>1</v>
      </c>
      <c r="C316" s="12" t="s">
        <v>2928</v>
      </c>
      <c r="D316" s="12" t="s">
        <v>12</v>
      </c>
      <c r="E316" s="13" t="n">
        <v>0.015</v>
      </c>
      <c r="F316" s="14" t="s">
        <v>13</v>
      </c>
      <c r="H316" s="13" t="s">
        <v>24</v>
      </c>
    </row>
    <row r="317" customFormat="false" ht="21.95" hidden="false" customHeight="true" outlineLevel="2" collapsed="false">
      <c r="B317" s="11" t="n">
        <v>2</v>
      </c>
      <c r="C317" s="12" t="s">
        <v>2929</v>
      </c>
      <c r="D317" s="12" t="s">
        <v>12</v>
      </c>
      <c r="E317" s="13" t="n">
        <v>0.02</v>
      </c>
      <c r="F317" s="14" t="s">
        <v>13</v>
      </c>
      <c r="H317" s="13" t="s">
        <v>14</v>
      </c>
    </row>
    <row r="318" customFormat="false" ht="21.95" hidden="false" customHeight="true" outlineLevel="2" collapsed="false">
      <c r="B318" s="11" t="n">
        <v>3</v>
      </c>
      <c r="C318" s="12" t="s">
        <v>2930</v>
      </c>
      <c r="D318" s="12" t="s">
        <v>12</v>
      </c>
      <c r="E318" s="13" t="n">
        <v>0.015</v>
      </c>
      <c r="F318" s="14" t="s">
        <v>13</v>
      </c>
      <c r="H318" s="13" t="s">
        <v>24</v>
      </c>
    </row>
    <row r="319" customFormat="false" ht="15" hidden="false" customHeight="true" outlineLevel="1" collapsed="false">
      <c r="A319" s="10" t="s">
        <v>2931</v>
      </c>
    </row>
    <row r="320" customFormat="false" ht="21.95" hidden="false" customHeight="true" outlineLevel="2" collapsed="false">
      <c r="B320" s="11" t="n">
        <v>1</v>
      </c>
      <c r="C320" s="12" t="s">
        <v>2930</v>
      </c>
      <c r="D320" s="12" t="s">
        <v>12</v>
      </c>
      <c r="E320" s="13" t="n">
        <v>0.015</v>
      </c>
      <c r="F320" s="14" t="s">
        <v>13</v>
      </c>
      <c r="H320" s="13" t="s">
        <v>24</v>
      </c>
    </row>
    <row r="321" customFormat="false" ht="21.95" hidden="false" customHeight="true" outlineLevel="2" collapsed="false">
      <c r="B321" s="11" t="n">
        <v>2</v>
      </c>
      <c r="C321" s="12" t="s">
        <v>2928</v>
      </c>
      <c r="D321" s="12" t="s">
        <v>12</v>
      </c>
      <c r="E321" s="13" t="n">
        <v>0.015</v>
      </c>
      <c r="F321" s="14" t="s">
        <v>13</v>
      </c>
      <c r="H321" s="13" t="s">
        <v>24</v>
      </c>
    </row>
    <row r="322" customFormat="false" ht="21.95" hidden="false" customHeight="true" outlineLevel="2" collapsed="false">
      <c r="B322" s="11" t="n">
        <v>3</v>
      </c>
      <c r="C322" s="12" t="s">
        <v>2932</v>
      </c>
      <c r="D322" s="12" t="s">
        <v>12</v>
      </c>
      <c r="E322" s="13" t="n">
        <v>0.02</v>
      </c>
      <c r="F322" s="14" t="s">
        <v>13</v>
      </c>
      <c r="H322" s="13" t="s">
        <v>14</v>
      </c>
    </row>
    <row r="323" customFormat="false" ht="15" hidden="false" customHeight="true" outlineLevel="1" collapsed="false">
      <c r="A323" s="10" t="s">
        <v>2933</v>
      </c>
    </row>
    <row r="324" customFormat="false" ht="21.95" hidden="false" customHeight="true" outlineLevel="2" collapsed="false">
      <c r="B324" s="11" t="n">
        <v>1</v>
      </c>
      <c r="C324" s="12" t="s">
        <v>2934</v>
      </c>
      <c r="D324" s="12" t="s">
        <v>2904</v>
      </c>
      <c r="E324" s="13" t="n">
        <v>0.02</v>
      </c>
      <c r="F324" s="14" t="s">
        <v>22</v>
      </c>
      <c r="H324" s="13" t="s">
        <v>284</v>
      </c>
    </row>
    <row r="325" customFormat="false" ht="15" hidden="false" customHeight="true" outlineLevel="1" collapsed="false">
      <c r="A325" s="10" t="s">
        <v>2935</v>
      </c>
    </row>
    <row r="326" customFormat="false" ht="21.95" hidden="false" customHeight="true" outlineLevel="2" collapsed="false">
      <c r="B326" s="11" t="n">
        <v>1</v>
      </c>
      <c r="C326" s="12" t="s">
        <v>2934</v>
      </c>
      <c r="D326" s="12" t="s">
        <v>2904</v>
      </c>
      <c r="E326" s="13" t="n">
        <v>0.02</v>
      </c>
      <c r="F326" s="14" t="s">
        <v>22</v>
      </c>
      <c r="H326" s="13" t="s">
        <v>284</v>
      </c>
    </row>
    <row r="327" customFormat="false" ht="15" hidden="false" customHeight="true" outlineLevel="1" collapsed="false">
      <c r="A327" s="10" t="s">
        <v>2936</v>
      </c>
    </row>
    <row r="328" customFormat="false" ht="21.95" hidden="false" customHeight="true" outlineLevel="2" collapsed="false">
      <c r="B328" s="11" t="n">
        <v>1</v>
      </c>
      <c r="C328" s="12" t="s">
        <v>2934</v>
      </c>
      <c r="D328" s="12" t="s">
        <v>2904</v>
      </c>
      <c r="E328" s="13" t="n">
        <v>0.02</v>
      </c>
      <c r="F328" s="14" t="s">
        <v>22</v>
      </c>
      <c r="H328" s="13" t="s">
        <v>284</v>
      </c>
    </row>
    <row r="329" customFormat="false" ht="15" hidden="false" customHeight="true" outlineLevel="1" collapsed="false">
      <c r="A329" s="10" t="s">
        <v>2937</v>
      </c>
    </row>
    <row r="330" customFormat="false" ht="21.95" hidden="false" customHeight="true" outlineLevel="2" collapsed="false">
      <c r="B330" s="11" t="n">
        <v>1</v>
      </c>
      <c r="C330" s="12" t="s">
        <v>2938</v>
      </c>
      <c r="D330" s="12" t="s">
        <v>12</v>
      </c>
      <c r="E330" s="13" t="n">
        <v>0.07</v>
      </c>
      <c r="F330" s="14" t="s">
        <v>13</v>
      </c>
      <c r="H330" s="13" t="s">
        <v>284</v>
      </c>
    </row>
    <row r="331" customFormat="false" ht="14.25" hidden="false" customHeight="true" outlineLevel="2" collapsed="false">
      <c r="B331" s="11" t="n">
        <v>2</v>
      </c>
      <c r="C331" s="12" t="s">
        <v>2939</v>
      </c>
      <c r="D331" s="12" t="s">
        <v>12</v>
      </c>
      <c r="E331" s="13" t="n">
        <v>0.43</v>
      </c>
      <c r="F331" s="14" t="s">
        <v>13</v>
      </c>
      <c r="H331" s="13" t="s">
        <v>24</v>
      </c>
    </row>
    <row r="332" customFormat="false" ht="14.25" hidden="false" customHeight="true" outlineLevel="2" collapsed="false">
      <c r="B332" s="11" t="n">
        <v>3</v>
      </c>
      <c r="C332" s="12" t="s">
        <v>2940</v>
      </c>
      <c r="D332" s="12" t="s">
        <v>12</v>
      </c>
      <c r="E332" s="13" t="n">
        <v>0.85</v>
      </c>
      <c r="F332" s="14" t="s">
        <v>13</v>
      </c>
      <c r="H332" s="13" t="s">
        <v>24</v>
      </c>
    </row>
    <row r="333" customFormat="false" ht="21.95" hidden="false" customHeight="true" outlineLevel="2" collapsed="false">
      <c r="B333" s="11" t="n">
        <v>4</v>
      </c>
      <c r="C333" s="12" t="s">
        <v>2941</v>
      </c>
      <c r="D333" s="12" t="s">
        <v>12</v>
      </c>
      <c r="E333" s="13" t="n">
        <v>0.01</v>
      </c>
      <c r="F333" s="14" t="s">
        <v>13</v>
      </c>
      <c r="H333" s="13" t="s">
        <v>24</v>
      </c>
    </row>
    <row r="334" customFormat="false" ht="21.95" hidden="false" customHeight="true" outlineLevel="2" collapsed="false">
      <c r="B334" s="11" t="n">
        <v>5</v>
      </c>
      <c r="C334" s="12" t="s">
        <v>2942</v>
      </c>
      <c r="D334" s="12" t="s">
        <v>12</v>
      </c>
      <c r="E334" s="13" t="n">
        <v>0.08</v>
      </c>
      <c r="F334" s="14" t="s">
        <v>13</v>
      </c>
      <c r="H334" s="13" t="s">
        <v>284</v>
      </c>
    </row>
    <row r="335" customFormat="false" ht="21.95" hidden="false" customHeight="true" outlineLevel="2" collapsed="false">
      <c r="B335" s="11" t="n">
        <v>6</v>
      </c>
      <c r="C335" s="12" t="s">
        <v>2943</v>
      </c>
      <c r="D335" s="12" t="s">
        <v>12</v>
      </c>
      <c r="E335" s="13" t="n">
        <v>0.01</v>
      </c>
      <c r="F335" s="14" t="s">
        <v>13</v>
      </c>
      <c r="H335" s="13" t="s">
        <v>24</v>
      </c>
    </row>
    <row r="336" customFormat="false" ht="21.95" hidden="false" customHeight="true" outlineLevel="2" collapsed="false">
      <c r="B336" s="11" t="n">
        <v>7</v>
      </c>
      <c r="C336" s="12" t="s">
        <v>2944</v>
      </c>
      <c r="D336" s="12" t="s">
        <v>156</v>
      </c>
      <c r="E336" s="13" t="n">
        <v>1.2</v>
      </c>
      <c r="F336" s="14" t="s">
        <v>46</v>
      </c>
      <c r="G336" s="13" t="s">
        <v>149</v>
      </c>
      <c r="H336" s="13" t="s">
        <v>284</v>
      </c>
    </row>
    <row r="337" customFormat="false" ht="21.95" hidden="false" customHeight="true" outlineLevel="2" collapsed="false">
      <c r="B337" s="11" t="n">
        <v>8</v>
      </c>
      <c r="C337" s="12" t="s">
        <v>2945</v>
      </c>
      <c r="D337" s="12" t="s">
        <v>156</v>
      </c>
      <c r="E337" s="13" t="n">
        <v>45</v>
      </c>
      <c r="F337" s="14" t="s">
        <v>46</v>
      </c>
      <c r="G337" s="13" t="s">
        <v>149</v>
      </c>
      <c r="H337" s="13" t="s">
        <v>284</v>
      </c>
    </row>
    <row r="338" customFormat="false" ht="15" hidden="false" customHeight="true" outlineLevel="1" collapsed="false">
      <c r="A338" s="10" t="s">
        <v>2946</v>
      </c>
    </row>
    <row r="339" customFormat="false" ht="21.95" hidden="false" customHeight="true" outlineLevel="2" collapsed="false">
      <c r="B339" s="11" t="n">
        <v>9</v>
      </c>
      <c r="C339" s="12" t="s">
        <v>2929</v>
      </c>
      <c r="D339" s="12" t="s">
        <v>12</v>
      </c>
      <c r="E339" s="13" t="n">
        <v>0.02</v>
      </c>
      <c r="F339" s="14" t="s">
        <v>13</v>
      </c>
      <c r="H339" s="13" t="s">
        <v>14</v>
      </c>
    </row>
    <row r="340" customFormat="false" ht="21.95" hidden="false" customHeight="true" outlineLevel="2" collapsed="false">
      <c r="B340" s="11" t="n">
        <v>10</v>
      </c>
      <c r="C340" s="12" t="s">
        <v>2928</v>
      </c>
      <c r="D340" s="12" t="s">
        <v>12</v>
      </c>
      <c r="E340" s="13" t="n">
        <v>0.015</v>
      </c>
      <c r="F340" s="14" t="s">
        <v>13</v>
      </c>
      <c r="H340" s="13" t="s">
        <v>24</v>
      </c>
    </row>
    <row r="341" customFormat="false" ht="21.95" hidden="false" customHeight="true" outlineLevel="2" collapsed="false">
      <c r="B341" s="11" t="n">
        <v>11</v>
      </c>
      <c r="C341" s="12" t="s">
        <v>2930</v>
      </c>
      <c r="D341" s="12" t="s">
        <v>12</v>
      </c>
      <c r="E341" s="13" t="n">
        <v>0.015</v>
      </c>
      <c r="F341" s="14" t="s">
        <v>13</v>
      </c>
      <c r="H341" s="13" t="s">
        <v>24</v>
      </c>
    </row>
    <row r="342" customFormat="false" ht="15" hidden="false" customHeight="true" outlineLevel="1" collapsed="false">
      <c r="A342" s="10" t="s">
        <v>2947</v>
      </c>
    </row>
    <row r="343" customFormat="false" ht="21.95" hidden="false" customHeight="true" outlineLevel="2" collapsed="false">
      <c r="B343" s="11" t="n">
        <v>1</v>
      </c>
      <c r="C343" s="12" t="s">
        <v>2930</v>
      </c>
      <c r="D343" s="12" t="s">
        <v>12</v>
      </c>
      <c r="E343" s="13" t="n">
        <v>0.015</v>
      </c>
      <c r="F343" s="14" t="s">
        <v>13</v>
      </c>
      <c r="H343" s="13" t="s">
        <v>24</v>
      </c>
    </row>
    <row r="344" customFormat="false" ht="21.95" hidden="false" customHeight="true" outlineLevel="2" collapsed="false">
      <c r="B344" s="11" t="n">
        <v>2</v>
      </c>
      <c r="C344" s="12" t="s">
        <v>2928</v>
      </c>
      <c r="D344" s="12" t="s">
        <v>12</v>
      </c>
      <c r="E344" s="13" t="n">
        <v>0.015</v>
      </c>
      <c r="F344" s="14" t="s">
        <v>13</v>
      </c>
      <c r="H344" s="13" t="s">
        <v>24</v>
      </c>
    </row>
    <row r="345" customFormat="false" ht="21.95" hidden="false" customHeight="true" outlineLevel="2" collapsed="false">
      <c r="B345" s="11" t="n">
        <v>3</v>
      </c>
      <c r="C345" s="12" t="s">
        <v>2932</v>
      </c>
      <c r="D345" s="12" t="s">
        <v>12</v>
      </c>
      <c r="E345" s="13" t="n">
        <v>0.02</v>
      </c>
      <c r="F345" s="14" t="s">
        <v>13</v>
      </c>
      <c r="H345" s="13" t="s">
        <v>14</v>
      </c>
    </row>
    <row r="346" customFormat="false" ht="15" hidden="false" customHeight="true" outlineLevel="1" collapsed="false">
      <c r="A346" s="10" t="s">
        <v>2948</v>
      </c>
    </row>
    <row r="347" customFormat="false" ht="21.95" hidden="false" customHeight="true" outlineLevel="2" collapsed="false">
      <c r="B347" s="11" t="n">
        <v>1</v>
      </c>
      <c r="C347" s="12" t="s">
        <v>2934</v>
      </c>
      <c r="D347" s="12" t="s">
        <v>2904</v>
      </c>
      <c r="E347" s="13" t="n">
        <v>0.02</v>
      </c>
      <c r="F347" s="14" t="s">
        <v>22</v>
      </c>
      <c r="H347" s="13" t="s">
        <v>284</v>
      </c>
    </row>
    <row r="348" customFormat="false" ht="15" hidden="false" customHeight="true" outlineLevel="1" collapsed="false">
      <c r="A348" s="10" t="s">
        <v>2949</v>
      </c>
    </row>
    <row r="349" customFormat="false" ht="21.95" hidden="false" customHeight="true" outlineLevel="2" collapsed="false">
      <c r="B349" s="11" t="n">
        <v>1</v>
      </c>
      <c r="C349" s="12" t="s">
        <v>2934</v>
      </c>
      <c r="D349" s="12" t="s">
        <v>2904</v>
      </c>
      <c r="E349" s="13" t="n">
        <v>0.02</v>
      </c>
      <c r="F349" s="14" t="s">
        <v>22</v>
      </c>
      <c r="H349" s="13" t="s">
        <v>284</v>
      </c>
    </row>
    <row r="350" customFormat="false" ht="15" hidden="false" customHeight="true" outlineLevel="1" collapsed="false">
      <c r="A350" s="10" t="s">
        <v>2950</v>
      </c>
    </row>
    <row r="351" customFormat="false" ht="21.95" hidden="false" customHeight="true" outlineLevel="2" collapsed="false">
      <c r="B351" s="11" t="n">
        <v>1</v>
      </c>
      <c r="C351" s="12" t="s">
        <v>2934</v>
      </c>
      <c r="D351" s="12" t="s">
        <v>2904</v>
      </c>
      <c r="E351" s="13" t="n">
        <v>0.02</v>
      </c>
      <c r="F351" s="14" t="s">
        <v>22</v>
      </c>
      <c r="H351" s="13" t="s">
        <v>284</v>
      </c>
    </row>
    <row r="352" customFormat="false" ht="15" hidden="false" customHeight="true" outlineLevel="1" collapsed="false">
      <c r="A352" s="10" t="s">
        <v>2951</v>
      </c>
    </row>
    <row r="353" customFormat="false" ht="21.95" hidden="false" customHeight="true" outlineLevel="2" collapsed="false">
      <c r="B353" s="11" t="n">
        <v>1</v>
      </c>
      <c r="C353" s="12" t="s">
        <v>2952</v>
      </c>
      <c r="D353" s="12" t="s">
        <v>12</v>
      </c>
      <c r="E353" s="13" t="n">
        <v>0.01</v>
      </c>
      <c r="F353" s="14" t="s">
        <v>13</v>
      </c>
      <c r="H353" s="13" t="s">
        <v>24</v>
      </c>
    </row>
    <row r="354" customFormat="false" ht="21.95" hidden="false" customHeight="true" outlineLevel="2" collapsed="false">
      <c r="B354" s="11" t="n">
        <v>2</v>
      </c>
      <c r="C354" s="12" t="s">
        <v>2953</v>
      </c>
      <c r="D354" s="12" t="s">
        <v>12</v>
      </c>
      <c r="E354" s="13" t="n">
        <v>0.01</v>
      </c>
      <c r="F354" s="14" t="s">
        <v>13</v>
      </c>
      <c r="H354" s="13" t="s">
        <v>24</v>
      </c>
    </row>
    <row r="355" customFormat="false" ht="21.95" hidden="false" customHeight="true" outlineLevel="2" collapsed="false">
      <c r="B355" s="11" t="n">
        <v>3</v>
      </c>
      <c r="C355" s="12" t="s">
        <v>2954</v>
      </c>
      <c r="D355" s="12" t="s">
        <v>12</v>
      </c>
      <c r="E355" s="13" t="n">
        <v>0.08</v>
      </c>
      <c r="F355" s="14" t="s">
        <v>13</v>
      </c>
      <c r="H355" s="13" t="s">
        <v>112</v>
      </c>
    </row>
    <row r="356" customFormat="false" ht="14.25" hidden="false" customHeight="true" outlineLevel="2" collapsed="false">
      <c r="B356" s="11" t="n">
        <v>4</v>
      </c>
      <c r="C356" s="12" t="s">
        <v>2955</v>
      </c>
      <c r="D356" s="12" t="s">
        <v>12</v>
      </c>
      <c r="E356" s="13" t="n">
        <v>0.85</v>
      </c>
      <c r="F356" s="14" t="s">
        <v>13</v>
      </c>
      <c r="H356" s="13" t="s">
        <v>24</v>
      </c>
    </row>
    <row r="357" customFormat="false" ht="14.25" hidden="false" customHeight="true" outlineLevel="2" collapsed="false">
      <c r="B357" s="11" t="n">
        <v>5</v>
      </c>
      <c r="C357" s="12" t="s">
        <v>2956</v>
      </c>
      <c r="D357" s="12" t="s">
        <v>12</v>
      </c>
      <c r="E357" s="13" t="n">
        <v>0.43</v>
      </c>
      <c r="F357" s="14" t="s">
        <v>13</v>
      </c>
      <c r="H357" s="13" t="s">
        <v>24</v>
      </c>
    </row>
    <row r="358" customFormat="false" ht="21.95" hidden="false" customHeight="true" outlineLevel="2" collapsed="false">
      <c r="B358" s="11" t="n">
        <v>6</v>
      </c>
      <c r="C358" s="12" t="s">
        <v>2957</v>
      </c>
      <c r="D358" s="12" t="s">
        <v>12</v>
      </c>
      <c r="E358" s="13" t="n">
        <v>0.07</v>
      </c>
      <c r="F358" s="14" t="s">
        <v>13</v>
      </c>
      <c r="H358" s="13" t="s">
        <v>112</v>
      </c>
    </row>
    <row r="359" customFormat="false" ht="21.95" hidden="false" customHeight="true" outlineLevel="2" collapsed="false">
      <c r="B359" s="11" t="n">
        <v>7</v>
      </c>
      <c r="C359" s="12" t="s">
        <v>2944</v>
      </c>
      <c r="D359" s="12" t="s">
        <v>156</v>
      </c>
      <c r="E359" s="13" t="n">
        <v>1.2</v>
      </c>
      <c r="F359" s="14" t="s">
        <v>46</v>
      </c>
      <c r="G359" s="13" t="s">
        <v>149</v>
      </c>
      <c r="H359" s="13" t="s">
        <v>284</v>
      </c>
    </row>
    <row r="360" customFormat="false" ht="21.95" hidden="false" customHeight="true" outlineLevel="2" collapsed="false">
      <c r="B360" s="11" t="n">
        <v>8</v>
      </c>
      <c r="C360" s="12" t="s">
        <v>2945</v>
      </c>
      <c r="D360" s="12" t="s">
        <v>156</v>
      </c>
      <c r="E360" s="13" t="n">
        <v>45</v>
      </c>
      <c r="F360" s="14" t="s">
        <v>46</v>
      </c>
      <c r="G360" s="13" t="s">
        <v>149</v>
      </c>
      <c r="H360" s="13" t="s">
        <v>284</v>
      </c>
    </row>
    <row r="361" customFormat="false" ht="15" hidden="false" customHeight="true" outlineLevel="1" collapsed="false">
      <c r="A361" s="10" t="s">
        <v>2958</v>
      </c>
    </row>
    <row r="362" customFormat="false" ht="21.95" hidden="false" customHeight="true" outlineLevel="2" collapsed="false">
      <c r="B362" s="11" t="n">
        <v>1</v>
      </c>
      <c r="C362" s="12" t="s">
        <v>2930</v>
      </c>
      <c r="D362" s="12" t="s">
        <v>12</v>
      </c>
      <c r="E362" s="13" t="n">
        <v>0.015</v>
      </c>
      <c r="F362" s="14" t="s">
        <v>13</v>
      </c>
      <c r="H362" s="13" t="s">
        <v>24</v>
      </c>
    </row>
    <row r="363" customFormat="false" ht="21.95" hidden="false" customHeight="true" outlineLevel="2" collapsed="false">
      <c r="B363" s="11" t="n">
        <v>2</v>
      </c>
      <c r="C363" s="12" t="s">
        <v>2929</v>
      </c>
      <c r="D363" s="12" t="s">
        <v>12</v>
      </c>
      <c r="E363" s="13" t="n">
        <v>0.02</v>
      </c>
      <c r="F363" s="14" t="s">
        <v>13</v>
      </c>
      <c r="H363" s="13" t="s">
        <v>14</v>
      </c>
    </row>
    <row r="364" customFormat="false" ht="21.95" hidden="false" customHeight="true" outlineLevel="2" collapsed="false">
      <c r="B364" s="11" t="n">
        <v>3</v>
      </c>
      <c r="C364" s="12" t="s">
        <v>2928</v>
      </c>
      <c r="D364" s="12" t="s">
        <v>12</v>
      </c>
      <c r="E364" s="13" t="n">
        <v>0.015</v>
      </c>
      <c r="F364" s="14" t="s">
        <v>13</v>
      </c>
      <c r="H364" s="13" t="s">
        <v>24</v>
      </c>
    </row>
    <row r="365" customFormat="false" ht="15" hidden="false" customHeight="true" outlineLevel="1" collapsed="false">
      <c r="A365" s="10" t="s">
        <v>2959</v>
      </c>
    </row>
    <row r="366" customFormat="false" ht="21.95" hidden="false" customHeight="true" outlineLevel="2" collapsed="false">
      <c r="B366" s="11" t="n">
        <v>1</v>
      </c>
      <c r="C366" s="12" t="s">
        <v>2928</v>
      </c>
      <c r="D366" s="12" t="s">
        <v>12</v>
      </c>
      <c r="E366" s="13" t="n">
        <v>0.015</v>
      </c>
      <c r="F366" s="14" t="s">
        <v>13</v>
      </c>
      <c r="H366" s="13" t="s">
        <v>24</v>
      </c>
    </row>
    <row r="367" customFormat="false" ht="21.95" hidden="false" customHeight="true" outlineLevel="2" collapsed="false">
      <c r="B367" s="11" t="n">
        <v>2</v>
      </c>
      <c r="C367" s="12" t="s">
        <v>2930</v>
      </c>
      <c r="D367" s="12" t="s">
        <v>12</v>
      </c>
      <c r="E367" s="13" t="n">
        <v>0.015</v>
      </c>
      <c r="F367" s="14" t="s">
        <v>13</v>
      </c>
      <c r="H367" s="13" t="s">
        <v>24</v>
      </c>
    </row>
    <row r="368" customFormat="false" ht="21.95" hidden="false" customHeight="true" outlineLevel="2" collapsed="false">
      <c r="B368" s="11" t="n">
        <v>3</v>
      </c>
      <c r="C368" s="12" t="s">
        <v>2932</v>
      </c>
      <c r="D368" s="12" t="s">
        <v>12</v>
      </c>
      <c r="E368" s="13" t="n">
        <v>0.02</v>
      </c>
      <c r="F368" s="14" t="s">
        <v>13</v>
      </c>
      <c r="H368" s="13" t="s">
        <v>14</v>
      </c>
    </row>
    <row r="369" customFormat="false" ht="15" hidden="false" customHeight="true" outlineLevel="1" collapsed="false">
      <c r="A369" s="10" t="s">
        <v>2960</v>
      </c>
    </row>
    <row r="370" customFormat="false" ht="21.95" hidden="false" customHeight="true" outlineLevel="2" collapsed="false">
      <c r="B370" s="11" t="n">
        <v>1</v>
      </c>
      <c r="C370" s="12" t="s">
        <v>2934</v>
      </c>
      <c r="D370" s="12" t="s">
        <v>2904</v>
      </c>
      <c r="E370" s="13" t="n">
        <v>0.02</v>
      </c>
      <c r="F370" s="14" t="s">
        <v>22</v>
      </c>
      <c r="H370" s="13" t="s">
        <v>284</v>
      </c>
    </row>
    <row r="371" customFormat="false" ht="15" hidden="false" customHeight="true" outlineLevel="1" collapsed="false">
      <c r="A371" s="10" t="s">
        <v>2961</v>
      </c>
    </row>
    <row r="372" customFormat="false" ht="21.95" hidden="false" customHeight="true" outlineLevel="2" collapsed="false">
      <c r="B372" s="11" t="n">
        <v>1</v>
      </c>
      <c r="C372" s="12" t="s">
        <v>2934</v>
      </c>
      <c r="D372" s="12" t="s">
        <v>2904</v>
      </c>
      <c r="E372" s="13" t="n">
        <v>0.02</v>
      </c>
      <c r="F372" s="14" t="s">
        <v>22</v>
      </c>
      <c r="H372" s="13" t="s">
        <v>284</v>
      </c>
    </row>
    <row r="373" customFormat="false" ht="15" hidden="false" customHeight="true" outlineLevel="1" collapsed="false">
      <c r="A373" s="10" t="s">
        <v>2962</v>
      </c>
    </row>
    <row r="374" customFormat="false" ht="21.95" hidden="false" customHeight="true" outlineLevel="2" collapsed="false">
      <c r="B374" s="11" t="n">
        <v>1</v>
      </c>
      <c r="C374" s="12" t="s">
        <v>2934</v>
      </c>
      <c r="D374" s="12" t="s">
        <v>2904</v>
      </c>
      <c r="E374" s="13" t="n">
        <v>0.02</v>
      </c>
      <c r="F374" s="14" t="s">
        <v>22</v>
      </c>
      <c r="H374" s="13" t="s">
        <v>284</v>
      </c>
    </row>
    <row r="375" customFormat="false" ht="15" hidden="false" customHeight="true" outlineLevel="1" collapsed="false">
      <c r="A375" s="10" t="s">
        <v>2963</v>
      </c>
    </row>
    <row r="376" customFormat="false" ht="21.95" hidden="false" customHeight="true" outlineLevel="2" collapsed="false">
      <c r="B376" s="11" t="n">
        <v>1</v>
      </c>
      <c r="C376" s="12" t="s">
        <v>2964</v>
      </c>
      <c r="D376" s="12" t="s">
        <v>12</v>
      </c>
      <c r="E376" s="13" t="n">
        <v>0.85</v>
      </c>
      <c r="F376" s="14" t="s">
        <v>13</v>
      </c>
      <c r="H376" s="13" t="s">
        <v>24</v>
      </c>
    </row>
    <row r="377" customFormat="false" ht="21.95" hidden="false" customHeight="true" outlineLevel="2" collapsed="false">
      <c r="B377" s="11" t="n">
        <v>2</v>
      </c>
      <c r="C377" s="12" t="s">
        <v>2965</v>
      </c>
      <c r="D377" s="12" t="s">
        <v>12</v>
      </c>
      <c r="E377" s="13" t="n">
        <v>0.08</v>
      </c>
      <c r="F377" s="14" t="s">
        <v>13</v>
      </c>
      <c r="H377" s="13" t="s">
        <v>112</v>
      </c>
    </row>
    <row r="378" customFormat="false" ht="21.95" hidden="false" customHeight="true" outlineLevel="2" collapsed="false">
      <c r="B378" s="11" t="n">
        <v>3</v>
      </c>
      <c r="C378" s="12" t="s">
        <v>2966</v>
      </c>
      <c r="D378" s="12" t="s">
        <v>12</v>
      </c>
      <c r="E378" s="13" t="n">
        <v>0.01</v>
      </c>
      <c r="F378" s="14" t="s">
        <v>13</v>
      </c>
      <c r="H378" s="13" t="s">
        <v>24</v>
      </c>
    </row>
    <row r="379" customFormat="false" ht="21.95" hidden="false" customHeight="true" outlineLevel="2" collapsed="false">
      <c r="B379" s="11" t="n">
        <v>4</v>
      </c>
      <c r="C379" s="12" t="s">
        <v>2967</v>
      </c>
      <c r="D379" s="12" t="s">
        <v>12</v>
      </c>
      <c r="E379" s="13" t="n">
        <v>0.07</v>
      </c>
      <c r="F379" s="14" t="s">
        <v>13</v>
      </c>
      <c r="H379" s="13" t="s">
        <v>112</v>
      </c>
    </row>
    <row r="380" customFormat="false" ht="14.25" hidden="false" customHeight="true" outlineLevel="2" collapsed="false">
      <c r="B380" s="11" t="n">
        <v>5</v>
      </c>
      <c r="C380" s="12" t="s">
        <v>2968</v>
      </c>
      <c r="D380" s="12" t="s">
        <v>12</v>
      </c>
      <c r="E380" s="13" t="n">
        <v>0.43</v>
      </c>
      <c r="F380" s="14" t="s">
        <v>13</v>
      </c>
      <c r="H380" s="13" t="s">
        <v>24</v>
      </c>
    </row>
    <row r="381" customFormat="false" ht="21.95" hidden="false" customHeight="true" outlineLevel="2" collapsed="false">
      <c r="B381" s="11" t="n">
        <v>6</v>
      </c>
      <c r="C381" s="12" t="s">
        <v>2969</v>
      </c>
      <c r="D381" s="12" t="s">
        <v>12</v>
      </c>
      <c r="E381" s="13" t="n">
        <v>0.01</v>
      </c>
      <c r="F381" s="14" t="s">
        <v>13</v>
      </c>
      <c r="H381" s="13" t="s">
        <v>24</v>
      </c>
    </row>
    <row r="382" customFormat="false" ht="21.95" hidden="false" customHeight="true" outlineLevel="2" collapsed="false">
      <c r="B382" s="11" t="n">
        <v>7</v>
      </c>
      <c r="C382" s="12" t="s">
        <v>2945</v>
      </c>
      <c r="D382" s="12" t="s">
        <v>156</v>
      </c>
      <c r="E382" s="13" t="n">
        <v>45</v>
      </c>
      <c r="F382" s="14" t="s">
        <v>46</v>
      </c>
      <c r="G382" s="13" t="s">
        <v>149</v>
      </c>
      <c r="H382" s="13" t="s">
        <v>284</v>
      </c>
    </row>
    <row r="383" customFormat="false" ht="21.95" hidden="false" customHeight="true" outlineLevel="2" collapsed="false">
      <c r="B383" s="11" t="n">
        <v>8</v>
      </c>
      <c r="C383" s="12" t="s">
        <v>2944</v>
      </c>
      <c r="D383" s="12" t="s">
        <v>156</v>
      </c>
      <c r="E383" s="13" t="n">
        <v>1.2</v>
      </c>
      <c r="F383" s="14" t="s">
        <v>46</v>
      </c>
      <c r="G383" s="13" t="s">
        <v>149</v>
      </c>
      <c r="H383" s="13" t="s">
        <v>284</v>
      </c>
    </row>
    <row r="384" customFormat="false" ht="15" hidden="false" customHeight="true" outlineLevel="1" collapsed="false">
      <c r="A384" s="10" t="s">
        <v>2970</v>
      </c>
    </row>
    <row r="385" customFormat="false" ht="21.95" hidden="false" customHeight="true" outlineLevel="2" collapsed="false">
      <c r="B385" s="11" t="n">
        <v>1</v>
      </c>
      <c r="C385" s="12" t="s">
        <v>2932</v>
      </c>
      <c r="D385" s="12" t="s">
        <v>12</v>
      </c>
      <c r="E385" s="13" t="n">
        <v>0.02</v>
      </c>
      <c r="F385" s="14" t="s">
        <v>13</v>
      </c>
      <c r="H385" s="13" t="s">
        <v>14</v>
      </c>
    </row>
    <row r="386" customFormat="false" ht="21.95" hidden="false" customHeight="true" outlineLevel="2" collapsed="false">
      <c r="B386" s="11" t="n">
        <v>2</v>
      </c>
      <c r="C386" s="12" t="s">
        <v>2930</v>
      </c>
      <c r="D386" s="12" t="s">
        <v>12</v>
      </c>
      <c r="E386" s="13" t="n">
        <v>0.015</v>
      </c>
      <c r="F386" s="14" t="s">
        <v>13</v>
      </c>
      <c r="H386" s="13" t="s">
        <v>24</v>
      </c>
    </row>
    <row r="387" customFormat="false" ht="21.95" hidden="false" customHeight="true" outlineLevel="2" collapsed="false">
      <c r="B387" s="11" t="n">
        <v>3</v>
      </c>
      <c r="C387" s="12" t="s">
        <v>2928</v>
      </c>
      <c r="D387" s="12" t="s">
        <v>12</v>
      </c>
      <c r="E387" s="13" t="n">
        <v>0.015</v>
      </c>
      <c r="F387" s="14" t="s">
        <v>13</v>
      </c>
      <c r="H387" s="13" t="s">
        <v>24</v>
      </c>
    </row>
    <row r="388" customFormat="false" ht="15" hidden="false" customHeight="true" outlineLevel="1" collapsed="false">
      <c r="A388" s="10" t="s">
        <v>2971</v>
      </c>
    </row>
    <row r="389" customFormat="false" ht="21.95" hidden="false" customHeight="true" outlineLevel="2" collapsed="false">
      <c r="B389" s="11" t="n">
        <v>1</v>
      </c>
      <c r="C389" s="12" t="s">
        <v>2928</v>
      </c>
      <c r="D389" s="12" t="s">
        <v>12</v>
      </c>
      <c r="E389" s="13" t="n">
        <v>0.015</v>
      </c>
      <c r="F389" s="14" t="s">
        <v>13</v>
      </c>
      <c r="H389" s="13" t="s">
        <v>24</v>
      </c>
    </row>
    <row r="390" customFormat="false" ht="21.95" hidden="false" customHeight="true" outlineLevel="2" collapsed="false">
      <c r="B390" s="11" t="n">
        <v>2</v>
      </c>
      <c r="C390" s="12" t="s">
        <v>2932</v>
      </c>
      <c r="D390" s="12" t="s">
        <v>12</v>
      </c>
      <c r="E390" s="13" t="n">
        <v>0.02</v>
      </c>
      <c r="F390" s="14" t="s">
        <v>13</v>
      </c>
      <c r="H390" s="13" t="s">
        <v>14</v>
      </c>
    </row>
    <row r="391" customFormat="false" ht="21.95" hidden="false" customHeight="true" outlineLevel="2" collapsed="false">
      <c r="B391" s="11" t="n">
        <v>3</v>
      </c>
      <c r="C391" s="12" t="s">
        <v>2930</v>
      </c>
      <c r="D391" s="12" t="s">
        <v>12</v>
      </c>
      <c r="E391" s="13" t="n">
        <v>0.015</v>
      </c>
      <c r="F391" s="14" t="s">
        <v>13</v>
      </c>
      <c r="H391" s="13" t="s">
        <v>24</v>
      </c>
    </row>
    <row r="392" customFormat="false" ht="15" hidden="false" customHeight="true" outlineLevel="1" collapsed="false">
      <c r="A392" s="10" t="s">
        <v>2972</v>
      </c>
    </row>
    <row r="393" customFormat="false" ht="21.95" hidden="false" customHeight="true" outlineLevel="2" collapsed="false">
      <c r="B393" s="11" t="n">
        <v>1</v>
      </c>
      <c r="C393" s="12" t="s">
        <v>2934</v>
      </c>
      <c r="D393" s="12" t="s">
        <v>2904</v>
      </c>
      <c r="E393" s="13" t="n">
        <v>0.02</v>
      </c>
      <c r="F393" s="14" t="s">
        <v>22</v>
      </c>
      <c r="H393" s="13" t="s">
        <v>284</v>
      </c>
    </row>
    <row r="394" customFormat="false" ht="15" hidden="false" customHeight="true" outlineLevel="1" collapsed="false">
      <c r="A394" s="10" t="s">
        <v>2973</v>
      </c>
    </row>
    <row r="395" customFormat="false" ht="21.95" hidden="false" customHeight="true" outlineLevel="2" collapsed="false">
      <c r="B395" s="11" t="n">
        <v>1</v>
      </c>
      <c r="C395" s="12" t="s">
        <v>2934</v>
      </c>
      <c r="D395" s="12" t="s">
        <v>2904</v>
      </c>
      <c r="E395" s="13" t="n">
        <v>0.02</v>
      </c>
      <c r="F395" s="14" t="s">
        <v>22</v>
      </c>
      <c r="H395" s="13" t="s">
        <v>284</v>
      </c>
    </row>
    <row r="396" customFormat="false" ht="15" hidden="false" customHeight="true" outlineLevel="1" collapsed="false">
      <c r="A396" s="10" t="s">
        <v>2974</v>
      </c>
    </row>
    <row r="397" customFormat="false" ht="21.95" hidden="false" customHeight="true" outlineLevel="2" collapsed="false">
      <c r="B397" s="11" t="n">
        <v>1</v>
      </c>
      <c r="C397" s="12" t="s">
        <v>2934</v>
      </c>
      <c r="D397" s="12" t="s">
        <v>2904</v>
      </c>
      <c r="E397" s="13" t="n">
        <v>0.02</v>
      </c>
      <c r="F397" s="14" t="s">
        <v>22</v>
      </c>
      <c r="H397" s="13" t="s">
        <v>284</v>
      </c>
    </row>
    <row r="398" customFormat="false" ht="15" hidden="false" customHeight="true" outlineLevel="1" collapsed="false">
      <c r="A398" s="10" t="s">
        <v>2975</v>
      </c>
    </row>
    <row r="399" customFormat="false" ht="21.95" hidden="false" customHeight="true" outlineLevel="2" collapsed="false">
      <c r="B399" s="11" t="n">
        <v>1</v>
      </c>
      <c r="C399" s="12" t="s">
        <v>2976</v>
      </c>
      <c r="D399" s="12" t="s">
        <v>12</v>
      </c>
      <c r="E399" s="13" t="n">
        <v>0.07</v>
      </c>
      <c r="F399" s="14" t="s">
        <v>13</v>
      </c>
      <c r="H399" s="13" t="s">
        <v>112</v>
      </c>
    </row>
    <row r="400" customFormat="false" ht="14.25" hidden="false" customHeight="true" outlineLevel="2" collapsed="false">
      <c r="B400" s="11" t="n">
        <v>2</v>
      </c>
      <c r="C400" s="12" t="s">
        <v>2977</v>
      </c>
      <c r="D400" s="12" t="s">
        <v>12</v>
      </c>
      <c r="E400" s="13" t="n">
        <v>0.43</v>
      </c>
      <c r="F400" s="14" t="s">
        <v>13</v>
      </c>
      <c r="H400" s="13" t="s">
        <v>24</v>
      </c>
    </row>
    <row r="401" customFormat="false" ht="14.25" hidden="false" customHeight="true" outlineLevel="2" collapsed="false">
      <c r="B401" s="11" t="n">
        <v>3</v>
      </c>
      <c r="C401" s="12" t="s">
        <v>2978</v>
      </c>
      <c r="D401" s="12" t="s">
        <v>12</v>
      </c>
      <c r="E401" s="13" t="n">
        <v>0.85</v>
      </c>
      <c r="F401" s="14" t="s">
        <v>13</v>
      </c>
      <c r="H401" s="13" t="s">
        <v>24</v>
      </c>
    </row>
    <row r="402" customFormat="false" ht="21.95" hidden="false" customHeight="true" outlineLevel="2" collapsed="false">
      <c r="B402" s="11" t="n">
        <v>4</v>
      </c>
      <c r="C402" s="12" t="s">
        <v>2979</v>
      </c>
      <c r="D402" s="12" t="s">
        <v>12</v>
      </c>
      <c r="E402" s="13" t="n">
        <v>0.01</v>
      </c>
      <c r="F402" s="14" t="s">
        <v>13</v>
      </c>
      <c r="H402" s="13" t="s">
        <v>24</v>
      </c>
    </row>
    <row r="403" customFormat="false" ht="21.95" hidden="false" customHeight="true" outlineLevel="2" collapsed="false">
      <c r="B403" s="11" t="n">
        <v>5</v>
      </c>
      <c r="C403" s="12" t="s">
        <v>2980</v>
      </c>
      <c r="D403" s="12" t="s">
        <v>12</v>
      </c>
      <c r="E403" s="13" t="n">
        <v>0.08</v>
      </c>
      <c r="F403" s="14" t="s">
        <v>13</v>
      </c>
      <c r="H403" s="13" t="s">
        <v>112</v>
      </c>
    </row>
    <row r="404" customFormat="false" ht="21.95" hidden="false" customHeight="true" outlineLevel="2" collapsed="false">
      <c r="B404" s="11" t="n">
        <v>6</v>
      </c>
      <c r="C404" s="12" t="s">
        <v>2981</v>
      </c>
      <c r="D404" s="12" t="s">
        <v>12</v>
      </c>
      <c r="E404" s="13" t="n">
        <v>0.01</v>
      </c>
      <c r="F404" s="14" t="s">
        <v>13</v>
      </c>
      <c r="H404" s="13" t="s">
        <v>24</v>
      </c>
    </row>
    <row r="405" customFormat="false" ht="21.95" hidden="false" customHeight="true" outlineLevel="2" collapsed="false">
      <c r="B405" s="11" t="n">
        <v>7</v>
      </c>
      <c r="C405" s="12" t="s">
        <v>2945</v>
      </c>
      <c r="D405" s="12" t="s">
        <v>156</v>
      </c>
      <c r="E405" s="13" t="n">
        <v>45</v>
      </c>
      <c r="F405" s="14" t="s">
        <v>46</v>
      </c>
      <c r="G405" s="13" t="s">
        <v>149</v>
      </c>
      <c r="H405" s="13" t="s">
        <v>284</v>
      </c>
    </row>
    <row r="406" customFormat="false" ht="21.95" hidden="false" customHeight="true" outlineLevel="2" collapsed="false">
      <c r="B406" s="11" t="n">
        <v>8</v>
      </c>
      <c r="C406" s="12" t="s">
        <v>2944</v>
      </c>
      <c r="D406" s="12" t="s">
        <v>156</v>
      </c>
      <c r="E406" s="13" t="n">
        <v>1.2</v>
      </c>
      <c r="F406" s="14" t="s">
        <v>46</v>
      </c>
      <c r="G406" s="13" t="s">
        <v>149</v>
      </c>
      <c r="H406" s="13" t="s">
        <v>284</v>
      </c>
    </row>
    <row r="407" customFormat="false" ht="15" hidden="false" customHeight="true" outlineLevel="1" collapsed="false">
      <c r="A407" s="10" t="s">
        <v>2982</v>
      </c>
    </row>
    <row r="408" customFormat="false" ht="21.95" hidden="false" customHeight="true" outlineLevel="2" collapsed="false">
      <c r="B408" s="11" t="n">
        <v>1</v>
      </c>
      <c r="C408" s="12" t="s">
        <v>2932</v>
      </c>
      <c r="D408" s="12" t="s">
        <v>12</v>
      </c>
      <c r="E408" s="13" t="n">
        <v>0.02</v>
      </c>
      <c r="F408" s="14" t="s">
        <v>13</v>
      </c>
      <c r="H408" s="13" t="s">
        <v>14</v>
      </c>
    </row>
    <row r="409" customFormat="false" ht="21.95" hidden="false" customHeight="true" outlineLevel="2" collapsed="false">
      <c r="B409" s="11" t="n">
        <v>2</v>
      </c>
      <c r="C409" s="12" t="s">
        <v>2928</v>
      </c>
      <c r="D409" s="12" t="s">
        <v>12</v>
      </c>
      <c r="E409" s="13" t="n">
        <v>0.015</v>
      </c>
      <c r="F409" s="14" t="s">
        <v>13</v>
      </c>
      <c r="H409" s="13" t="s">
        <v>24</v>
      </c>
    </row>
    <row r="410" customFormat="false" ht="21.95" hidden="false" customHeight="true" outlineLevel="2" collapsed="false">
      <c r="B410" s="11" t="n">
        <v>3</v>
      </c>
      <c r="C410" s="12" t="s">
        <v>2930</v>
      </c>
      <c r="D410" s="12" t="s">
        <v>12</v>
      </c>
      <c r="E410" s="13" t="n">
        <v>0.015</v>
      </c>
      <c r="F410" s="14" t="s">
        <v>13</v>
      </c>
      <c r="H410" s="13" t="s">
        <v>24</v>
      </c>
    </row>
    <row r="411" customFormat="false" ht="15" hidden="false" customHeight="true" outlineLevel="1" collapsed="false">
      <c r="A411" s="10" t="s">
        <v>2983</v>
      </c>
    </row>
    <row r="412" customFormat="false" ht="21.95" hidden="false" customHeight="true" outlineLevel="2" collapsed="false">
      <c r="B412" s="11" t="n">
        <v>1</v>
      </c>
      <c r="C412" s="12" t="s">
        <v>2932</v>
      </c>
      <c r="D412" s="12" t="s">
        <v>12</v>
      </c>
      <c r="E412" s="13" t="n">
        <v>0.02</v>
      </c>
      <c r="F412" s="14" t="s">
        <v>13</v>
      </c>
      <c r="H412" s="13" t="s">
        <v>14</v>
      </c>
    </row>
    <row r="413" customFormat="false" ht="21.95" hidden="false" customHeight="true" outlineLevel="2" collapsed="false">
      <c r="B413" s="11" t="n">
        <v>2</v>
      </c>
      <c r="C413" s="12" t="s">
        <v>2928</v>
      </c>
      <c r="D413" s="12" t="s">
        <v>12</v>
      </c>
      <c r="E413" s="13" t="n">
        <v>0.015</v>
      </c>
      <c r="F413" s="14" t="s">
        <v>13</v>
      </c>
      <c r="H413" s="13" t="s">
        <v>24</v>
      </c>
    </row>
    <row r="414" customFormat="false" ht="21.95" hidden="false" customHeight="true" outlineLevel="2" collapsed="false">
      <c r="B414" s="11" t="n">
        <v>3</v>
      </c>
      <c r="C414" s="12" t="s">
        <v>2930</v>
      </c>
      <c r="D414" s="12" t="s">
        <v>12</v>
      </c>
      <c r="E414" s="13" t="n">
        <v>0.015</v>
      </c>
      <c r="F414" s="14" t="s">
        <v>13</v>
      </c>
      <c r="H414" s="13" t="s">
        <v>24</v>
      </c>
    </row>
    <row r="415" customFormat="false" ht="15" hidden="false" customHeight="true" outlineLevel="1" collapsed="false">
      <c r="A415" s="10" t="s">
        <v>2984</v>
      </c>
    </row>
    <row r="416" customFormat="false" ht="21.95" hidden="false" customHeight="true" outlineLevel="2" collapsed="false">
      <c r="B416" s="11" t="n">
        <v>1</v>
      </c>
      <c r="C416" s="12" t="s">
        <v>2934</v>
      </c>
      <c r="D416" s="12" t="s">
        <v>2904</v>
      </c>
      <c r="E416" s="13" t="n">
        <v>0.02</v>
      </c>
      <c r="F416" s="14" t="s">
        <v>22</v>
      </c>
      <c r="H416" s="13" t="s">
        <v>284</v>
      </c>
    </row>
    <row r="417" customFormat="false" ht="15" hidden="false" customHeight="true" outlineLevel="1" collapsed="false">
      <c r="A417" s="10" t="s">
        <v>2985</v>
      </c>
    </row>
    <row r="418" customFormat="false" ht="21.95" hidden="false" customHeight="true" outlineLevel="2" collapsed="false">
      <c r="B418" s="11" t="n">
        <v>1</v>
      </c>
      <c r="C418" s="12" t="s">
        <v>2934</v>
      </c>
      <c r="D418" s="12" t="s">
        <v>2904</v>
      </c>
      <c r="E418" s="13" t="n">
        <v>0.02</v>
      </c>
      <c r="F418" s="14" t="s">
        <v>22</v>
      </c>
      <c r="H418" s="13" t="s">
        <v>284</v>
      </c>
    </row>
    <row r="419" customFormat="false" ht="15" hidden="false" customHeight="true" outlineLevel="1" collapsed="false">
      <c r="A419" s="10" t="s">
        <v>2986</v>
      </c>
    </row>
    <row r="420" customFormat="false" ht="21.95" hidden="false" customHeight="true" outlineLevel="2" collapsed="false">
      <c r="B420" s="11" t="n">
        <v>1</v>
      </c>
      <c r="C420" s="12" t="s">
        <v>2934</v>
      </c>
      <c r="D420" s="12" t="s">
        <v>2904</v>
      </c>
      <c r="E420" s="13" t="n">
        <v>0.02</v>
      </c>
      <c r="F420" s="14" t="s">
        <v>22</v>
      </c>
      <c r="H420" s="13" t="s">
        <v>284</v>
      </c>
    </row>
    <row r="421" customFormat="false" ht="15" hidden="false" customHeight="true" outlineLevel="1" collapsed="false">
      <c r="A421" s="10" t="s">
        <v>2987</v>
      </c>
    </row>
    <row r="422" customFormat="false" ht="21.95" hidden="false" customHeight="true" outlineLevel="2" collapsed="false">
      <c r="B422" s="11" t="n">
        <v>1</v>
      </c>
      <c r="C422" s="12" t="s">
        <v>2988</v>
      </c>
      <c r="D422" s="12" t="s">
        <v>12</v>
      </c>
      <c r="E422" s="13" t="n">
        <v>0.07</v>
      </c>
      <c r="F422" s="14" t="s">
        <v>13</v>
      </c>
      <c r="H422" s="13" t="s">
        <v>112</v>
      </c>
    </row>
    <row r="423" customFormat="false" ht="14.25" hidden="false" customHeight="true" outlineLevel="2" collapsed="false">
      <c r="B423" s="11" t="n">
        <v>2</v>
      </c>
      <c r="C423" s="12" t="s">
        <v>2989</v>
      </c>
      <c r="D423" s="12" t="s">
        <v>12</v>
      </c>
      <c r="E423" s="13" t="n">
        <v>0.43</v>
      </c>
      <c r="F423" s="14" t="s">
        <v>13</v>
      </c>
      <c r="H423" s="13" t="s">
        <v>24</v>
      </c>
    </row>
    <row r="424" customFormat="false" ht="21.95" hidden="false" customHeight="true" outlineLevel="2" collapsed="false">
      <c r="B424" s="11" t="n">
        <v>3</v>
      </c>
      <c r="C424" s="12" t="s">
        <v>2990</v>
      </c>
      <c r="D424" s="12" t="s">
        <v>12</v>
      </c>
      <c r="E424" s="13" t="n">
        <v>0.01</v>
      </c>
      <c r="F424" s="14" t="s">
        <v>13</v>
      </c>
      <c r="H424" s="13" t="s">
        <v>24</v>
      </c>
    </row>
    <row r="425" customFormat="false" ht="21.95" hidden="false" customHeight="true" outlineLevel="2" collapsed="false">
      <c r="B425" s="11" t="n">
        <v>4</v>
      </c>
      <c r="C425" s="12" t="s">
        <v>2991</v>
      </c>
      <c r="D425" s="12" t="s">
        <v>12</v>
      </c>
      <c r="E425" s="13" t="n">
        <v>0.01</v>
      </c>
      <c r="F425" s="14" t="s">
        <v>13</v>
      </c>
      <c r="H425" s="13" t="s">
        <v>24</v>
      </c>
    </row>
    <row r="426" customFormat="false" ht="21.95" hidden="false" customHeight="true" outlineLevel="2" collapsed="false">
      <c r="B426" s="11" t="n">
        <v>5</v>
      </c>
      <c r="C426" s="12" t="s">
        <v>2992</v>
      </c>
      <c r="D426" s="12" t="s">
        <v>12</v>
      </c>
      <c r="E426" s="13" t="n">
        <v>0.08</v>
      </c>
      <c r="F426" s="14" t="s">
        <v>13</v>
      </c>
      <c r="H426" s="13" t="s">
        <v>112</v>
      </c>
    </row>
    <row r="427" customFormat="false" ht="14.25" hidden="false" customHeight="true" outlineLevel="2" collapsed="false">
      <c r="B427" s="11" t="n">
        <v>6</v>
      </c>
      <c r="C427" s="12" t="s">
        <v>2993</v>
      </c>
      <c r="D427" s="12" t="s">
        <v>12</v>
      </c>
      <c r="E427" s="13" t="n">
        <v>0.85</v>
      </c>
      <c r="F427" s="14" t="s">
        <v>13</v>
      </c>
      <c r="H427" s="13" t="s">
        <v>24</v>
      </c>
    </row>
    <row r="428" customFormat="false" ht="21.95" hidden="false" customHeight="true" outlineLevel="2" collapsed="false">
      <c r="B428" s="11" t="n">
        <v>7</v>
      </c>
      <c r="C428" s="12" t="s">
        <v>2944</v>
      </c>
      <c r="D428" s="12" t="s">
        <v>156</v>
      </c>
      <c r="E428" s="13" t="n">
        <v>1.2</v>
      </c>
      <c r="F428" s="14" t="s">
        <v>46</v>
      </c>
      <c r="G428" s="13" t="s">
        <v>149</v>
      </c>
      <c r="H428" s="13" t="s">
        <v>284</v>
      </c>
    </row>
    <row r="429" customFormat="false" ht="21.95" hidden="false" customHeight="true" outlineLevel="2" collapsed="false">
      <c r="B429" s="11" t="n">
        <v>8</v>
      </c>
      <c r="C429" s="12" t="s">
        <v>2945</v>
      </c>
      <c r="D429" s="12" t="s">
        <v>156</v>
      </c>
      <c r="E429" s="13" t="n">
        <v>45</v>
      </c>
      <c r="F429" s="14" t="s">
        <v>46</v>
      </c>
      <c r="G429" s="13" t="s">
        <v>149</v>
      </c>
      <c r="H429" s="13" t="s">
        <v>284</v>
      </c>
    </row>
    <row r="430" customFormat="false" ht="15" hidden="false" customHeight="true" outlineLevel="1" collapsed="false">
      <c r="A430" s="10" t="s">
        <v>2994</v>
      </c>
    </row>
    <row r="431" customFormat="false" ht="21.95" hidden="false" customHeight="true" outlineLevel="2" collapsed="false">
      <c r="B431" s="11" t="n">
        <v>1</v>
      </c>
      <c r="C431" s="12" t="s">
        <v>2930</v>
      </c>
      <c r="D431" s="12" t="s">
        <v>12</v>
      </c>
      <c r="E431" s="13" t="n">
        <v>0.015</v>
      </c>
      <c r="F431" s="14" t="s">
        <v>13</v>
      </c>
      <c r="H431" s="13" t="s">
        <v>24</v>
      </c>
    </row>
    <row r="432" customFormat="false" ht="21.95" hidden="false" customHeight="true" outlineLevel="2" collapsed="false">
      <c r="B432" s="11" t="n">
        <v>2</v>
      </c>
      <c r="C432" s="12" t="s">
        <v>2928</v>
      </c>
      <c r="D432" s="12" t="s">
        <v>12</v>
      </c>
      <c r="E432" s="13" t="n">
        <v>0.015</v>
      </c>
      <c r="F432" s="14" t="s">
        <v>13</v>
      </c>
      <c r="H432" s="13" t="s">
        <v>24</v>
      </c>
    </row>
    <row r="433" customFormat="false" ht="21.95" hidden="false" customHeight="true" outlineLevel="2" collapsed="false">
      <c r="B433" s="11" t="n">
        <v>3</v>
      </c>
      <c r="C433" s="12" t="s">
        <v>2932</v>
      </c>
      <c r="D433" s="12" t="s">
        <v>12</v>
      </c>
      <c r="E433" s="13" t="n">
        <v>0.02</v>
      </c>
      <c r="F433" s="14" t="s">
        <v>13</v>
      </c>
      <c r="H433" s="13" t="s">
        <v>14</v>
      </c>
    </row>
    <row r="434" customFormat="false" ht="15" hidden="false" customHeight="true" outlineLevel="1" collapsed="false">
      <c r="A434" s="10" t="s">
        <v>2995</v>
      </c>
    </row>
    <row r="435" customFormat="false" ht="21.95" hidden="false" customHeight="true" outlineLevel="2" collapsed="false">
      <c r="B435" s="11" t="n">
        <v>1</v>
      </c>
      <c r="C435" s="12" t="s">
        <v>2932</v>
      </c>
      <c r="D435" s="12" t="s">
        <v>12</v>
      </c>
      <c r="E435" s="13" t="n">
        <v>0.02</v>
      </c>
      <c r="F435" s="14" t="s">
        <v>13</v>
      </c>
      <c r="H435" s="13" t="s">
        <v>14</v>
      </c>
    </row>
    <row r="436" customFormat="false" ht="21.95" hidden="false" customHeight="true" outlineLevel="2" collapsed="false">
      <c r="B436" s="11" t="n">
        <v>2</v>
      </c>
      <c r="C436" s="12" t="s">
        <v>2928</v>
      </c>
      <c r="D436" s="12" t="s">
        <v>12</v>
      </c>
      <c r="E436" s="13" t="n">
        <v>0.015</v>
      </c>
      <c r="F436" s="14" t="s">
        <v>13</v>
      </c>
      <c r="H436" s="13" t="s">
        <v>24</v>
      </c>
    </row>
    <row r="437" customFormat="false" ht="21.95" hidden="false" customHeight="true" outlineLevel="2" collapsed="false">
      <c r="B437" s="11" t="n">
        <v>3</v>
      </c>
      <c r="C437" s="12" t="s">
        <v>2930</v>
      </c>
      <c r="D437" s="12" t="s">
        <v>12</v>
      </c>
      <c r="E437" s="13" t="n">
        <v>0.015</v>
      </c>
      <c r="F437" s="14" t="s">
        <v>13</v>
      </c>
      <c r="H437" s="13" t="s">
        <v>24</v>
      </c>
    </row>
    <row r="438" customFormat="false" ht="15" hidden="false" customHeight="true" outlineLevel="1" collapsed="false">
      <c r="A438" s="10" t="s">
        <v>2996</v>
      </c>
    </row>
    <row r="439" customFormat="false" ht="21.95" hidden="false" customHeight="true" outlineLevel="2" collapsed="false">
      <c r="B439" s="11" t="n">
        <v>1</v>
      </c>
      <c r="C439" s="12" t="s">
        <v>2934</v>
      </c>
      <c r="D439" s="12" t="s">
        <v>2904</v>
      </c>
      <c r="E439" s="13" t="n">
        <v>0.02</v>
      </c>
      <c r="F439" s="14" t="s">
        <v>22</v>
      </c>
      <c r="H439" s="13" t="s">
        <v>284</v>
      </c>
    </row>
    <row r="440" customFormat="false" ht="15" hidden="false" customHeight="true" outlineLevel="1" collapsed="false">
      <c r="A440" s="10" t="s">
        <v>2997</v>
      </c>
    </row>
    <row r="441" customFormat="false" ht="21.95" hidden="false" customHeight="true" outlineLevel="2" collapsed="false">
      <c r="B441" s="11" t="n">
        <v>1</v>
      </c>
      <c r="C441" s="12" t="s">
        <v>2934</v>
      </c>
      <c r="D441" s="12" t="s">
        <v>2904</v>
      </c>
      <c r="E441" s="13" t="n">
        <v>0.02</v>
      </c>
      <c r="F441" s="14" t="s">
        <v>22</v>
      </c>
      <c r="H441" s="13" t="s">
        <v>284</v>
      </c>
    </row>
    <row r="442" customFormat="false" ht="15" hidden="false" customHeight="true" outlineLevel="1" collapsed="false">
      <c r="A442" s="10" t="s">
        <v>2998</v>
      </c>
    </row>
    <row r="443" customFormat="false" ht="21.95" hidden="false" customHeight="true" outlineLevel="2" collapsed="false">
      <c r="B443" s="11" t="n">
        <v>1</v>
      </c>
      <c r="C443" s="12" t="s">
        <v>2934</v>
      </c>
      <c r="D443" s="12" t="s">
        <v>2904</v>
      </c>
      <c r="E443" s="13" t="n">
        <v>0.02</v>
      </c>
      <c r="F443" s="14" t="s">
        <v>22</v>
      </c>
      <c r="H443" s="13" t="s">
        <v>284</v>
      </c>
    </row>
    <row r="444" customFormat="false" ht="15" hidden="false" customHeight="true" outlineLevel="1" collapsed="false">
      <c r="A444" s="10" t="s">
        <v>2999</v>
      </c>
    </row>
    <row r="445" customFormat="false" ht="21.95" hidden="false" customHeight="true" outlineLevel="2" collapsed="false">
      <c r="B445" s="11" t="n">
        <v>1</v>
      </c>
      <c r="C445" s="12" t="s">
        <v>3000</v>
      </c>
      <c r="D445" s="12" t="s">
        <v>12</v>
      </c>
      <c r="E445" s="13" t="n">
        <v>0.08</v>
      </c>
      <c r="F445" s="14" t="s">
        <v>13</v>
      </c>
      <c r="H445" s="13" t="s">
        <v>112</v>
      </c>
    </row>
    <row r="446" customFormat="false" ht="21.95" hidden="false" customHeight="true" outlineLevel="2" collapsed="false">
      <c r="B446" s="11" t="n">
        <v>2</v>
      </c>
      <c r="C446" s="12" t="s">
        <v>3001</v>
      </c>
      <c r="D446" s="12" t="s">
        <v>12</v>
      </c>
      <c r="E446" s="13" t="n">
        <v>0.07</v>
      </c>
      <c r="F446" s="14" t="s">
        <v>13</v>
      </c>
      <c r="H446" s="13" t="s">
        <v>112</v>
      </c>
    </row>
    <row r="447" customFormat="false" ht="21.95" hidden="false" customHeight="true" outlineLevel="2" collapsed="false">
      <c r="B447" s="11" t="n">
        <v>3</v>
      </c>
      <c r="C447" s="12" t="s">
        <v>3002</v>
      </c>
      <c r="D447" s="12" t="s">
        <v>12</v>
      </c>
      <c r="E447" s="13" t="n">
        <v>0.01</v>
      </c>
      <c r="F447" s="14" t="s">
        <v>13</v>
      </c>
      <c r="H447" s="13" t="s">
        <v>24</v>
      </c>
    </row>
    <row r="448" customFormat="false" ht="21.95" hidden="false" customHeight="true" outlineLevel="2" collapsed="false">
      <c r="B448" s="11" t="n">
        <v>4</v>
      </c>
      <c r="C448" s="12" t="s">
        <v>3003</v>
      </c>
      <c r="D448" s="12" t="s">
        <v>12</v>
      </c>
      <c r="E448" s="13" t="n">
        <v>0.01</v>
      </c>
      <c r="F448" s="14" t="s">
        <v>13</v>
      </c>
      <c r="H448" s="13" t="s">
        <v>24</v>
      </c>
    </row>
    <row r="449" customFormat="false" ht="14.25" hidden="false" customHeight="true" outlineLevel="2" collapsed="false">
      <c r="B449" s="11" t="n">
        <v>5</v>
      </c>
      <c r="C449" s="12" t="s">
        <v>3004</v>
      </c>
      <c r="D449" s="12" t="s">
        <v>12</v>
      </c>
      <c r="E449" s="13" t="n">
        <v>0.85</v>
      </c>
      <c r="F449" s="14" t="s">
        <v>13</v>
      </c>
      <c r="H449" s="13" t="s">
        <v>24</v>
      </c>
    </row>
    <row r="450" customFormat="false" ht="14.25" hidden="false" customHeight="true" outlineLevel="2" collapsed="false">
      <c r="B450" s="11" t="n">
        <v>6</v>
      </c>
      <c r="C450" s="12" t="s">
        <v>3005</v>
      </c>
      <c r="D450" s="12" t="s">
        <v>12</v>
      </c>
      <c r="E450" s="13" t="n">
        <v>0.43</v>
      </c>
      <c r="F450" s="14" t="s">
        <v>13</v>
      </c>
      <c r="H450" s="13" t="s">
        <v>24</v>
      </c>
    </row>
    <row r="451" customFormat="false" ht="21.95" hidden="false" customHeight="true" outlineLevel="2" collapsed="false">
      <c r="B451" s="11" t="n">
        <v>7</v>
      </c>
      <c r="C451" s="12" t="s">
        <v>2945</v>
      </c>
      <c r="D451" s="12" t="s">
        <v>156</v>
      </c>
      <c r="E451" s="13" t="n">
        <v>45</v>
      </c>
      <c r="F451" s="14" t="s">
        <v>46</v>
      </c>
      <c r="G451" s="13" t="s">
        <v>149</v>
      </c>
      <c r="H451" s="13" t="s">
        <v>284</v>
      </c>
    </row>
    <row r="452" customFormat="false" ht="21.95" hidden="false" customHeight="true" outlineLevel="2" collapsed="false">
      <c r="B452" s="11" t="n">
        <v>8</v>
      </c>
      <c r="C452" s="12" t="s">
        <v>2944</v>
      </c>
      <c r="D452" s="12" t="s">
        <v>156</v>
      </c>
      <c r="E452" s="13" t="n">
        <v>1.2</v>
      </c>
      <c r="F452" s="14" t="s">
        <v>46</v>
      </c>
      <c r="G452" s="13" t="s">
        <v>149</v>
      </c>
      <c r="H452" s="13" t="s">
        <v>284</v>
      </c>
    </row>
    <row r="453" customFormat="false" ht="15" hidden="false" customHeight="true" outlineLevel="1" collapsed="false">
      <c r="A453" s="10" t="s">
        <v>3006</v>
      </c>
    </row>
    <row r="454" customFormat="false" ht="21.95" hidden="false" customHeight="true" outlineLevel="2" collapsed="false">
      <c r="B454" s="11" t="n">
        <v>1</v>
      </c>
      <c r="C454" s="12" t="s">
        <v>2930</v>
      </c>
      <c r="D454" s="12" t="s">
        <v>12</v>
      </c>
      <c r="E454" s="13" t="n">
        <v>0.015</v>
      </c>
      <c r="F454" s="14" t="s">
        <v>13</v>
      </c>
      <c r="H454" s="13" t="s">
        <v>24</v>
      </c>
    </row>
    <row r="455" customFormat="false" ht="21.95" hidden="false" customHeight="true" outlineLevel="2" collapsed="false">
      <c r="B455" s="11" t="n">
        <v>2</v>
      </c>
      <c r="C455" s="12" t="s">
        <v>2928</v>
      </c>
      <c r="D455" s="12" t="s">
        <v>12</v>
      </c>
      <c r="E455" s="13" t="n">
        <v>0.015</v>
      </c>
      <c r="F455" s="14" t="s">
        <v>13</v>
      </c>
      <c r="H455" s="13" t="s">
        <v>24</v>
      </c>
    </row>
    <row r="456" customFormat="false" ht="21.95" hidden="false" customHeight="true" outlineLevel="2" collapsed="false">
      <c r="B456" s="11" t="n">
        <v>3</v>
      </c>
      <c r="C456" s="12" t="s">
        <v>2932</v>
      </c>
      <c r="D456" s="12" t="s">
        <v>12</v>
      </c>
      <c r="E456" s="13" t="n">
        <v>0.02</v>
      </c>
      <c r="F456" s="14" t="s">
        <v>13</v>
      </c>
      <c r="H456" s="13" t="s">
        <v>14</v>
      </c>
    </row>
    <row r="457" customFormat="false" ht="15" hidden="false" customHeight="true" outlineLevel="1" collapsed="false">
      <c r="A457" s="10" t="s">
        <v>3007</v>
      </c>
    </row>
    <row r="458" customFormat="false" ht="21.95" hidden="false" customHeight="true" outlineLevel="2" collapsed="false">
      <c r="B458" s="11" t="n">
        <v>1</v>
      </c>
      <c r="C458" s="12" t="s">
        <v>2930</v>
      </c>
      <c r="D458" s="12" t="s">
        <v>12</v>
      </c>
      <c r="E458" s="13" t="n">
        <v>0.015</v>
      </c>
      <c r="F458" s="14" t="s">
        <v>13</v>
      </c>
      <c r="H458" s="13" t="s">
        <v>24</v>
      </c>
    </row>
    <row r="459" customFormat="false" ht="21.95" hidden="false" customHeight="true" outlineLevel="2" collapsed="false">
      <c r="B459" s="11" t="n">
        <v>2</v>
      </c>
      <c r="C459" s="12" t="s">
        <v>2928</v>
      </c>
      <c r="D459" s="12" t="s">
        <v>12</v>
      </c>
      <c r="E459" s="13" t="n">
        <v>0.015</v>
      </c>
      <c r="F459" s="14" t="s">
        <v>13</v>
      </c>
      <c r="H459" s="13" t="s">
        <v>24</v>
      </c>
    </row>
    <row r="460" customFormat="false" ht="21.95" hidden="false" customHeight="true" outlineLevel="2" collapsed="false">
      <c r="B460" s="11" t="n">
        <v>3</v>
      </c>
      <c r="C460" s="12" t="s">
        <v>2932</v>
      </c>
      <c r="D460" s="12" t="s">
        <v>12</v>
      </c>
      <c r="E460" s="13" t="n">
        <v>0.02</v>
      </c>
      <c r="F460" s="14" t="s">
        <v>13</v>
      </c>
      <c r="H460" s="13" t="s">
        <v>14</v>
      </c>
    </row>
    <row r="461" customFormat="false" ht="15" hidden="false" customHeight="true" outlineLevel="1" collapsed="false">
      <c r="A461" s="10" t="s">
        <v>3008</v>
      </c>
    </row>
    <row r="462" customFormat="false" ht="21.95" hidden="false" customHeight="true" outlineLevel="2" collapsed="false">
      <c r="B462" s="11" t="n">
        <v>1</v>
      </c>
      <c r="C462" s="12" t="s">
        <v>2934</v>
      </c>
      <c r="D462" s="12" t="s">
        <v>2904</v>
      </c>
      <c r="E462" s="13" t="n">
        <v>0.02</v>
      </c>
      <c r="F462" s="14" t="s">
        <v>22</v>
      </c>
      <c r="H462" s="13" t="s">
        <v>284</v>
      </c>
    </row>
    <row r="463" customFormat="false" ht="15" hidden="false" customHeight="true" outlineLevel="1" collapsed="false">
      <c r="A463" s="10" t="s">
        <v>3009</v>
      </c>
    </row>
    <row r="464" customFormat="false" ht="21.95" hidden="false" customHeight="true" outlineLevel="2" collapsed="false">
      <c r="B464" s="11" t="n">
        <v>1</v>
      </c>
      <c r="C464" s="12" t="s">
        <v>2934</v>
      </c>
      <c r="D464" s="12" t="s">
        <v>2904</v>
      </c>
      <c r="E464" s="13" t="n">
        <v>0.02</v>
      </c>
      <c r="F464" s="14" t="s">
        <v>22</v>
      </c>
      <c r="H464" s="13" t="s">
        <v>284</v>
      </c>
    </row>
    <row r="465" customFormat="false" ht="15" hidden="false" customHeight="true" outlineLevel="1" collapsed="false">
      <c r="A465" s="10" t="s">
        <v>3010</v>
      </c>
    </row>
    <row r="466" customFormat="false" ht="21.95" hidden="false" customHeight="true" outlineLevel="2" collapsed="false">
      <c r="B466" s="11" t="n">
        <v>1</v>
      </c>
      <c r="C466" s="12" t="s">
        <v>2934</v>
      </c>
      <c r="D466" s="12" t="s">
        <v>2904</v>
      </c>
      <c r="E466" s="13" t="n">
        <v>0.02</v>
      </c>
      <c r="F466" s="14" t="s">
        <v>22</v>
      </c>
      <c r="H466" s="13" t="s">
        <v>284</v>
      </c>
    </row>
    <row r="467" customFormat="false" ht="15" hidden="false" customHeight="true" outlineLevel="1" collapsed="false">
      <c r="A467" s="10" t="s">
        <v>3011</v>
      </c>
    </row>
    <row r="468" customFormat="false" ht="21.95" hidden="false" customHeight="true" outlineLevel="2" collapsed="false">
      <c r="B468" s="11" t="n">
        <v>1</v>
      </c>
      <c r="C468" s="12" t="s">
        <v>3012</v>
      </c>
      <c r="D468" s="12" t="s">
        <v>12</v>
      </c>
      <c r="E468" s="13" t="n">
        <v>0.43</v>
      </c>
      <c r="F468" s="14" t="s">
        <v>13</v>
      </c>
      <c r="H468" s="13" t="s">
        <v>24</v>
      </c>
    </row>
    <row r="469" customFormat="false" ht="21.95" hidden="false" customHeight="true" outlineLevel="2" collapsed="false">
      <c r="B469" s="11" t="n">
        <v>2</v>
      </c>
      <c r="C469" s="12" t="s">
        <v>3013</v>
      </c>
      <c r="D469" s="12" t="s">
        <v>12</v>
      </c>
      <c r="E469" s="13" t="n">
        <v>0.08</v>
      </c>
      <c r="F469" s="14" t="s">
        <v>13</v>
      </c>
      <c r="H469" s="13" t="s">
        <v>112</v>
      </c>
    </row>
    <row r="470" customFormat="false" ht="21.95" hidden="false" customHeight="true" outlineLevel="2" collapsed="false">
      <c r="B470" s="11" t="n">
        <v>3</v>
      </c>
      <c r="C470" s="12" t="s">
        <v>3014</v>
      </c>
      <c r="D470" s="12" t="s">
        <v>12</v>
      </c>
      <c r="E470" s="13" t="n">
        <v>0.07</v>
      </c>
      <c r="F470" s="14" t="s">
        <v>13</v>
      </c>
      <c r="H470" s="13" t="s">
        <v>112</v>
      </c>
    </row>
    <row r="471" customFormat="false" ht="21.95" hidden="false" customHeight="true" outlineLevel="2" collapsed="false">
      <c r="B471" s="11" t="n">
        <v>4</v>
      </c>
      <c r="C471" s="12" t="s">
        <v>3015</v>
      </c>
      <c r="D471" s="12" t="s">
        <v>12</v>
      </c>
      <c r="E471" s="13" t="n">
        <v>0.01</v>
      </c>
      <c r="F471" s="14" t="s">
        <v>13</v>
      </c>
      <c r="H471" s="13" t="s">
        <v>24</v>
      </c>
    </row>
    <row r="472" customFormat="false" ht="14.25" hidden="false" customHeight="true" outlineLevel="2" collapsed="false">
      <c r="B472" s="11" t="n">
        <v>5</v>
      </c>
      <c r="C472" s="12" t="s">
        <v>3016</v>
      </c>
      <c r="D472" s="12" t="s">
        <v>12</v>
      </c>
      <c r="E472" s="13" t="n">
        <v>0.85</v>
      </c>
      <c r="F472" s="14" t="s">
        <v>13</v>
      </c>
      <c r="H472" s="13" t="s">
        <v>24</v>
      </c>
    </row>
    <row r="473" customFormat="false" ht="21.95" hidden="false" customHeight="true" outlineLevel="2" collapsed="false">
      <c r="B473" s="11" t="n">
        <v>6</v>
      </c>
      <c r="C473" s="12" t="s">
        <v>3017</v>
      </c>
      <c r="D473" s="12" t="s">
        <v>12</v>
      </c>
      <c r="E473" s="13" t="n">
        <v>0.01</v>
      </c>
      <c r="F473" s="14" t="s">
        <v>13</v>
      </c>
      <c r="H473" s="13" t="s">
        <v>24</v>
      </c>
    </row>
    <row r="474" customFormat="false" ht="21.95" hidden="false" customHeight="true" outlineLevel="2" collapsed="false">
      <c r="B474" s="11" t="n">
        <v>7</v>
      </c>
      <c r="C474" s="12" t="s">
        <v>2944</v>
      </c>
      <c r="D474" s="12" t="s">
        <v>156</v>
      </c>
      <c r="E474" s="13" t="n">
        <v>1.2</v>
      </c>
      <c r="F474" s="14" t="s">
        <v>46</v>
      </c>
      <c r="G474" s="13" t="s">
        <v>149</v>
      </c>
      <c r="H474" s="13" t="s">
        <v>284</v>
      </c>
    </row>
    <row r="475" customFormat="false" ht="21.95" hidden="false" customHeight="true" outlineLevel="2" collapsed="false">
      <c r="B475" s="11" t="n">
        <v>8</v>
      </c>
      <c r="C475" s="12" t="s">
        <v>2945</v>
      </c>
      <c r="D475" s="12" t="s">
        <v>156</v>
      </c>
      <c r="E475" s="13" t="n">
        <v>45</v>
      </c>
      <c r="F475" s="14" t="s">
        <v>46</v>
      </c>
      <c r="G475" s="13" t="s">
        <v>149</v>
      </c>
      <c r="H475" s="13" t="s">
        <v>284</v>
      </c>
    </row>
    <row r="476" customFormat="false" ht="15" hidden="false" customHeight="true" outlineLevel="1" collapsed="false">
      <c r="A476" s="10" t="s">
        <v>3018</v>
      </c>
    </row>
    <row r="477" customFormat="false" ht="21.95" hidden="false" customHeight="true" outlineLevel="2" collapsed="false">
      <c r="B477" s="11" t="n">
        <v>1</v>
      </c>
      <c r="C477" s="12" t="s">
        <v>2930</v>
      </c>
      <c r="D477" s="12" t="s">
        <v>12</v>
      </c>
      <c r="E477" s="13" t="n">
        <v>0.015</v>
      </c>
      <c r="F477" s="14" t="s">
        <v>13</v>
      </c>
      <c r="H477" s="13" t="s">
        <v>24</v>
      </c>
    </row>
    <row r="478" customFormat="false" ht="21.95" hidden="false" customHeight="true" outlineLevel="2" collapsed="false">
      <c r="B478" s="11" t="n">
        <v>2</v>
      </c>
      <c r="C478" s="12" t="s">
        <v>2928</v>
      </c>
      <c r="D478" s="12" t="s">
        <v>12</v>
      </c>
      <c r="E478" s="13" t="n">
        <v>0.015</v>
      </c>
      <c r="F478" s="14" t="s">
        <v>13</v>
      </c>
      <c r="H478" s="13" t="s">
        <v>24</v>
      </c>
    </row>
    <row r="479" customFormat="false" ht="21.95" hidden="false" customHeight="true" outlineLevel="2" collapsed="false">
      <c r="B479" s="11" t="n">
        <v>3</v>
      </c>
      <c r="C479" s="12" t="s">
        <v>2932</v>
      </c>
      <c r="D479" s="12" t="s">
        <v>12</v>
      </c>
      <c r="E479" s="13" t="n">
        <v>0.02</v>
      </c>
      <c r="F479" s="14" t="s">
        <v>13</v>
      </c>
      <c r="H479" s="13" t="s">
        <v>14</v>
      </c>
    </row>
    <row r="480" customFormat="false" ht="15" hidden="false" customHeight="true" outlineLevel="1" collapsed="false">
      <c r="A480" s="10" t="s">
        <v>3019</v>
      </c>
    </row>
    <row r="481" customFormat="false" ht="21.95" hidden="false" customHeight="true" outlineLevel="2" collapsed="false">
      <c r="B481" s="11" t="n">
        <v>1</v>
      </c>
      <c r="C481" s="12" t="s">
        <v>2932</v>
      </c>
      <c r="D481" s="12" t="s">
        <v>12</v>
      </c>
      <c r="E481" s="13" t="n">
        <v>0.02</v>
      </c>
      <c r="F481" s="14" t="s">
        <v>13</v>
      </c>
      <c r="H481" s="13" t="s">
        <v>14</v>
      </c>
    </row>
    <row r="482" customFormat="false" ht="21.95" hidden="false" customHeight="true" outlineLevel="2" collapsed="false">
      <c r="B482" s="11" t="n">
        <v>2</v>
      </c>
      <c r="C482" s="12" t="s">
        <v>2928</v>
      </c>
      <c r="D482" s="12" t="s">
        <v>12</v>
      </c>
      <c r="E482" s="13" t="n">
        <v>0.015</v>
      </c>
      <c r="F482" s="14" t="s">
        <v>13</v>
      </c>
      <c r="H482" s="13" t="s">
        <v>24</v>
      </c>
    </row>
    <row r="483" customFormat="false" ht="21.95" hidden="false" customHeight="true" outlineLevel="2" collapsed="false">
      <c r="B483" s="11" t="n">
        <v>3</v>
      </c>
      <c r="C483" s="12" t="s">
        <v>2930</v>
      </c>
      <c r="D483" s="12" t="s">
        <v>12</v>
      </c>
      <c r="E483" s="13" t="n">
        <v>0.015</v>
      </c>
      <c r="F483" s="14" t="s">
        <v>13</v>
      </c>
      <c r="H483" s="13" t="s">
        <v>24</v>
      </c>
    </row>
    <row r="484" customFormat="false" ht="15" hidden="false" customHeight="true" outlineLevel="1" collapsed="false">
      <c r="A484" s="10" t="s">
        <v>3020</v>
      </c>
    </row>
    <row r="485" customFormat="false" ht="21.95" hidden="false" customHeight="true" outlineLevel="2" collapsed="false">
      <c r="B485" s="11" t="n">
        <v>1</v>
      </c>
      <c r="C485" s="12" t="s">
        <v>2934</v>
      </c>
      <c r="D485" s="12" t="s">
        <v>2904</v>
      </c>
      <c r="E485" s="13" t="n">
        <v>0.02</v>
      </c>
      <c r="F485" s="14" t="s">
        <v>22</v>
      </c>
      <c r="H485" s="13" t="s">
        <v>284</v>
      </c>
    </row>
    <row r="486" customFormat="false" ht="15" hidden="false" customHeight="true" outlineLevel="1" collapsed="false">
      <c r="A486" s="10" t="s">
        <v>3021</v>
      </c>
    </row>
    <row r="487" customFormat="false" ht="21.95" hidden="false" customHeight="true" outlineLevel="2" collapsed="false">
      <c r="B487" s="11" t="n">
        <v>1</v>
      </c>
      <c r="C487" s="12" t="s">
        <v>2934</v>
      </c>
      <c r="D487" s="12" t="s">
        <v>2904</v>
      </c>
      <c r="E487" s="13" t="n">
        <v>0.02</v>
      </c>
      <c r="F487" s="14" t="s">
        <v>22</v>
      </c>
      <c r="H487" s="13" t="s">
        <v>284</v>
      </c>
    </row>
    <row r="488" customFormat="false" ht="15" hidden="false" customHeight="true" outlineLevel="1" collapsed="false">
      <c r="A488" s="10" t="s">
        <v>3022</v>
      </c>
    </row>
    <row r="489" customFormat="false" ht="21.95" hidden="false" customHeight="true" outlineLevel="2" collapsed="false">
      <c r="B489" s="11" t="n">
        <v>1</v>
      </c>
      <c r="C489" s="12" t="s">
        <v>2934</v>
      </c>
      <c r="D489" s="12" t="s">
        <v>2904</v>
      </c>
      <c r="E489" s="13" t="n">
        <v>0.02</v>
      </c>
      <c r="F489" s="14" t="s">
        <v>22</v>
      </c>
      <c r="H489" s="13" t="s">
        <v>284</v>
      </c>
    </row>
    <row r="490" customFormat="false" ht="15" hidden="false" customHeight="true" outlineLevel="1" collapsed="false">
      <c r="A490" s="10" t="s">
        <v>3023</v>
      </c>
    </row>
    <row r="491" customFormat="false" ht="21.95" hidden="false" customHeight="true" outlineLevel="2" collapsed="false">
      <c r="B491" s="11" t="n">
        <v>1</v>
      </c>
      <c r="C491" s="12" t="s">
        <v>3024</v>
      </c>
      <c r="D491" s="12" t="s">
        <v>12</v>
      </c>
      <c r="E491" s="13" t="n">
        <v>0.43</v>
      </c>
      <c r="F491" s="14" t="s">
        <v>13</v>
      </c>
      <c r="H491" s="13" t="s">
        <v>24</v>
      </c>
    </row>
    <row r="492" customFormat="false" ht="21.95" hidden="false" customHeight="true" outlineLevel="2" collapsed="false">
      <c r="B492" s="11" t="n">
        <v>2</v>
      </c>
      <c r="C492" s="12" t="s">
        <v>3025</v>
      </c>
      <c r="D492" s="12" t="s">
        <v>12</v>
      </c>
      <c r="E492" s="13" t="n">
        <v>0.01</v>
      </c>
      <c r="F492" s="14" t="s">
        <v>13</v>
      </c>
      <c r="H492" s="13" t="s">
        <v>24</v>
      </c>
    </row>
    <row r="493" customFormat="false" ht="21.95" hidden="false" customHeight="true" outlineLevel="2" collapsed="false">
      <c r="B493" s="11" t="n">
        <v>3</v>
      </c>
      <c r="C493" s="12" t="s">
        <v>3026</v>
      </c>
      <c r="D493" s="12" t="s">
        <v>12</v>
      </c>
      <c r="E493" s="13" t="n">
        <v>0.08</v>
      </c>
      <c r="F493" s="14" t="s">
        <v>13</v>
      </c>
      <c r="H493" s="13" t="s">
        <v>112</v>
      </c>
    </row>
    <row r="494" customFormat="false" ht="21.95" hidden="false" customHeight="true" outlineLevel="2" collapsed="false">
      <c r="B494" s="11" t="n">
        <v>4</v>
      </c>
      <c r="C494" s="12" t="s">
        <v>3027</v>
      </c>
      <c r="D494" s="12" t="s">
        <v>12</v>
      </c>
      <c r="E494" s="13" t="n">
        <v>0.01</v>
      </c>
      <c r="F494" s="14" t="s">
        <v>13</v>
      </c>
      <c r="H494" s="13" t="s">
        <v>24</v>
      </c>
    </row>
    <row r="495" customFormat="false" ht="21.95" hidden="false" customHeight="true" outlineLevel="2" collapsed="false">
      <c r="B495" s="11" t="n">
        <v>5</v>
      </c>
      <c r="C495" s="12" t="s">
        <v>3028</v>
      </c>
      <c r="D495" s="12" t="s">
        <v>12</v>
      </c>
      <c r="E495" s="13" t="n">
        <v>0.07</v>
      </c>
      <c r="F495" s="14" t="s">
        <v>13</v>
      </c>
      <c r="H495" s="13" t="s">
        <v>112</v>
      </c>
    </row>
    <row r="496" customFormat="false" ht="14.25" hidden="false" customHeight="true" outlineLevel="2" collapsed="false">
      <c r="B496" s="11" t="n">
        <v>6</v>
      </c>
      <c r="C496" s="12" t="s">
        <v>3029</v>
      </c>
      <c r="D496" s="12" t="s">
        <v>12</v>
      </c>
      <c r="E496" s="13" t="n">
        <v>0.85</v>
      </c>
      <c r="F496" s="14" t="s">
        <v>13</v>
      </c>
      <c r="H496" s="13" t="s">
        <v>24</v>
      </c>
    </row>
    <row r="497" customFormat="false" ht="21.95" hidden="false" customHeight="true" outlineLevel="2" collapsed="false">
      <c r="B497" s="11" t="n">
        <v>7</v>
      </c>
      <c r="C497" s="12" t="s">
        <v>2945</v>
      </c>
      <c r="D497" s="12" t="s">
        <v>156</v>
      </c>
      <c r="E497" s="13" t="n">
        <v>45</v>
      </c>
      <c r="F497" s="14" t="s">
        <v>46</v>
      </c>
      <c r="G497" s="13" t="s">
        <v>149</v>
      </c>
      <c r="H497" s="13" t="s">
        <v>284</v>
      </c>
    </row>
    <row r="498" customFormat="false" ht="21.95" hidden="false" customHeight="true" outlineLevel="2" collapsed="false">
      <c r="B498" s="11" t="n">
        <v>8</v>
      </c>
      <c r="C498" s="12" t="s">
        <v>2944</v>
      </c>
      <c r="D498" s="12" t="s">
        <v>156</v>
      </c>
      <c r="E498" s="13" t="n">
        <v>1.2</v>
      </c>
      <c r="F498" s="14" t="s">
        <v>46</v>
      </c>
      <c r="G498" s="13" t="s">
        <v>149</v>
      </c>
      <c r="H498" s="13" t="s">
        <v>284</v>
      </c>
    </row>
    <row r="499" customFormat="false" ht="15" hidden="false" customHeight="true" outlineLevel="1" collapsed="false">
      <c r="A499" s="10" t="s">
        <v>3030</v>
      </c>
    </row>
    <row r="500" customFormat="false" ht="21.95" hidden="false" customHeight="true" outlineLevel="2" collapsed="false">
      <c r="B500" s="11" t="n">
        <v>1</v>
      </c>
      <c r="C500" s="12" t="s">
        <v>2930</v>
      </c>
      <c r="D500" s="12" t="s">
        <v>12</v>
      </c>
      <c r="E500" s="13" t="n">
        <v>0.015</v>
      </c>
      <c r="F500" s="14" t="s">
        <v>13</v>
      </c>
      <c r="H500" s="13" t="s">
        <v>24</v>
      </c>
    </row>
    <row r="501" customFormat="false" ht="21.95" hidden="false" customHeight="true" outlineLevel="2" collapsed="false">
      <c r="B501" s="11" t="n">
        <v>2</v>
      </c>
      <c r="C501" s="12" t="s">
        <v>2928</v>
      </c>
      <c r="D501" s="12" t="s">
        <v>12</v>
      </c>
      <c r="E501" s="13" t="n">
        <v>0.015</v>
      </c>
      <c r="F501" s="14" t="s">
        <v>13</v>
      </c>
      <c r="H501" s="13" t="s">
        <v>24</v>
      </c>
    </row>
    <row r="502" customFormat="false" ht="21.95" hidden="false" customHeight="true" outlineLevel="2" collapsed="false">
      <c r="B502" s="11" t="n">
        <v>3</v>
      </c>
      <c r="C502" s="12" t="s">
        <v>2932</v>
      </c>
      <c r="D502" s="12" t="s">
        <v>12</v>
      </c>
      <c r="E502" s="13" t="n">
        <v>0.02</v>
      </c>
      <c r="F502" s="14" t="s">
        <v>13</v>
      </c>
      <c r="H502" s="13" t="s">
        <v>14</v>
      </c>
    </row>
    <row r="503" customFormat="false" ht="15" hidden="false" customHeight="true" outlineLevel="1" collapsed="false">
      <c r="A503" s="10" t="s">
        <v>3031</v>
      </c>
    </row>
    <row r="504" customFormat="false" ht="21.95" hidden="false" customHeight="true" outlineLevel="2" collapsed="false">
      <c r="B504" s="11" t="n">
        <v>1</v>
      </c>
      <c r="C504" s="12" t="s">
        <v>2928</v>
      </c>
      <c r="D504" s="12" t="s">
        <v>12</v>
      </c>
      <c r="E504" s="13" t="n">
        <v>0.015</v>
      </c>
      <c r="F504" s="14" t="s">
        <v>13</v>
      </c>
      <c r="H504" s="13" t="s">
        <v>24</v>
      </c>
    </row>
    <row r="505" customFormat="false" ht="21.95" hidden="false" customHeight="true" outlineLevel="2" collapsed="false">
      <c r="B505" s="11" t="n">
        <v>2</v>
      </c>
      <c r="C505" s="12" t="s">
        <v>2930</v>
      </c>
      <c r="D505" s="12" t="s">
        <v>12</v>
      </c>
      <c r="E505" s="13" t="n">
        <v>0.015</v>
      </c>
      <c r="F505" s="14" t="s">
        <v>13</v>
      </c>
      <c r="H505" s="13" t="s">
        <v>24</v>
      </c>
    </row>
    <row r="506" customFormat="false" ht="21.95" hidden="false" customHeight="true" outlineLevel="2" collapsed="false">
      <c r="B506" s="11" t="n">
        <v>3</v>
      </c>
      <c r="C506" s="12" t="s">
        <v>2932</v>
      </c>
      <c r="D506" s="12" t="s">
        <v>12</v>
      </c>
      <c r="E506" s="13" t="n">
        <v>0.02</v>
      </c>
      <c r="F506" s="14" t="s">
        <v>13</v>
      </c>
      <c r="H506" s="13" t="s">
        <v>14</v>
      </c>
    </row>
    <row r="507" customFormat="false" ht="15" hidden="false" customHeight="true" outlineLevel="1" collapsed="false">
      <c r="A507" s="10" t="s">
        <v>3032</v>
      </c>
    </row>
    <row r="508" customFormat="false" ht="21.95" hidden="false" customHeight="true" outlineLevel="2" collapsed="false">
      <c r="B508" s="11" t="n">
        <v>1</v>
      </c>
      <c r="C508" s="12" t="s">
        <v>2934</v>
      </c>
      <c r="D508" s="12" t="s">
        <v>2904</v>
      </c>
      <c r="E508" s="13" t="n">
        <v>0.02</v>
      </c>
      <c r="F508" s="14" t="s">
        <v>22</v>
      </c>
      <c r="H508" s="13" t="s">
        <v>284</v>
      </c>
    </row>
    <row r="509" customFormat="false" ht="15" hidden="false" customHeight="true" outlineLevel="1" collapsed="false">
      <c r="A509" s="10" t="s">
        <v>3033</v>
      </c>
    </row>
    <row r="510" customFormat="false" ht="21.95" hidden="false" customHeight="true" outlineLevel="2" collapsed="false">
      <c r="B510" s="11" t="n">
        <v>1</v>
      </c>
      <c r="C510" s="12" t="s">
        <v>2934</v>
      </c>
      <c r="D510" s="12" t="s">
        <v>2904</v>
      </c>
      <c r="E510" s="13" t="n">
        <v>0.02</v>
      </c>
      <c r="F510" s="14" t="s">
        <v>22</v>
      </c>
      <c r="H510" s="13" t="s">
        <v>284</v>
      </c>
    </row>
    <row r="511" customFormat="false" ht="15" hidden="false" customHeight="true" outlineLevel="1" collapsed="false">
      <c r="A511" s="10" t="s">
        <v>3034</v>
      </c>
    </row>
    <row r="512" customFormat="false" ht="21.95" hidden="false" customHeight="true" outlineLevel="2" collapsed="false">
      <c r="B512" s="11" t="n">
        <v>1</v>
      </c>
      <c r="C512" s="12" t="s">
        <v>2934</v>
      </c>
      <c r="D512" s="12" t="s">
        <v>2904</v>
      </c>
      <c r="E512" s="13" t="n">
        <v>0.02</v>
      </c>
      <c r="F512" s="14" t="s">
        <v>22</v>
      </c>
      <c r="H512" s="13" t="s">
        <v>284</v>
      </c>
    </row>
    <row r="513" customFormat="false" ht="15" hidden="false" customHeight="true" outlineLevel="1" collapsed="false">
      <c r="A513" s="10" t="s">
        <v>3035</v>
      </c>
    </row>
    <row r="514" customFormat="false" ht="21.95" hidden="false" customHeight="true" outlineLevel="2" collapsed="false">
      <c r="B514" s="11" t="n">
        <v>1</v>
      </c>
      <c r="C514" s="12" t="s">
        <v>3036</v>
      </c>
      <c r="D514" s="12" t="s">
        <v>12</v>
      </c>
      <c r="E514" s="13" t="n">
        <v>0.07</v>
      </c>
      <c r="F514" s="14" t="s">
        <v>13</v>
      </c>
      <c r="H514" s="13" t="s">
        <v>112</v>
      </c>
    </row>
    <row r="515" customFormat="false" ht="14.25" hidden="false" customHeight="true" outlineLevel="2" collapsed="false">
      <c r="B515" s="11" t="n">
        <v>2</v>
      </c>
      <c r="C515" s="12" t="s">
        <v>3037</v>
      </c>
      <c r="D515" s="12" t="s">
        <v>12</v>
      </c>
      <c r="E515" s="13" t="n">
        <v>0.43</v>
      </c>
      <c r="F515" s="14" t="s">
        <v>13</v>
      </c>
      <c r="H515" s="13" t="s">
        <v>24</v>
      </c>
    </row>
    <row r="516" customFormat="false" ht="14.25" hidden="false" customHeight="true" outlineLevel="2" collapsed="false">
      <c r="B516" s="11" t="n">
        <v>3</v>
      </c>
      <c r="C516" s="12" t="s">
        <v>3038</v>
      </c>
      <c r="D516" s="12" t="s">
        <v>12</v>
      </c>
      <c r="E516" s="13" t="n">
        <v>0.85</v>
      </c>
      <c r="F516" s="14" t="s">
        <v>13</v>
      </c>
      <c r="H516" s="13" t="s">
        <v>24</v>
      </c>
    </row>
    <row r="517" customFormat="false" ht="21.95" hidden="false" customHeight="true" outlineLevel="2" collapsed="false">
      <c r="B517" s="11" t="n">
        <v>4</v>
      </c>
      <c r="C517" s="12" t="s">
        <v>3039</v>
      </c>
      <c r="D517" s="12" t="s">
        <v>12</v>
      </c>
      <c r="E517" s="13" t="n">
        <v>0.01</v>
      </c>
      <c r="F517" s="14" t="s">
        <v>13</v>
      </c>
      <c r="H517" s="13" t="s">
        <v>24</v>
      </c>
    </row>
    <row r="518" customFormat="false" ht="21.95" hidden="false" customHeight="true" outlineLevel="2" collapsed="false">
      <c r="B518" s="11" t="n">
        <v>5</v>
      </c>
      <c r="C518" s="12" t="s">
        <v>3040</v>
      </c>
      <c r="D518" s="12" t="s">
        <v>12</v>
      </c>
      <c r="E518" s="13" t="n">
        <v>0.01</v>
      </c>
      <c r="F518" s="14" t="s">
        <v>13</v>
      </c>
      <c r="H518" s="13" t="s">
        <v>24</v>
      </c>
    </row>
    <row r="519" customFormat="false" ht="21.95" hidden="false" customHeight="true" outlineLevel="2" collapsed="false">
      <c r="B519" s="11" t="n">
        <v>6</v>
      </c>
      <c r="C519" s="12" t="s">
        <v>3041</v>
      </c>
      <c r="D519" s="12" t="s">
        <v>12</v>
      </c>
      <c r="E519" s="13" t="n">
        <v>0.08</v>
      </c>
      <c r="F519" s="14" t="s">
        <v>13</v>
      </c>
      <c r="H519" s="13" t="s">
        <v>112</v>
      </c>
    </row>
    <row r="520" customFormat="false" ht="21.95" hidden="false" customHeight="true" outlineLevel="2" collapsed="false">
      <c r="B520" s="11" t="n">
        <v>7</v>
      </c>
      <c r="C520" s="12" t="s">
        <v>2944</v>
      </c>
      <c r="D520" s="12" t="s">
        <v>156</v>
      </c>
      <c r="E520" s="13" t="n">
        <v>1.2</v>
      </c>
      <c r="F520" s="14" t="s">
        <v>46</v>
      </c>
      <c r="G520" s="13" t="s">
        <v>149</v>
      </c>
      <c r="H520" s="13" t="s">
        <v>284</v>
      </c>
    </row>
    <row r="521" customFormat="false" ht="21.95" hidden="false" customHeight="true" outlineLevel="2" collapsed="false">
      <c r="B521" s="11" t="n">
        <v>8</v>
      </c>
      <c r="C521" s="12" t="s">
        <v>2945</v>
      </c>
      <c r="D521" s="12" t="s">
        <v>156</v>
      </c>
      <c r="E521" s="13" t="n">
        <v>45</v>
      </c>
      <c r="F521" s="14" t="s">
        <v>46</v>
      </c>
      <c r="G521" s="13" t="s">
        <v>149</v>
      </c>
      <c r="H521" s="13" t="s">
        <v>284</v>
      </c>
    </row>
    <row r="522" customFormat="false" ht="15" hidden="false" customHeight="true" outlineLevel="1" collapsed="false">
      <c r="A522" s="10" t="s">
        <v>3042</v>
      </c>
    </row>
    <row r="523" customFormat="false" ht="21.95" hidden="false" customHeight="true" outlineLevel="2" collapsed="false">
      <c r="B523" s="11" t="n">
        <v>1</v>
      </c>
      <c r="C523" s="12" t="s">
        <v>2930</v>
      </c>
      <c r="D523" s="12" t="s">
        <v>12</v>
      </c>
      <c r="E523" s="13" t="n">
        <v>0.015</v>
      </c>
      <c r="F523" s="14" t="s">
        <v>13</v>
      </c>
      <c r="H523" s="13" t="s">
        <v>24</v>
      </c>
    </row>
    <row r="524" customFormat="false" ht="21.95" hidden="false" customHeight="true" outlineLevel="2" collapsed="false">
      <c r="B524" s="11" t="n">
        <v>2</v>
      </c>
      <c r="C524" s="12" t="s">
        <v>2932</v>
      </c>
      <c r="D524" s="12" t="s">
        <v>12</v>
      </c>
      <c r="E524" s="13" t="n">
        <v>0.02</v>
      </c>
      <c r="F524" s="14" t="s">
        <v>13</v>
      </c>
      <c r="H524" s="13" t="s">
        <v>14</v>
      </c>
    </row>
    <row r="525" customFormat="false" ht="21.95" hidden="false" customHeight="true" outlineLevel="2" collapsed="false">
      <c r="B525" s="11" t="n">
        <v>3</v>
      </c>
      <c r="C525" s="12" t="s">
        <v>2928</v>
      </c>
      <c r="D525" s="12" t="s">
        <v>12</v>
      </c>
      <c r="E525" s="13" t="n">
        <v>0.015</v>
      </c>
      <c r="F525" s="14" t="s">
        <v>13</v>
      </c>
      <c r="H525" s="13" t="s">
        <v>24</v>
      </c>
    </row>
    <row r="526" customFormat="false" ht="15" hidden="false" customHeight="true" outlineLevel="1" collapsed="false">
      <c r="A526" s="10" t="s">
        <v>3043</v>
      </c>
    </row>
    <row r="527" customFormat="false" ht="21.95" hidden="false" customHeight="true" outlineLevel="2" collapsed="false">
      <c r="B527" s="11" t="n">
        <v>1</v>
      </c>
      <c r="C527" s="12" t="s">
        <v>2932</v>
      </c>
      <c r="D527" s="12" t="s">
        <v>12</v>
      </c>
      <c r="E527" s="13" t="n">
        <v>0.02</v>
      </c>
      <c r="F527" s="14" t="s">
        <v>13</v>
      </c>
      <c r="H527" s="13" t="s">
        <v>14</v>
      </c>
    </row>
    <row r="528" customFormat="false" ht="21.95" hidden="false" customHeight="true" outlineLevel="2" collapsed="false">
      <c r="B528" s="11" t="n">
        <v>2</v>
      </c>
      <c r="C528" s="12" t="s">
        <v>2928</v>
      </c>
      <c r="D528" s="12" t="s">
        <v>12</v>
      </c>
      <c r="E528" s="13" t="n">
        <v>0.015</v>
      </c>
      <c r="F528" s="14" t="s">
        <v>13</v>
      </c>
      <c r="H528" s="13" t="s">
        <v>24</v>
      </c>
    </row>
    <row r="529" customFormat="false" ht="21.95" hidden="false" customHeight="true" outlineLevel="2" collapsed="false">
      <c r="B529" s="11" t="n">
        <v>3</v>
      </c>
      <c r="C529" s="12" t="s">
        <v>2930</v>
      </c>
      <c r="D529" s="12" t="s">
        <v>12</v>
      </c>
      <c r="E529" s="13" t="n">
        <v>0.015</v>
      </c>
      <c r="F529" s="14" t="s">
        <v>13</v>
      </c>
      <c r="H529" s="13" t="s">
        <v>24</v>
      </c>
    </row>
    <row r="530" customFormat="false" ht="15" hidden="false" customHeight="true" outlineLevel="1" collapsed="false">
      <c r="A530" s="10" t="s">
        <v>3044</v>
      </c>
    </row>
    <row r="531" customFormat="false" ht="21.95" hidden="false" customHeight="true" outlineLevel="2" collapsed="false">
      <c r="B531" s="11" t="n">
        <v>1</v>
      </c>
      <c r="C531" s="12" t="s">
        <v>2934</v>
      </c>
      <c r="D531" s="12" t="s">
        <v>2904</v>
      </c>
      <c r="E531" s="13" t="n">
        <v>0.02</v>
      </c>
      <c r="F531" s="14" t="s">
        <v>22</v>
      </c>
      <c r="H531" s="13" t="s">
        <v>284</v>
      </c>
    </row>
    <row r="532" customFormat="false" ht="15" hidden="false" customHeight="true" outlineLevel="1" collapsed="false">
      <c r="A532" s="10" t="s">
        <v>3045</v>
      </c>
    </row>
    <row r="533" customFormat="false" ht="21.95" hidden="false" customHeight="true" outlineLevel="2" collapsed="false">
      <c r="B533" s="11" t="n">
        <v>1</v>
      </c>
      <c r="C533" s="12" t="s">
        <v>2934</v>
      </c>
      <c r="D533" s="12" t="s">
        <v>2904</v>
      </c>
      <c r="E533" s="13" t="n">
        <v>0.02</v>
      </c>
      <c r="F533" s="14" t="s">
        <v>22</v>
      </c>
      <c r="H533" s="13" t="s">
        <v>284</v>
      </c>
    </row>
    <row r="534" customFormat="false" ht="15" hidden="false" customHeight="true" outlineLevel="1" collapsed="false">
      <c r="A534" s="10" t="s">
        <v>3046</v>
      </c>
    </row>
    <row r="535" customFormat="false" ht="21.95" hidden="false" customHeight="true" outlineLevel="2" collapsed="false">
      <c r="B535" s="11" t="n">
        <v>1</v>
      </c>
      <c r="C535" s="12" t="s">
        <v>2934</v>
      </c>
      <c r="D535" s="12" t="s">
        <v>2904</v>
      </c>
      <c r="E535" s="13" t="n">
        <v>0.02</v>
      </c>
      <c r="F535" s="14" t="s">
        <v>22</v>
      </c>
      <c r="H535" s="13" t="s">
        <v>284</v>
      </c>
    </row>
    <row r="536" customFormat="false" ht="15" hidden="false" customHeight="true" outlineLevel="1" collapsed="false">
      <c r="A536" s="10" t="s">
        <v>3047</v>
      </c>
    </row>
    <row r="537" customFormat="false" ht="21.95" hidden="false" customHeight="true" outlineLevel="2" collapsed="false">
      <c r="B537" s="11" t="n">
        <v>1</v>
      </c>
      <c r="C537" s="12" t="s">
        <v>3048</v>
      </c>
      <c r="D537" s="12" t="s">
        <v>12</v>
      </c>
      <c r="E537" s="13" t="n">
        <v>0.43</v>
      </c>
      <c r="F537" s="14" t="s">
        <v>13</v>
      </c>
      <c r="H537" s="13" t="s">
        <v>24</v>
      </c>
    </row>
    <row r="538" customFormat="false" ht="21.95" hidden="false" customHeight="true" outlineLevel="2" collapsed="false">
      <c r="B538" s="11" t="n">
        <v>2</v>
      </c>
      <c r="C538" s="12" t="s">
        <v>3049</v>
      </c>
      <c r="D538" s="12" t="s">
        <v>12</v>
      </c>
      <c r="E538" s="13" t="n">
        <v>0.08</v>
      </c>
      <c r="F538" s="14" t="s">
        <v>13</v>
      </c>
      <c r="H538" s="13" t="s">
        <v>112</v>
      </c>
    </row>
    <row r="539" customFormat="false" ht="21.95" hidden="false" customHeight="true" outlineLevel="2" collapsed="false">
      <c r="B539" s="11" t="n">
        <v>3</v>
      </c>
      <c r="C539" s="12" t="s">
        <v>3050</v>
      </c>
      <c r="D539" s="12" t="s">
        <v>12</v>
      </c>
      <c r="E539" s="13" t="n">
        <v>0.07</v>
      </c>
      <c r="F539" s="14" t="s">
        <v>13</v>
      </c>
      <c r="H539" s="13" t="s">
        <v>112</v>
      </c>
    </row>
    <row r="540" customFormat="false" ht="21.95" hidden="false" customHeight="true" outlineLevel="2" collapsed="false">
      <c r="B540" s="11" t="n">
        <v>4</v>
      </c>
      <c r="C540" s="12" t="s">
        <v>3051</v>
      </c>
      <c r="D540" s="12" t="s">
        <v>12</v>
      </c>
      <c r="E540" s="13" t="n">
        <v>0.01</v>
      </c>
      <c r="F540" s="14" t="s">
        <v>13</v>
      </c>
      <c r="H540" s="13" t="s">
        <v>24</v>
      </c>
    </row>
    <row r="541" customFormat="false" ht="21.95" hidden="false" customHeight="true" outlineLevel="2" collapsed="false">
      <c r="B541" s="11" t="n">
        <v>5</v>
      </c>
      <c r="C541" s="12" t="s">
        <v>3052</v>
      </c>
      <c r="D541" s="12" t="s">
        <v>12</v>
      </c>
      <c r="E541" s="13" t="n">
        <v>0.01</v>
      </c>
      <c r="F541" s="14" t="s">
        <v>13</v>
      </c>
      <c r="H541" s="13" t="s">
        <v>24</v>
      </c>
    </row>
    <row r="542" customFormat="false" ht="14.25" hidden="false" customHeight="true" outlineLevel="2" collapsed="false">
      <c r="B542" s="11" t="n">
        <v>6</v>
      </c>
      <c r="C542" s="12" t="s">
        <v>3053</v>
      </c>
      <c r="D542" s="12" t="s">
        <v>12</v>
      </c>
      <c r="E542" s="13" t="n">
        <v>0.85</v>
      </c>
      <c r="F542" s="14" t="s">
        <v>13</v>
      </c>
      <c r="H542" s="13" t="s">
        <v>24</v>
      </c>
    </row>
    <row r="543" customFormat="false" ht="21.95" hidden="false" customHeight="true" outlineLevel="2" collapsed="false">
      <c r="B543" s="11" t="n">
        <v>7</v>
      </c>
      <c r="C543" s="12" t="s">
        <v>2945</v>
      </c>
      <c r="D543" s="12" t="s">
        <v>156</v>
      </c>
      <c r="E543" s="13" t="n">
        <v>45</v>
      </c>
      <c r="F543" s="14" t="s">
        <v>46</v>
      </c>
      <c r="G543" s="13" t="s">
        <v>149</v>
      </c>
      <c r="H543" s="13" t="s">
        <v>284</v>
      </c>
    </row>
    <row r="544" customFormat="false" ht="21.95" hidden="false" customHeight="true" outlineLevel="2" collapsed="false">
      <c r="B544" s="11" t="n">
        <v>8</v>
      </c>
      <c r="C544" s="12" t="s">
        <v>2944</v>
      </c>
      <c r="D544" s="12" t="s">
        <v>156</v>
      </c>
      <c r="E544" s="13" t="n">
        <v>1.2</v>
      </c>
      <c r="F544" s="14" t="s">
        <v>46</v>
      </c>
      <c r="G544" s="13" t="s">
        <v>149</v>
      </c>
      <c r="H544" s="13" t="s">
        <v>284</v>
      </c>
    </row>
    <row r="545" customFormat="false" ht="15" hidden="false" customHeight="true" outlineLevel="1" collapsed="false">
      <c r="A545" s="10" t="s">
        <v>3054</v>
      </c>
    </row>
    <row r="546" customFormat="false" ht="21.95" hidden="false" customHeight="true" outlineLevel="2" collapsed="false">
      <c r="B546" s="11" t="n">
        <v>1</v>
      </c>
      <c r="C546" s="12" t="s">
        <v>3055</v>
      </c>
      <c r="D546" s="12" t="s">
        <v>12</v>
      </c>
      <c r="E546" s="13" t="n">
        <v>1.1</v>
      </c>
      <c r="F546" s="14" t="s">
        <v>13</v>
      </c>
      <c r="H546" s="13" t="s">
        <v>24</v>
      </c>
    </row>
    <row r="547" customFormat="false" ht="14.25" hidden="false" customHeight="true" outlineLevel="2" collapsed="false">
      <c r="B547" s="11" t="n">
        <v>2</v>
      </c>
      <c r="C547" s="12" t="s">
        <v>3056</v>
      </c>
      <c r="D547" s="12" t="s">
        <v>2904</v>
      </c>
      <c r="E547" s="13" t="n">
        <v>0.43</v>
      </c>
      <c r="F547" s="14" t="s">
        <v>22</v>
      </c>
      <c r="H547" s="13" t="s">
        <v>24</v>
      </c>
    </row>
    <row r="548" customFormat="false" ht="14.25" hidden="false" customHeight="true" outlineLevel="2" collapsed="false">
      <c r="B548" s="11" t="n">
        <v>3</v>
      </c>
      <c r="C548" s="12" t="s">
        <v>3057</v>
      </c>
      <c r="D548" s="12" t="s">
        <v>2904</v>
      </c>
      <c r="E548" s="13" t="n">
        <v>0.43</v>
      </c>
      <c r="F548" s="14" t="s">
        <v>22</v>
      </c>
      <c r="H548" s="13" t="s">
        <v>24</v>
      </c>
    </row>
    <row r="549" customFormat="false" ht="14.25" hidden="false" customHeight="true" outlineLevel="2" collapsed="false">
      <c r="B549" s="11" t="n">
        <v>4</v>
      </c>
      <c r="C549" s="12" t="s">
        <v>3058</v>
      </c>
      <c r="D549" s="12" t="s">
        <v>2904</v>
      </c>
      <c r="E549" s="13" t="n">
        <v>0.43</v>
      </c>
      <c r="F549" s="14" t="s">
        <v>22</v>
      </c>
      <c r="H549" s="13" t="s">
        <v>24</v>
      </c>
    </row>
    <row r="550" customFormat="false" ht="14.25" hidden="false" customHeight="true" outlineLevel="2" collapsed="false">
      <c r="B550" s="11" t="n">
        <v>5</v>
      </c>
      <c r="C550" s="12" t="s">
        <v>3059</v>
      </c>
      <c r="D550" s="12" t="s">
        <v>12</v>
      </c>
      <c r="E550" s="13" t="n">
        <v>0.43</v>
      </c>
      <c r="F550" s="14" t="s">
        <v>13</v>
      </c>
      <c r="H550" s="13" t="s">
        <v>24</v>
      </c>
    </row>
    <row r="551" customFormat="false" ht="14.25" hidden="false" customHeight="true" outlineLevel="2" collapsed="false">
      <c r="B551" s="11" t="n">
        <v>6</v>
      </c>
      <c r="C551" s="12" t="s">
        <v>3060</v>
      </c>
      <c r="D551" s="12" t="s">
        <v>12</v>
      </c>
      <c r="E551" s="13" t="n">
        <v>0.43</v>
      </c>
      <c r="F551" s="14" t="s">
        <v>13</v>
      </c>
      <c r="H551" s="13" t="s">
        <v>24</v>
      </c>
    </row>
    <row r="552" customFormat="false" ht="14.25" hidden="false" customHeight="true" outlineLevel="2" collapsed="false">
      <c r="B552" s="11" t="n">
        <v>7</v>
      </c>
      <c r="C552" s="12" t="s">
        <v>3061</v>
      </c>
      <c r="D552" s="12" t="s">
        <v>12</v>
      </c>
      <c r="E552" s="13" t="n">
        <v>1.1</v>
      </c>
      <c r="F552" s="14" t="s">
        <v>13</v>
      </c>
      <c r="H552" s="13" t="s">
        <v>24</v>
      </c>
    </row>
    <row r="553" customFormat="false" ht="21.95" hidden="false" customHeight="true" outlineLevel="2" collapsed="false">
      <c r="B553" s="11" t="n">
        <v>8</v>
      </c>
      <c r="C553" s="12" t="s">
        <v>3062</v>
      </c>
      <c r="D553" s="12" t="s">
        <v>2686</v>
      </c>
      <c r="E553" s="13" t="n">
        <v>0.1</v>
      </c>
      <c r="F553" s="14" t="s">
        <v>46</v>
      </c>
      <c r="H553" s="13" t="s">
        <v>284</v>
      </c>
    </row>
    <row r="554" customFormat="false" ht="21.95" hidden="false" customHeight="true" outlineLevel="2" collapsed="false">
      <c r="B554" s="11" t="n">
        <v>9</v>
      </c>
      <c r="C554" s="12" t="s">
        <v>3063</v>
      </c>
      <c r="D554" s="12" t="s">
        <v>12</v>
      </c>
      <c r="E554" s="13" t="n">
        <v>0.04</v>
      </c>
      <c r="F554" s="14" t="s">
        <v>13</v>
      </c>
      <c r="H554" s="13" t="s">
        <v>23</v>
      </c>
    </row>
    <row r="555" customFormat="false" ht="21.95" hidden="false" customHeight="true" outlineLevel="2" collapsed="false">
      <c r="B555" s="11" t="n">
        <v>10</v>
      </c>
      <c r="C555" s="12" t="s">
        <v>3064</v>
      </c>
      <c r="D555" s="12" t="s">
        <v>12</v>
      </c>
      <c r="E555" s="13" t="n">
        <v>0.035</v>
      </c>
      <c r="F555" s="14" t="s">
        <v>13</v>
      </c>
      <c r="H555" s="13" t="s">
        <v>284</v>
      </c>
    </row>
    <row r="556" customFormat="false" ht="21.95" hidden="false" customHeight="true" outlineLevel="2" collapsed="false">
      <c r="B556" s="11" t="n">
        <v>11</v>
      </c>
      <c r="C556" s="12" t="s">
        <v>3065</v>
      </c>
      <c r="D556" s="12" t="s">
        <v>12</v>
      </c>
      <c r="E556" s="13" t="n">
        <v>0.035</v>
      </c>
      <c r="F556" s="14" t="s">
        <v>13</v>
      </c>
      <c r="H556" s="13" t="s">
        <v>284</v>
      </c>
    </row>
    <row r="557" customFormat="false" ht="21.95" hidden="false" customHeight="true" outlineLevel="2" collapsed="false">
      <c r="B557" s="11" t="n">
        <v>12</v>
      </c>
      <c r="C557" s="12" t="s">
        <v>3066</v>
      </c>
      <c r="D557" s="12" t="s">
        <v>12</v>
      </c>
      <c r="E557" s="13" t="n">
        <v>0.05</v>
      </c>
      <c r="F557" s="14" t="s">
        <v>13</v>
      </c>
      <c r="H557" s="13" t="s">
        <v>284</v>
      </c>
    </row>
    <row r="558" customFormat="false" ht="21.95" hidden="false" customHeight="true" outlineLevel="2" collapsed="false">
      <c r="B558" s="11" t="n">
        <v>13</v>
      </c>
      <c r="C558" s="12" t="s">
        <v>3067</v>
      </c>
      <c r="D558" s="12" t="s">
        <v>12</v>
      </c>
      <c r="E558" s="13" t="n">
        <v>0.05</v>
      </c>
      <c r="F558" s="14" t="s">
        <v>13</v>
      </c>
      <c r="H558" s="13" t="s">
        <v>284</v>
      </c>
    </row>
    <row r="559" customFormat="false" ht="14.25" hidden="false" customHeight="true" outlineLevel="2" collapsed="false">
      <c r="B559" s="11" t="n">
        <v>14</v>
      </c>
      <c r="C559" s="12" t="s">
        <v>3068</v>
      </c>
      <c r="D559" s="12" t="s">
        <v>2904</v>
      </c>
      <c r="E559" s="13" t="n">
        <v>0.43</v>
      </c>
      <c r="F559" s="14" t="s">
        <v>22</v>
      </c>
      <c r="H559" s="13" t="s">
        <v>24</v>
      </c>
    </row>
    <row r="560" customFormat="false" ht="14.25" hidden="false" customHeight="true" outlineLevel="2" collapsed="false">
      <c r="B560" s="11" t="n">
        <v>15</v>
      </c>
      <c r="C560" s="12" t="s">
        <v>3069</v>
      </c>
      <c r="D560" s="12" t="s">
        <v>156</v>
      </c>
      <c r="E560" s="13" t="n">
        <v>10</v>
      </c>
      <c r="F560" s="14" t="s">
        <v>46</v>
      </c>
      <c r="G560" s="13" t="s">
        <v>149</v>
      </c>
      <c r="H560" s="13" t="s">
        <v>24</v>
      </c>
    </row>
    <row r="561" customFormat="false" ht="15" hidden="false" customHeight="true" outlineLevel="1" collapsed="false">
      <c r="A561" s="10" t="s">
        <v>3070</v>
      </c>
    </row>
    <row r="562" customFormat="false" ht="21.95" hidden="false" customHeight="true" outlineLevel="2" collapsed="false">
      <c r="B562" s="11" t="n">
        <v>1</v>
      </c>
      <c r="C562" s="12" t="s">
        <v>3071</v>
      </c>
      <c r="D562" s="12" t="s">
        <v>12</v>
      </c>
      <c r="E562" s="13" t="n">
        <v>1.1</v>
      </c>
      <c r="F562" s="14" t="s">
        <v>13</v>
      </c>
      <c r="H562" s="13" t="s">
        <v>24</v>
      </c>
    </row>
    <row r="563" customFormat="false" ht="14.25" hidden="false" customHeight="true" outlineLevel="2" collapsed="false">
      <c r="B563" s="11" t="n">
        <v>2</v>
      </c>
      <c r="C563" s="12" t="s">
        <v>3072</v>
      </c>
      <c r="D563" s="12" t="s">
        <v>2904</v>
      </c>
      <c r="E563" s="13" t="n">
        <v>0.43</v>
      </c>
      <c r="F563" s="14" t="s">
        <v>22</v>
      </c>
      <c r="H563" s="13" t="s">
        <v>24</v>
      </c>
    </row>
    <row r="564" customFormat="false" ht="14.25" hidden="false" customHeight="true" outlineLevel="2" collapsed="false">
      <c r="B564" s="11" t="n">
        <v>3</v>
      </c>
      <c r="C564" s="12" t="s">
        <v>3073</v>
      </c>
      <c r="D564" s="12" t="s">
        <v>2904</v>
      </c>
      <c r="E564" s="13" t="n">
        <v>0.43</v>
      </c>
      <c r="F564" s="14" t="s">
        <v>22</v>
      </c>
      <c r="H564" s="13" t="s">
        <v>24</v>
      </c>
    </row>
    <row r="565" customFormat="false" ht="14.25" hidden="false" customHeight="true" outlineLevel="2" collapsed="false">
      <c r="B565" s="11" t="n">
        <v>4</v>
      </c>
      <c r="C565" s="12" t="s">
        <v>3074</v>
      </c>
      <c r="D565" s="12" t="s">
        <v>2904</v>
      </c>
      <c r="E565" s="13" t="n">
        <v>0.43</v>
      </c>
      <c r="F565" s="14" t="s">
        <v>22</v>
      </c>
      <c r="H565" s="13" t="s">
        <v>24</v>
      </c>
    </row>
    <row r="566" customFormat="false" ht="14.25" hidden="false" customHeight="true" outlineLevel="2" collapsed="false">
      <c r="B566" s="11" t="n">
        <v>5</v>
      </c>
      <c r="C566" s="12" t="s">
        <v>3075</v>
      </c>
      <c r="D566" s="12" t="s">
        <v>2904</v>
      </c>
      <c r="E566" s="13" t="n">
        <v>0.43</v>
      </c>
      <c r="F566" s="14" t="s">
        <v>22</v>
      </c>
      <c r="H566" s="13" t="s">
        <v>24</v>
      </c>
    </row>
    <row r="567" customFormat="false" ht="14.25" hidden="false" customHeight="true" outlineLevel="2" collapsed="false">
      <c r="B567" s="11" t="n">
        <v>6</v>
      </c>
      <c r="C567" s="12" t="s">
        <v>3076</v>
      </c>
      <c r="D567" s="12" t="s">
        <v>12</v>
      </c>
      <c r="E567" s="13" t="n">
        <v>0.43</v>
      </c>
      <c r="F567" s="14" t="s">
        <v>13</v>
      </c>
      <c r="H567" s="13" t="s">
        <v>24</v>
      </c>
    </row>
    <row r="568" customFormat="false" ht="14.25" hidden="false" customHeight="true" outlineLevel="2" collapsed="false">
      <c r="B568" s="11" t="n">
        <v>7</v>
      </c>
      <c r="C568" s="12" t="s">
        <v>3077</v>
      </c>
      <c r="D568" s="12" t="s">
        <v>12</v>
      </c>
      <c r="E568" s="13" t="n">
        <v>1.1</v>
      </c>
      <c r="F568" s="14" t="s">
        <v>13</v>
      </c>
      <c r="H568" s="13" t="s">
        <v>24</v>
      </c>
    </row>
    <row r="569" customFormat="false" ht="21.95" hidden="false" customHeight="true" outlineLevel="2" collapsed="false">
      <c r="B569" s="11" t="n">
        <v>8</v>
      </c>
      <c r="C569" s="12" t="s">
        <v>3078</v>
      </c>
      <c r="D569" s="12" t="s">
        <v>2686</v>
      </c>
      <c r="E569" s="13" t="n">
        <v>0.1</v>
      </c>
      <c r="F569" s="14" t="s">
        <v>46</v>
      </c>
      <c r="H569" s="13" t="s">
        <v>284</v>
      </c>
    </row>
    <row r="570" customFormat="false" ht="21.95" hidden="false" customHeight="true" outlineLevel="2" collapsed="false">
      <c r="B570" s="11" t="n">
        <v>9</v>
      </c>
      <c r="C570" s="12" t="s">
        <v>3079</v>
      </c>
      <c r="D570" s="12" t="s">
        <v>12</v>
      </c>
      <c r="E570" s="13" t="n">
        <v>0.04</v>
      </c>
      <c r="F570" s="14" t="s">
        <v>13</v>
      </c>
      <c r="H570" s="13" t="s">
        <v>23</v>
      </c>
    </row>
    <row r="571" customFormat="false" ht="21.95" hidden="false" customHeight="true" outlineLevel="2" collapsed="false">
      <c r="B571" s="11" t="n">
        <v>10</v>
      </c>
      <c r="C571" s="12" t="s">
        <v>3080</v>
      </c>
      <c r="D571" s="12" t="s">
        <v>12</v>
      </c>
      <c r="E571" s="13" t="n">
        <v>0.035</v>
      </c>
      <c r="F571" s="14" t="s">
        <v>13</v>
      </c>
      <c r="H571" s="13" t="s">
        <v>284</v>
      </c>
    </row>
    <row r="572" customFormat="false" ht="21.95" hidden="false" customHeight="true" outlineLevel="2" collapsed="false">
      <c r="B572" s="11" t="n">
        <v>11</v>
      </c>
      <c r="C572" s="12" t="s">
        <v>3081</v>
      </c>
      <c r="D572" s="12" t="s">
        <v>12</v>
      </c>
      <c r="E572" s="13" t="n">
        <v>0.035</v>
      </c>
      <c r="F572" s="14" t="s">
        <v>13</v>
      </c>
      <c r="H572" s="13" t="s">
        <v>284</v>
      </c>
    </row>
    <row r="573" customFormat="false" ht="21.95" hidden="false" customHeight="true" outlineLevel="2" collapsed="false">
      <c r="B573" s="11" t="n">
        <v>12</v>
      </c>
      <c r="C573" s="12" t="s">
        <v>3082</v>
      </c>
      <c r="D573" s="12" t="s">
        <v>12</v>
      </c>
      <c r="E573" s="13" t="n">
        <v>0.05</v>
      </c>
      <c r="F573" s="14" t="s">
        <v>13</v>
      </c>
      <c r="H573" s="13" t="s">
        <v>284</v>
      </c>
    </row>
    <row r="574" customFormat="false" ht="21.95" hidden="false" customHeight="true" outlineLevel="2" collapsed="false">
      <c r="B574" s="11" t="n">
        <v>13</v>
      </c>
      <c r="C574" s="12" t="s">
        <v>3083</v>
      </c>
      <c r="D574" s="12" t="s">
        <v>12</v>
      </c>
      <c r="E574" s="13" t="n">
        <v>0.05</v>
      </c>
      <c r="F574" s="14" t="s">
        <v>13</v>
      </c>
      <c r="H574" s="13" t="s">
        <v>284</v>
      </c>
    </row>
    <row r="575" customFormat="false" ht="14.25" hidden="false" customHeight="true" outlineLevel="2" collapsed="false">
      <c r="B575" s="11" t="n">
        <v>14</v>
      </c>
      <c r="C575" s="12" t="s">
        <v>3084</v>
      </c>
      <c r="D575" s="12" t="s">
        <v>12</v>
      </c>
      <c r="E575" s="13" t="n">
        <v>0.43</v>
      </c>
      <c r="F575" s="14" t="s">
        <v>13</v>
      </c>
      <c r="H575" s="13" t="s">
        <v>24</v>
      </c>
    </row>
    <row r="576" customFormat="false" ht="14.25" hidden="false" customHeight="true" outlineLevel="2" collapsed="false">
      <c r="B576" s="11" t="n">
        <v>15</v>
      </c>
      <c r="C576" s="12" t="s">
        <v>3085</v>
      </c>
      <c r="D576" s="12" t="s">
        <v>156</v>
      </c>
      <c r="E576" s="13" t="n">
        <v>10</v>
      </c>
      <c r="F576" s="14" t="s">
        <v>46</v>
      </c>
      <c r="G576" s="13" t="s">
        <v>149</v>
      </c>
      <c r="H576" s="13" t="s">
        <v>24</v>
      </c>
    </row>
    <row r="577" customFormat="false" ht="15" hidden="false" customHeight="true" outlineLevel="1" collapsed="false">
      <c r="A577" s="10" t="s">
        <v>3086</v>
      </c>
    </row>
    <row r="578" customFormat="false" ht="33" hidden="false" customHeight="true" outlineLevel="2" collapsed="false">
      <c r="B578" s="11" t="n">
        <v>1</v>
      </c>
      <c r="C578" s="12" t="s">
        <v>3087</v>
      </c>
      <c r="D578" s="12" t="s">
        <v>12</v>
      </c>
      <c r="E578" s="13" t="n">
        <v>0.04</v>
      </c>
      <c r="F578" s="14" t="s">
        <v>13</v>
      </c>
      <c r="H578" s="13" t="s">
        <v>23</v>
      </c>
    </row>
    <row r="579" customFormat="false" ht="21.95" hidden="false" customHeight="true" outlineLevel="2" collapsed="false">
      <c r="B579" s="11" t="n">
        <v>2</v>
      </c>
      <c r="C579" s="12" t="s">
        <v>3088</v>
      </c>
      <c r="D579" s="12" t="s">
        <v>12</v>
      </c>
      <c r="E579" s="13" t="n">
        <v>0.035</v>
      </c>
      <c r="F579" s="14" t="s">
        <v>13</v>
      </c>
      <c r="H579" s="13" t="s">
        <v>284</v>
      </c>
    </row>
    <row r="580" customFormat="false" ht="21.95" hidden="false" customHeight="true" outlineLevel="2" collapsed="false">
      <c r="B580" s="11" t="n">
        <v>3</v>
      </c>
      <c r="C580" s="12" t="s">
        <v>3089</v>
      </c>
      <c r="D580" s="12" t="s">
        <v>12</v>
      </c>
      <c r="E580" s="13" t="n">
        <v>0.035</v>
      </c>
      <c r="F580" s="14" t="s">
        <v>13</v>
      </c>
      <c r="H580" s="13" t="s">
        <v>284</v>
      </c>
    </row>
    <row r="581" customFormat="false" ht="21.95" hidden="false" customHeight="true" outlineLevel="2" collapsed="false">
      <c r="B581" s="11" t="n">
        <v>4</v>
      </c>
      <c r="C581" s="12" t="s">
        <v>3090</v>
      </c>
      <c r="D581" s="12" t="s">
        <v>12</v>
      </c>
      <c r="E581" s="13" t="n">
        <v>0.035</v>
      </c>
      <c r="F581" s="14" t="s">
        <v>13</v>
      </c>
      <c r="H581" s="13" t="s">
        <v>284</v>
      </c>
    </row>
    <row r="582" customFormat="false" ht="21.95" hidden="false" customHeight="true" outlineLevel="2" collapsed="false">
      <c r="B582" s="11" t="n">
        <v>5</v>
      </c>
      <c r="C582" s="12" t="s">
        <v>3091</v>
      </c>
      <c r="D582" s="12" t="s">
        <v>12</v>
      </c>
      <c r="E582" s="13" t="n">
        <v>0.43</v>
      </c>
      <c r="F582" s="14" t="s">
        <v>13</v>
      </c>
      <c r="H582" s="13" t="s">
        <v>24</v>
      </c>
    </row>
    <row r="583" customFormat="false" ht="21.95" hidden="false" customHeight="true" outlineLevel="2" collapsed="false">
      <c r="B583" s="11" t="n">
        <v>6</v>
      </c>
      <c r="C583" s="12" t="s">
        <v>3092</v>
      </c>
      <c r="D583" s="12" t="s">
        <v>2686</v>
      </c>
      <c r="E583" s="13" t="n">
        <v>0.1</v>
      </c>
      <c r="F583" s="14" t="s">
        <v>46</v>
      </c>
      <c r="H583" s="13" t="s">
        <v>284</v>
      </c>
    </row>
    <row r="584" customFormat="false" ht="21.95" hidden="false" customHeight="true" outlineLevel="2" collapsed="false">
      <c r="B584" s="11" t="n">
        <v>7</v>
      </c>
      <c r="C584" s="12" t="s">
        <v>3093</v>
      </c>
      <c r="D584" s="12" t="s">
        <v>12</v>
      </c>
      <c r="E584" s="13" t="n">
        <v>0.43</v>
      </c>
      <c r="F584" s="14" t="s">
        <v>13</v>
      </c>
      <c r="H584" s="13" t="s">
        <v>24</v>
      </c>
    </row>
    <row r="585" customFormat="false" ht="21.95" hidden="false" customHeight="true" outlineLevel="2" collapsed="false">
      <c r="B585" s="11" t="n">
        <v>8</v>
      </c>
      <c r="C585" s="12" t="s">
        <v>3094</v>
      </c>
      <c r="D585" s="12" t="s">
        <v>12</v>
      </c>
      <c r="E585" s="13" t="n">
        <v>0.43</v>
      </c>
      <c r="F585" s="14" t="s">
        <v>13</v>
      </c>
      <c r="H585" s="13" t="s">
        <v>24</v>
      </c>
    </row>
    <row r="586" customFormat="false" ht="21.95" hidden="false" customHeight="true" outlineLevel="2" collapsed="false">
      <c r="B586" s="11" t="n">
        <v>9</v>
      </c>
      <c r="C586" s="12" t="s">
        <v>3095</v>
      </c>
      <c r="D586" s="12" t="s">
        <v>12</v>
      </c>
      <c r="E586" s="13" t="n">
        <v>0.43</v>
      </c>
      <c r="F586" s="14" t="s">
        <v>13</v>
      </c>
      <c r="H586" s="13" t="s">
        <v>24</v>
      </c>
    </row>
    <row r="587" customFormat="false" ht="21.95" hidden="false" customHeight="true" outlineLevel="2" collapsed="false">
      <c r="B587" s="11" t="n">
        <v>10</v>
      </c>
      <c r="C587" s="12" t="s">
        <v>3096</v>
      </c>
      <c r="D587" s="12" t="s">
        <v>12</v>
      </c>
      <c r="E587" s="13" t="n">
        <v>0.035</v>
      </c>
      <c r="F587" s="14" t="s">
        <v>13</v>
      </c>
      <c r="H587" s="13" t="s">
        <v>284</v>
      </c>
    </row>
    <row r="588" customFormat="false" ht="21.95" hidden="false" customHeight="true" outlineLevel="2" collapsed="false">
      <c r="B588" s="11" t="n">
        <v>11</v>
      </c>
      <c r="C588" s="12" t="s">
        <v>3097</v>
      </c>
      <c r="D588" s="12" t="s">
        <v>156</v>
      </c>
      <c r="E588" s="13" t="n">
        <v>6</v>
      </c>
      <c r="F588" s="14" t="s">
        <v>46</v>
      </c>
      <c r="G588" s="13" t="s">
        <v>149</v>
      </c>
      <c r="H588" s="13" t="s">
        <v>24</v>
      </c>
    </row>
    <row r="589" customFormat="false" ht="15" hidden="false" customHeight="true" outlineLevel="1" collapsed="false">
      <c r="A589" s="10" t="s">
        <v>3098</v>
      </c>
    </row>
    <row r="590" customFormat="false" ht="21.95" hidden="false" customHeight="true" outlineLevel="2" collapsed="false">
      <c r="B590" s="11" t="n">
        <v>1</v>
      </c>
      <c r="C590" s="12" t="s">
        <v>3099</v>
      </c>
      <c r="D590" s="12" t="s">
        <v>12</v>
      </c>
      <c r="E590" s="13" t="n">
        <v>0.43</v>
      </c>
      <c r="F590" s="14" t="s">
        <v>13</v>
      </c>
      <c r="H590" s="13" t="s">
        <v>24</v>
      </c>
    </row>
    <row r="591" customFormat="false" ht="21.95" hidden="false" customHeight="true" outlineLevel="2" collapsed="false">
      <c r="B591" s="11" t="n">
        <v>2</v>
      </c>
      <c r="C591" s="12" t="s">
        <v>3100</v>
      </c>
      <c r="D591" s="12" t="s">
        <v>12</v>
      </c>
      <c r="E591" s="13" t="n">
        <v>0.035</v>
      </c>
      <c r="F591" s="14" t="s">
        <v>13</v>
      </c>
      <c r="H591" s="13" t="s">
        <v>284</v>
      </c>
    </row>
    <row r="592" customFormat="false" ht="21.95" hidden="false" customHeight="true" outlineLevel="2" collapsed="false">
      <c r="B592" s="11" t="n">
        <v>3</v>
      </c>
      <c r="C592" s="12" t="s">
        <v>3101</v>
      </c>
      <c r="D592" s="12" t="s">
        <v>12</v>
      </c>
      <c r="E592" s="13" t="n">
        <v>0.035</v>
      </c>
      <c r="F592" s="14" t="s">
        <v>13</v>
      </c>
      <c r="H592" s="13" t="s">
        <v>284</v>
      </c>
    </row>
    <row r="593" customFormat="false" ht="21.95" hidden="false" customHeight="true" outlineLevel="2" collapsed="false">
      <c r="B593" s="11" t="n">
        <v>4</v>
      </c>
      <c r="C593" s="12" t="s">
        <v>3102</v>
      </c>
      <c r="D593" s="12" t="s">
        <v>12</v>
      </c>
      <c r="E593" s="13" t="n">
        <v>0.04</v>
      </c>
      <c r="F593" s="14" t="s">
        <v>13</v>
      </c>
      <c r="H593" s="13" t="s">
        <v>23</v>
      </c>
    </row>
    <row r="594" customFormat="false" ht="21.95" hidden="false" customHeight="true" outlineLevel="2" collapsed="false">
      <c r="B594" s="11" t="n">
        <v>5</v>
      </c>
      <c r="C594" s="12" t="s">
        <v>3103</v>
      </c>
      <c r="D594" s="12" t="s">
        <v>2686</v>
      </c>
      <c r="E594" s="13" t="n">
        <v>0.1</v>
      </c>
      <c r="F594" s="14" t="s">
        <v>46</v>
      </c>
      <c r="H594" s="13" t="s">
        <v>284</v>
      </c>
    </row>
    <row r="595" customFormat="false" ht="21.95" hidden="false" customHeight="true" outlineLevel="2" collapsed="false">
      <c r="B595" s="11" t="n">
        <v>6</v>
      </c>
      <c r="C595" s="12" t="s">
        <v>3104</v>
      </c>
      <c r="D595" s="12" t="s">
        <v>12</v>
      </c>
      <c r="E595" s="13" t="n">
        <v>0.43</v>
      </c>
      <c r="F595" s="14" t="s">
        <v>13</v>
      </c>
      <c r="H595" s="13" t="s">
        <v>24</v>
      </c>
    </row>
    <row r="596" customFormat="false" ht="21.95" hidden="false" customHeight="true" outlineLevel="2" collapsed="false">
      <c r="B596" s="11" t="n">
        <v>7</v>
      </c>
      <c r="C596" s="12" t="s">
        <v>3105</v>
      </c>
      <c r="D596" s="12" t="s">
        <v>12</v>
      </c>
      <c r="E596" s="13" t="n">
        <v>0.43</v>
      </c>
      <c r="F596" s="14" t="s">
        <v>13</v>
      </c>
      <c r="H596" s="13" t="s">
        <v>24</v>
      </c>
    </row>
    <row r="597" customFormat="false" ht="21.95" hidden="false" customHeight="true" outlineLevel="2" collapsed="false">
      <c r="B597" s="11" t="n">
        <v>8</v>
      </c>
      <c r="C597" s="12" t="s">
        <v>3106</v>
      </c>
      <c r="D597" s="12" t="s">
        <v>12</v>
      </c>
      <c r="E597" s="13" t="n">
        <v>0.035</v>
      </c>
      <c r="F597" s="14" t="s">
        <v>13</v>
      </c>
      <c r="H597" s="13" t="s">
        <v>284</v>
      </c>
    </row>
    <row r="598" customFormat="false" ht="21.95" hidden="false" customHeight="true" outlineLevel="2" collapsed="false">
      <c r="B598" s="11" t="n">
        <v>9</v>
      </c>
      <c r="C598" s="12" t="s">
        <v>3107</v>
      </c>
      <c r="D598" s="12" t="s">
        <v>12</v>
      </c>
      <c r="E598" s="13" t="n">
        <v>0.035</v>
      </c>
      <c r="F598" s="14" t="s">
        <v>13</v>
      </c>
      <c r="H598" s="13" t="s">
        <v>284</v>
      </c>
    </row>
    <row r="599" customFormat="false" ht="21.95" hidden="false" customHeight="true" outlineLevel="2" collapsed="false">
      <c r="B599" s="11" t="n">
        <v>10</v>
      </c>
      <c r="C599" s="12" t="s">
        <v>3108</v>
      </c>
      <c r="D599" s="12" t="s">
        <v>12</v>
      </c>
      <c r="E599" s="13" t="n">
        <v>0.43</v>
      </c>
      <c r="F599" s="14" t="s">
        <v>13</v>
      </c>
      <c r="H599" s="13" t="s">
        <v>24</v>
      </c>
    </row>
    <row r="600" customFormat="false" ht="21.95" hidden="false" customHeight="true" outlineLevel="2" collapsed="false">
      <c r="B600" s="11" t="n">
        <v>11</v>
      </c>
      <c r="C600" s="12" t="s">
        <v>3109</v>
      </c>
      <c r="D600" s="12" t="s">
        <v>156</v>
      </c>
      <c r="E600" s="13" t="n">
        <v>6</v>
      </c>
      <c r="F600" s="14" t="s">
        <v>46</v>
      </c>
      <c r="G600" s="13" t="s">
        <v>149</v>
      </c>
      <c r="H600" s="13" t="s">
        <v>24</v>
      </c>
    </row>
    <row r="601" customFormat="false" ht="15" hidden="false" customHeight="true" outlineLevel="1" collapsed="false">
      <c r="A601" s="10" t="s">
        <v>3110</v>
      </c>
    </row>
    <row r="602" customFormat="false" ht="21.95" hidden="false" customHeight="true" outlineLevel="2" collapsed="false">
      <c r="B602" s="11" t="n">
        <v>1</v>
      </c>
      <c r="C602" s="12" t="s">
        <v>3111</v>
      </c>
      <c r="D602" s="12" t="s">
        <v>12</v>
      </c>
      <c r="E602" s="13" t="n">
        <v>0.15</v>
      </c>
      <c r="F602" s="14" t="s">
        <v>13</v>
      </c>
      <c r="H602" s="13" t="s">
        <v>24</v>
      </c>
    </row>
    <row r="603" customFormat="false" ht="21.95" hidden="false" customHeight="true" outlineLevel="2" collapsed="false">
      <c r="B603" s="11" t="n">
        <v>2</v>
      </c>
      <c r="C603" s="12" t="s">
        <v>3112</v>
      </c>
      <c r="D603" s="12" t="s">
        <v>12</v>
      </c>
      <c r="E603" s="13" t="n">
        <v>0.022</v>
      </c>
      <c r="F603" s="14" t="s">
        <v>13</v>
      </c>
      <c r="H603" s="13" t="s">
        <v>24</v>
      </c>
    </row>
    <row r="604" customFormat="false" ht="21.95" hidden="false" customHeight="true" outlineLevel="2" collapsed="false">
      <c r="B604" s="11" t="n">
        <v>3</v>
      </c>
      <c r="C604" s="12" t="s">
        <v>3113</v>
      </c>
      <c r="D604" s="12" t="s">
        <v>2844</v>
      </c>
      <c r="E604" s="13" t="n">
        <v>1</v>
      </c>
      <c r="F604" s="14" t="s">
        <v>96</v>
      </c>
      <c r="G604" s="13" t="s">
        <v>97</v>
      </c>
      <c r="H604" s="13" t="s">
        <v>24</v>
      </c>
    </row>
    <row r="605" customFormat="false" ht="21.95" hidden="false" customHeight="true" outlineLevel="2" collapsed="false">
      <c r="B605" s="11" t="n">
        <v>4</v>
      </c>
      <c r="C605" s="12" t="s">
        <v>3114</v>
      </c>
      <c r="D605" s="12" t="s">
        <v>156</v>
      </c>
      <c r="E605" s="13" t="n">
        <v>2</v>
      </c>
      <c r="F605" s="14" t="s">
        <v>46</v>
      </c>
      <c r="G605" s="13" t="s">
        <v>149</v>
      </c>
      <c r="H605" s="13" t="s">
        <v>24</v>
      </c>
    </row>
    <row r="606" customFormat="false" ht="15" hidden="false" customHeight="true" outlineLevel="1" collapsed="false">
      <c r="A606" s="10" t="s">
        <v>3115</v>
      </c>
    </row>
    <row r="607" customFormat="false" ht="21.95" hidden="false" customHeight="true" outlineLevel="2" collapsed="false">
      <c r="B607" s="11" t="n">
        <v>1</v>
      </c>
      <c r="C607" s="12" t="s">
        <v>3112</v>
      </c>
      <c r="D607" s="12" t="s">
        <v>12</v>
      </c>
      <c r="E607" s="13" t="n">
        <v>0.022</v>
      </c>
      <c r="F607" s="14" t="s">
        <v>13</v>
      </c>
      <c r="H607" s="13" t="s">
        <v>24</v>
      </c>
    </row>
    <row r="608" customFormat="false" ht="21.95" hidden="false" customHeight="true" outlineLevel="2" collapsed="false">
      <c r="B608" s="11" t="n">
        <v>2</v>
      </c>
      <c r="C608" s="12" t="s">
        <v>3111</v>
      </c>
      <c r="D608" s="12" t="s">
        <v>12</v>
      </c>
      <c r="E608" s="13" t="n">
        <v>0.15</v>
      </c>
      <c r="F608" s="14" t="s">
        <v>13</v>
      </c>
      <c r="H608" s="13" t="s">
        <v>24</v>
      </c>
    </row>
    <row r="609" customFormat="false" ht="21.95" hidden="false" customHeight="true" outlineLevel="2" collapsed="false">
      <c r="B609" s="11" t="n">
        <v>3</v>
      </c>
      <c r="C609" s="12" t="s">
        <v>3113</v>
      </c>
      <c r="D609" s="12" t="s">
        <v>2844</v>
      </c>
      <c r="E609" s="13" t="n">
        <v>1</v>
      </c>
      <c r="F609" s="14" t="s">
        <v>96</v>
      </c>
      <c r="G609" s="13" t="s">
        <v>97</v>
      </c>
      <c r="H609" s="13" t="s">
        <v>24</v>
      </c>
    </row>
    <row r="610" customFormat="false" ht="21.95" hidden="false" customHeight="true" outlineLevel="2" collapsed="false">
      <c r="B610" s="11" t="n">
        <v>4</v>
      </c>
      <c r="C610" s="12" t="s">
        <v>3114</v>
      </c>
      <c r="D610" s="12" t="s">
        <v>156</v>
      </c>
      <c r="E610" s="13" t="n">
        <v>2</v>
      </c>
      <c r="F610" s="14" t="s">
        <v>46</v>
      </c>
      <c r="G610" s="13" t="s">
        <v>149</v>
      </c>
      <c r="H610" s="13" t="s">
        <v>24</v>
      </c>
    </row>
    <row r="611" customFormat="false" ht="15" hidden="false" customHeight="true" outlineLevel="1" collapsed="false">
      <c r="A611" s="10" t="s">
        <v>3116</v>
      </c>
    </row>
    <row r="612" customFormat="false" ht="21.95" hidden="false" customHeight="true" outlineLevel="2" collapsed="false">
      <c r="B612" s="11" t="n">
        <v>1</v>
      </c>
      <c r="C612" s="12" t="s">
        <v>3117</v>
      </c>
      <c r="D612" s="12" t="s">
        <v>12</v>
      </c>
      <c r="E612" s="13" t="n">
        <v>0.02</v>
      </c>
      <c r="F612" s="14" t="s">
        <v>13</v>
      </c>
      <c r="H612" s="13" t="s">
        <v>24</v>
      </c>
    </row>
    <row r="613" customFormat="false" ht="14.25" hidden="false" customHeight="true" outlineLevel="2" collapsed="false">
      <c r="B613" s="11" t="n">
        <v>2</v>
      </c>
      <c r="C613" s="12" t="s">
        <v>3118</v>
      </c>
      <c r="D613" s="12" t="s">
        <v>2686</v>
      </c>
      <c r="E613" s="13" t="n">
        <v>0.015</v>
      </c>
      <c r="F613" s="14" t="s">
        <v>46</v>
      </c>
      <c r="H613" s="13" t="s">
        <v>24</v>
      </c>
    </row>
    <row r="614" customFormat="false" ht="14.25" hidden="false" customHeight="true" outlineLevel="2" collapsed="false">
      <c r="B614" s="11" t="n">
        <v>3</v>
      </c>
      <c r="C614" s="12" t="s">
        <v>3119</v>
      </c>
      <c r="D614" s="12" t="s">
        <v>2686</v>
      </c>
      <c r="E614" s="13" t="n">
        <v>0.015</v>
      </c>
      <c r="F614" s="14" t="s">
        <v>46</v>
      </c>
      <c r="H614" s="13" t="s">
        <v>24</v>
      </c>
    </row>
    <row r="615" customFormat="false" ht="14.25" hidden="false" customHeight="true" outlineLevel="2" collapsed="false">
      <c r="B615" s="11" t="n">
        <v>4</v>
      </c>
      <c r="C615" s="12" t="s">
        <v>3120</v>
      </c>
      <c r="D615" s="12" t="s">
        <v>2686</v>
      </c>
      <c r="E615" s="13" t="n">
        <v>0.015</v>
      </c>
      <c r="F615" s="14" t="s">
        <v>46</v>
      </c>
      <c r="H615" s="13" t="s">
        <v>24</v>
      </c>
    </row>
    <row r="616" customFormat="false" ht="14.25" hidden="false" customHeight="true" outlineLevel="2" collapsed="false">
      <c r="B616" s="11" t="n">
        <v>5</v>
      </c>
      <c r="C616" s="12" t="s">
        <v>3121</v>
      </c>
      <c r="D616" s="12" t="s">
        <v>2686</v>
      </c>
      <c r="E616" s="13" t="n">
        <v>0.015</v>
      </c>
      <c r="F616" s="14" t="s">
        <v>46</v>
      </c>
      <c r="H616" s="13" t="s">
        <v>24</v>
      </c>
    </row>
    <row r="617" customFormat="false" ht="14.25" hidden="false" customHeight="true" outlineLevel="2" collapsed="false">
      <c r="B617" s="11" t="n">
        <v>6</v>
      </c>
      <c r="C617" s="12" t="s">
        <v>3122</v>
      </c>
      <c r="D617" s="12" t="s">
        <v>2686</v>
      </c>
      <c r="E617" s="13" t="n">
        <v>0.02</v>
      </c>
      <c r="F617" s="14" t="s">
        <v>46</v>
      </c>
      <c r="H617" s="13" t="s">
        <v>24</v>
      </c>
    </row>
    <row r="618" customFormat="false" ht="14.25" hidden="false" customHeight="true" outlineLevel="2" collapsed="false">
      <c r="B618" s="11" t="n">
        <v>7</v>
      </c>
      <c r="C618" s="12" t="s">
        <v>3123</v>
      </c>
      <c r="D618" s="12" t="s">
        <v>2686</v>
      </c>
      <c r="E618" s="13" t="n">
        <v>0.02</v>
      </c>
      <c r="F618" s="14" t="s">
        <v>46</v>
      </c>
      <c r="H618" s="13" t="s">
        <v>24</v>
      </c>
    </row>
    <row r="619" customFormat="false" ht="14.25" hidden="false" customHeight="true" outlineLevel="2" collapsed="false">
      <c r="B619" s="11" t="n">
        <v>8</v>
      </c>
      <c r="C619" s="12" t="s">
        <v>3124</v>
      </c>
      <c r="D619" s="12" t="s">
        <v>2686</v>
      </c>
      <c r="E619" s="13" t="n">
        <v>0.02</v>
      </c>
      <c r="F619" s="14" t="s">
        <v>46</v>
      </c>
      <c r="H619" s="13" t="s">
        <v>24</v>
      </c>
    </row>
    <row r="620" customFormat="false" ht="21.95" hidden="false" customHeight="true" outlineLevel="2" collapsed="false">
      <c r="B620" s="11" t="n">
        <v>9</v>
      </c>
      <c r="C620" s="12" t="s">
        <v>3125</v>
      </c>
      <c r="D620" s="12" t="s">
        <v>12</v>
      </c>
      <c r="E620" s="13" t="n">
        <v>0.02</v>
      </c>
      <c r="F620" s="14" t="s">
        <v>13</v>
      </c>
      <c r="H620" s="13" t="s">
        <v>24</v>
      </c>
    </row>
    <row r="621" customFormat="false" ht="14.25" hidden="false" customHeight="true" outlineLevel="2" collapsed="false">
      <c r="B621" s="11" t="n">
        <v>10</v>
      </c>
      <c r="C621" s="12" t="s">
        <v>3126</v>
      </c>
      <c r="D621" s="12" t="s">
        <v>12</v>
      </c>
      <c r="E621" s="13" t="n">
        <v>0.025</v>
      </c>
      <c r="F621" s="14" t="s">
        <v>13</v>
      </c>
      <c r="H621" s="13" t="s">
        <v>284</v>
      </c>
    </row>
    <row r="622" customFormat="false" ht="21.95" hidden="false" customHeight="true" outlineLevel="2" collapsed="false">
      <c r="B622" s="11" t="n">
        <v>11</v>
      </c>
      <c r="C622" s="12" t="s">
        <v>3127</v>
      </c>
      <c r="D622" s="12" t="s">
        <v>12</v>
      </c>
      <c r="E622" s="13" t="n">
        <v>0.02</v>
      </c>
      <c r="F622" s="14" t="s">
        <v>13</v>
      </c>
      <c r="H622" s="13" t="s">
        <v>24</v>
      </c>
    </row>
    <row r="623" customFormat="false" ht="21.95" hidden="false" customHeight="true" outlineLevel="2" collapsed="false">
      <c r="B623" s="11" t="n">
        <v>12</v>
      </c>
      <c r="C623" s="12" t="s">
        <v>3128</v>
      </c>
      <c r="D623" s="12" t="s">
        <v>12</v>
      </c>
      <c r="E623" s="13" t="n">
        <v>0.02</v>
      </c>
      <c r="F623" s="14" t="s">
        <v>13</v>
      </c>
      <c r="H623" s="13" t="s">
        <v>24</v>
      </c>
    </row>
    <row r="624" customFormat="false" ht="21.95" hidden="false" customHeight="true" outlineLevel="2" collapsed="false">
      <c r="B624" s="11" t="n">
        <v>13</v>
      </c>
      <c r="C624" s="12" t="s">
        <v>3129</v>
      </c>
      <c r="D624" s="12" t="s">
        <v>12</v>
      </c>
      <c r="E624" s="13" t="n">
        <v>0.05</v>
      </c>
      <c r="F624" s="14" t="s">
        <v>13</v>
      </c>
      <c r="H624" s="13" t="s">
        <v>24</v>
      </c>
    </row>
    <row r="625" customFormat="false" ht="21.95" hidden="false" customHeight="true" outlineLevel="2" collapsed="false">
      <c r="B625" s="11" t="n">
        <v>14</v>
      </c>
      <c r="C625" s="12" t="s">
        <v>3130</v>
      </c>
      <c r="D625" s="12" t="s">
        <v>12</v>
      </c>
      <c r="E625" s="13" t="n">
        <v>0.05</v>
      </c>
      <c r="F625" s="14" t="s">
        <v>13</v>
      </c>
      <c r="H625" s="13" t="s">
        <v>24</v>
      </c>
    </row>
    <row r="626" customFormat="false" ht="14.25" hidden="false" customHeight="true" outlineLevel="2" collapsed="false">
      <c r="B626" s="11" t="n">
        <v>15</v>
      </c>
      <c r="C626" s="12" t="s">
        <v>3131</v>
      </c>
      <c r="D626" s="12" t="s">
        <v>2686</v>
      </c>
      <c r="E626" s="13" t="n">
        <v>0.02</v>
      </c>
      <c r="F626" s="14" t="s">
        <v>46</v>
      </c>
      <c r="H626" s="13" t="s">
        <v>24</v>
      </c>
    </row>
    <row r="627" customFormat="false" ht="14.25" hidden="false" customHeight="true" outlineLevel="2" collapsed="false">
      <c r="B627" s="11" t="n">
        <v>16</v>
      </c>
      <c r="C627" s="12" t="s">
        <v>3132</v>
      </c>
      <c r="D627" s="12" t="s">
        <v>12</v>
      </c>
      <c r="E627" s="13" t="n">
        <v>0.025</v>
      </c>
      <c r="F627" s="14" t="s">
        <v>13</v>
      </c>
      <c r="H627" s="13" t="s">
        <v>284</v>
      </c>
    </row>
    <row r="628" customFormat="false" ht="14.25" hidden="false" customHeight="true" outlineLevel="2" collapsed="false">
      <c r="B628" s="11" t="n">
        <v>17</v>
      </c>
      <c r="C628" s="12" t="s">
        <v>3133</v>
      </c>
      <c r="D628" s="12" t="s">
        <v>12</v>
      </c>
      <c r="E628" s="13" t="n">
        <v>0.025</v>
      </c>
      <c r="F628" s="14" t="s">
        <v>13</v>
      </c>
      <c r="H628" s="13" t="s">
        <v>284</v>
      </c>
    </row>
    <row r="629" customFormat="false" ht="14.25" hidden="false" customHeight="true" outlineLevel="2" collapsed="false">
      <c r="B629" s="11" t="n">
        <v>18</v>
      </c>
      <c r="C629" s="12" t="s">
        <v>3134</v>
      </c>
      <c r="D629" s="12" t="s">
        <v>2686</v>
      </c>
      <c r="E629" s="13" t="n">
        <v>0.015</v>
      </c>
      <c r="F629" s="14" t="s">
        <v>46</v>
      </c>
      <c r="H629" s="13" t="s">
        <v>24</v>
      </c>
    </row>
    <row r="630" customFormat="false" ht="14.25" hidden="false" customHeight="true" outlineLevel="2" collapsed="false">
      <c r="B630" s="11" t="n">
        <v>19</v>
      </c>
      <c r="C630" s="12" t="s">
        <v>3135</v>
      </c>
      <c r="D630" s="12" t="s">
        <v>2686</v>
      </c>
      <c r="E630" s="13" t="n">
        <v>0.02</v>
      </c>
      <c r="F630" s="14" t="s">
        <v>46</v>
      </c>
      <c r="H630" s="13" t="s">
        <v>24</v>
      </c>
    </row>
    <row r="631" customFormat="false" ht="14.25" hidden="false" customHeight="true" outlineLevel="2" collapsed="false">
      <c r="B631" s="11" t="n">
        <v>20</v>
      </c>
      <c r="C631" s="12" t="s">
        <v>3136</v>
      </c>
      <c r="D631" s="12" t="s">
        <v>156</v>
      </c>
      <c r="E631" s="13" t="n">
        <v>1</v>
      </c>
      <c r="F631" s="14" t="s">
        <v>46</v>
      </c>
      <c r="G631" s="13" t="s">
        <v>149</v>
      </c>
      <c r="H631" s="13" t="s">
        <v>24</v>
      </c>
    </row>
    <row r="632" customFormat="false" ht="15" hidden="false" customHeight="true" outlineLevel="1" collapsed="false">
      <c r="A632" s="10" t="s">
        <v>3137</v>
      </c>
    </row>
    <row r="633" customFormat="false" ht="21.95" hidden="false" customHeight="true" outlineLevel="2" collapsed="false">
      <c r="B633" s="11" t="n">
        <v>1</v>
      </c>
      <c r="C633" s="12" t="s">
        <v>3138</v>
      </c>
      <c r="D633" s="12" t="s">
        <v>2844</v>
      </c>
      <c r="E633" s="13" t="n">
        <v>1</v>
      </c>
      <c r="F633" s="14" t="s">
        <v>96</v>
      </c>
      <c r="G633" s="13" t="s">
        <v>97</v>
      </c>
      <c r="H633" s="13" t="s">
        <v>24</v>
      </c>
    </row>
    <row r="634" customFormat="false" ht="21.95" hidden="false" customHeight="true" outlineLevel="2" collapsed="false">
      <c r="B634" s="11" t="n">
        <v>2</v>
      </c>
      <c r="C634" s="12" t="s">
        <v>3139</v>
      </c>
      <c r="D634" s="12" t="s">
        <v>12</v>
      </c>
      <c r="E634" s="13" t="n">
        <v>0.15</v>
      </c>
      <c r="F634" s="14" t="s">
        <v>13</v>
      </c>
      <c r="H634" s="13" t="s">
        <v>24</v>
      </c>
    </row>
    <row r="635" customFormat="false" ht="21.95" hidden="false" customHeight="true" outlineLevel="2" collapsed="false">
      <c r="B635" s="11" t="n">
        <v>3</v>
      </c>
      <c r="C635" s="12" t="s">
        <v>3140</v>
      </c>
      <c r="D635" s="12" t="s">
        <v>12</v>
      </c>
      <c r="E635" s="13" t="n">
        <v>0.022</v>
      </c>
      <c r="F635" s="14" t="s">
        <v>13</v>
      </c>
      <c r="H635" s="13" t="s">
        <v>24</v>
      </c>
    </row>
    <row r="636" customFormat="false" ht="21.95" hidden="false" customHeight="true" outlineLevel="2" collapsed="false">
      <c r="B636" s="11" t="n">
        <v>4</v>
      </c>
      <c r="C636" s="12" t="s">
        <v>3141</v>
      </c>
      <c r="D636" s="12" t="s">
        <v>156</v>
      </c>
      <c r="E636" s="13" t="n">
        <v>2</v>
      </c>
      <c r="F636" s="14" t="s">
        <v>46</v>
      </c>
      <c r="G636" s="13" t="s">
        <v>149</v>
      </c>
      <c r="H636" s="13" t="s">
        <v>24</v>
      </c>
    </row>
    <row r="637" customFormat="false" ht="15" hidden="false" customHeight="true" outlineLevel="1" collapsed="false">
      <c r="A637" s="10" t="s">
        <v>3142</v>
      </c>
    </row>
    <row r="638" customFormat="false" ht="21.95" hidden="false" customHeight="true" outlineLevel="2" collapsed="false">
      <c r="B638" s="11" t="n">
        <v>1</v>
      </c>
      <c r="C638" s="12" t="s">
        <v>3138</v>
      </c>
      <c r="D638" s="12" t="s">
        <v>2844</v>
      </c>
      <c r="E638" s="13" t="n">
        <v>1</v>
      </c>
      <c r="F638" s="14" t="s">
        <v>96</v>
      </c>
      <c r="G638" s="13" t="s">
        <v>97</v>
      </c>
      <c r="H638" s="13" t="s">
        <v>24</v>
      </c>
    </row>
    <row r="639" customFormat="false" ht="21.95" hidden="false" customHeight="true" outlineLevel="2" collapsed="false">
      <c r="B639" s="11" t="n">
        <v>2</v>
      </c>
      <c r="C639" s="12" t="s">
        <v>3139</v>
      </c>
      <c r="D639" s="12" t="s">
        <v>12</v>
      </c>
      <c r="E639" s="13" t="n">
        <v>0.15</v>
      </c>
      <c r="F639" s="14" t="s">
        <v>13</v>
      </c>
      <c r="H639" s="13" t="s">
        <v>24</v>
      </c>
    </row>
    <row r="640" customFormat="false" ht="21.95" hidden="false" customHeight="true" outlineLevel="2" collapsed="false">
      <c r="B640" s="11" t="n">
        <v>3</v>
      </c>
      <c r="C640" s="12" t="s">
        <v>3140</v>
      </c>
      <c r="D640" s="12" t="s">
        <v>12</v>
      </c>
      <c r="E640" s="13" t="n">
        <v>0.022</v>
      </c>
      <c r="F640" s="14" t="s">
        <v>13</v>
      </c>
      <c r="H640" s="13" t="s">
        <v>24</v>
      </c>
    </row>
    <row r="641" customFormat="false" ht="21.95" hidden="false" customHeight="true" outlineLevel="2" collapsed="false">
      <c r="B641" s="11" t="n">
        <v>4</v>
      </c>
      <c r="C641" s="12" t="s">
        <v>3141</v>
      </c>
      <c r="D641" s="12" t="s">
        <v>156</v>
      </c>
      <c r="E641" s="13" t="n">
        <v>2</v>
      </c>
      <c r="F641" s="14" t="s">
        <v>46</v>
      </c>
      <c r="G641" s="13" t="s">
        <v>149</v>
      </c>
      <c r="H641" s="13" t="s">
        <v>24</v>
      </c>
    </row>
    <row r="642" customFormat="false" ht="15" hidden="false" customHeight="true" outlineLevel="1" collapsed="false">
      <c r="A642" s="10" t="s">
        <v>3143</v>
      </c>
    </row>
    <row r="643" customFormat="false" ht="14.25" hidden="false" customHeight="true" outlineLevel="2" collapsed="false">
      <c r="B643" s="11" t="n">
        <v>1</v>
      </c>
      <c r="C643" s="12" t="s">
        <v>3144</v>
      </c>
      <c r="D643" s="12" t="s">
        <v>2686</v>
      </c>
      <c r="E643" s="13" t="n">
        <v>0.015</v>
      </c>
      <c r="F643" s="14" t="s">
        <v>46</v>
      </c>
      <c r="H643" s="13" t="s">
        <v>24</v>
      </c>
    </row>
    <row r="644" customFormat="false" ht="14.25" hidden="false" customHeight="true" outlineLevel="2" collapsed="false">
      <c r="B644" s="11" t="n">
        <v>2</v>
      </c>
      <c r="C644" s="12" t="s">
        <v>3145</v>
      </c>
      <c r="D644" s="12" t="s">
        <v>12</v>
      </c>
      <c r="E644" s="13" t="n">
        <v>0.025</v>
      </c>
      <c r="F644" s="14" t="s">
        <v>13</v>
      </c>
      <c r="H644" s="13" t="s">
        <v>284</v>
      </c>
    </row>
    <row r="645" customFormat="false" ht="14.25" hidden="false" customHeight="true" outlineLevel="2" collapsed="false">
      <c r="B645" s="11" t="n">
        <v>3</v>
      </c>
      <c r="C645" s="12" t="s">
        <v>3146</v>
      </c>
      <c r="D645" s="12" t="s">
        <v>12</v>
      </c>
      <c r="E645" s="13" t="n">
        <v>0.025</v>
      </c>
      <c r="F645" s="14" t="s">
        <v>13</v>
      </c>
      <c r="H645" s="13" t="s">
        <v>284</v>
      </c>
    </row>
    <row r="646" customFormat="false" ht="14.25" hidden="false" customHeight="true" outlineLevel="2" collapsed="false">
      <c r="B646" s="11" t="n">
        <v>4</v>
      </c>
      <c r="C646" s="12" t="s">
        <v>3147</v>
      </c>
      <c r="D646" s="12" t="s">
        <v>2686</v>
      </c>
      <c r="E646" s="13" t="n">
        <v>0.02</v>
      </c>
      <c r="F646" s="14" t="s">
        <v>46</v>
      </c>
      <c r="H646" s="13" t="s">
        <v>24</v>
      </c>
    </row>
    <row r="647" customFormat="false" ht="14.25" hidden="false" customHeight="true" outlineLevel="2" collapsed="false">
      <c r="B647" s="11" t="n">
        <v>5</v>
      </c>
      <c r="C647" s="12" t="s">
        <v>3148</v>
      </c>
      <c r="D647" s="12" t="s">
        <v>2686</v>
      </c>
      <c r="E647" s="13" t="n">
        <v>0.015</v>
      </c>
      <c r="F647" s="14" t="s">
        <v>46</v>
      </c>
      <c r="H647" s="13" t="s">
        <v>24</v>
      </c>
    </row>
    <row r="648" customFormat="false" ht="14.25" hidden="false" customHeight="true" outlineLevel="2" collapsed="false">
      <c r="B648" s="11" t="n">
        <v>6</v>
      </c>
      <c r="C648" s="12" t="s">
        <v>3149</v>
      </c>
      <c r="D648" s="12" t="s">
        <v>2686</v>
      </c>
      <c r="E648" s="13" t="n">
        <v>0.02</v>
      </c>
      <c r="F648" s="14" t="s">
        <v>46</v>
      </c>
      <c r="H648" s="13" t="s">
        <v>24</v>
      </c>
    </row>
    <row r="649" customFormat="false" ht="14.25" hidden="false" customHeight="true" outlineLevel="2" collapsed="false">
      <c r="B649" s="11" t="n">
        <v>7</v>
      </c>
      <c r="C649" s="12" t="s">
        <v>3150</v>
      </c>
      <c r="D649" s="12" t="s">
        <v>2686</v>
      </c>
      <c r="E649" s="13" t="n">
        <v>0.015</v>
      </c>
      <c r="F649" s="14" t="s">
        <v>46</v>
      </c>
      <c r="H649" s="13" t="s">
        <v>24</v>
      </c>
    </row>
    <row r="650" customFormat="false" ht="14.25" hidden="false" customHeight="true" outlineLevel="2" collapsed="false">
      <c r="B650" s="11" t="n">
        <v>8</v>
      </c>
      <c r="C650" s="12" t="s">
        <v>3151</v>
      </c>
      <c r="D650" s="12" t="s">
        <v>2686</v>
      </c>
      <c r="E650" s="13" t="n">
        <v>0.015</v>
      </c>
      <c r="F650" s="14" t="s">
        <v>46</v>
      </c>
      <c r="H650" s="13" t="s">
        <v>24</v>
      </c>
    </row>
    <row r="651" customFormat="false" ht="14.25" hidden="false" customHeight="true" outlineLevel="2" collapsed="false">
      <c r="B651" s="11" t="n">
        <v>9</v>
      </c>
      <c r="C651" s="12" t="s">
        <v>3152</v>
      </c>
      <c r="D651" s="12" t="s">
        <v>2686</v>
      </c>
      <c r="E651" s="13" t="n">
        <v>0.02</v>
      </c>
      <c r="F651" s="14" t="s">
        <v>46</v>
      </c>
      <c r="H651" s="13" t="s">
        <v>24</v>
      </c>
    </row>
    <row r="652" customFormat="false" ht="14.25" hidden="false" customHeight="true" outlineLevel="2" collapsed="false">
      <c r="B652" s="11" t="n">
        <v>10</v>
      </c>
      <c r="C652" s="12" t="s">
        <v>3153</v>
      </c>
      <c r="D652" s="12" t="s">
        <v>2686</v>
      </c>
      <c r="E652" s="13" t="n">
        <v>0.02</v>
      </c>
      <c r="F652" s="14" t="s">
        <v>46</v>
      </c>
      <c r="H652" s="13" t="s">
        <v>24</v>
      </c>
    </row>
    <row r="653" customFormat="false" ht="21.95" hidden="false" customHeight="true" outlineLevel="2" collapsed="false">
      <c r="B653" s="11" t="n">
        <v>11</v>
      </c>
      <c r="C653" s="12" t="s">
        <v>3154</v>
      </c>
      <c r="D653" s="12" t="s">
        <v>12</v>
      </c>
      <c r="E653" s="13" t="n">
        <v>0.05</v>
      </c>
      <c r="F653" s="14" t="s">
        <v>13</v>
      </c>
      <c r="H653" s="13" t="s">
        <v>24</v>
      </c>
    </row>
    <row r="654" customFormat="false" ht="21.95" hidden="false" customHeight="true" outlineLevel="2" collapsed="false">
      <c r="B654" s="11" t="n">
        <v>12</v>
      </c>
      <c r="C654" s="12" t="s">
        <v>3155</v>
      </c>
      <c r="D654" s="12" t="s">
        <v>12</v>
      </c>
      <c r="E654" s="13" t="n">
        <v>0.05</v>
      </c>
      <c r="F654" s="14" t="s">
        <v>13</v>
      </c>
      <c r="H654" s="13" t="s">
        <v>24</v>
      </c>
    </row>
    <row r="655" customFormat="false" ht="21.95" hidden="false" customHeight="true" outlineLevel="2" collapsed="false">
      <c r="B655" s="11" t="n">
        <v>13</v>
      </c>
      <c r="C655" s="12" t="s">
        <v>3156</v>
      </c>
      <c r="D655" s="12" t="s">
        <v>12</v>
      </c>
      <c r="E655" s="13" t="n">
        <v>0.02</v>
      </c>
      <c r="F655" s="14" t="s">
        <v>13</v>
      </c>
      <c r="H655" s="13" t="s">
        <v>24</v>
      </c>
    </row>
    <row r="656" customFormat="false" ht="21.95" hidden="false" customHeight="true" outlineLevel="2" collapsed="false">
      <c r="B656" s="11" t="n">
        <v>14</v>
      </c>
      <c r="C656" s="12" t="s">
        <v>3157</v>
      </c>
      <c r="D656" s="12" t="s">
        <v>12</v>
      </c>
      <c r="E656" s="13" t="n">
        <v>0.02</v>
      </c>
      <c r="F656" s="14" t="s">
        <v>13</v>
      </c>
      <c r="H656" s="13" t="s">
        <v>24</v>
      </c>
    </row>
    <row r="657" customFormat="false" ht="14.25" hidden="false" customHeight="true" outlineLevel="2" collapsed="false">
      <c r="B657" s="11" t="n">
        <v>15</v>
      </c>
      <c r="C657" s="12" t="s">
        <v>3158</v>
      </c>
      <c r="D657" s="12" t="s">
        <v>2686</v>
      </c>
      <c r="E657" s="13" t="n">
        <v>0.015</v>
      </c>
      <c r="F657" s="14" t="s">
        <v>46</v>
      </c>
      <c r="H657" s="13" t="s">
        <v>24</v>
      </c>
    </row>
    <row r="658" customFormat="false" ht="21.95" hidden="false" customHeight="true" outlineLevel="2" collapsed="false">
      <c r="B658" s="11" t="n">
        <v>16</v>
      </c>
      <c r="C658" s="12" t="s">
        <v>3159</v>
      </c>
      <c r="D658" s="12" t="s">
        <v>12</v>
      </c>
      <c r="E658" s="13" t="n">
        <v>0.02</v>
      </c>
      <c r="F658" s="14" t="s">
        <v>13</v>
      </c>
      <c r="H658" s="13" t="s">
        <v>24</v>
      </c>
    </row>
    <row r="659" customFormat="false" ht="14.25" hidden="false" customHeight="true" outlineLevel="2" collapsed="false">
      <c r="B659" s="11" t="n">
        <v>17</v>
      </c>
      <c r="C659" s="12" t="s">
        <v>3160</v>
      </c>
      <c r="D659" s="12" t="s">
        <v>12</v>
      </c>
      <c r="E659" s="13" t="n">
        <v>0.025</v>
      </c>
      <c r="F659" s="14" t="s">
        <v>13</v>
      </c>
      <c r="H659" s="13" t="s">
        <v>284</v>
      </c>
    </row>
    <row r="660" customFormat="false" ht="14.25" hidden="false" customHeight="true" outlineLevel="2" collapsed="false">
      <c r="B660" s="11" t="n">
        <v>18</v>
      </c>
      <c r="C660" s="12" t="s">
        <v>3161</v>
      </c>
      <c r="D660" s="12" t="s">
        <v>2686</v>
      </c>
      <c r="E660" s="13" t="n">
        <v>0.02</v>
      </c>
      <c r="F660" s="14" t="s">
        <v>46</v>
      </c>
      <c r="H660" s="13" t="s">
        <v>24</v>
      </c>
    </row>
    <row r="661" customFormat="false" ht="21.95" hidden="false" customHeight="true" outlineLevel="2" collapsed="false">
      <c r="B661" s="11" t="n">
        <v>19</v>
      </c>
      <c r="C661" s="12" t="s">
        <v>3162</v>
      </c>
      <c r="D661" s="12" t="s">
        <v>12</v>
      </c>
      <c r="E661" s="13" t="n">
        <v>0.02</v>
      </c>
      <c r="F661" s="14" t="s">
        <v>13</v>
      </c>
      <c r="H661" s="13" t="s">
        <v>24</v>
      </c>
    </row>
    <row r="662" customFormat="false" ht="14.25" hidden="false" customHeight="true" outlineLevel="2" collapsed="false">
      <c r="B662" s="11" t="n">
        <v>20</v>
      </c>
      <c r="C662" s="12" t="s">
        <v>3163</v>
      </c>
      <c r="D662" s="12" t="s">
        <v>156</v>
      </c>
      <c r="E662" s="13" t="n">
        <v>1</v>
      </c>
      <c r="F662" s="14" t="s">
        <v>46</v>
      </c>
      <c r="G662" s="13" t="s">
        <v>149</v>
      </c>
      <c r="H662" s="13" t="s">
        <v>24</v>
      </c>
    </row>
    <row r="663" customFormat="false" ht="15" hidden="false" customHeight="true" outlineLevel="1" collapsed="false">
      <c r="A663" s="10" t="s">
        <v>3164</v>
      </c>
    </row>
    <row r="664" customFormat="false" ht="21.95" hidden="false" customHeight="true" outlineLevel="2" collapsed="false">
      <c r="B664" s="11" t="n">
        <v>1</v>
      </c>
      <c r="C664" s="12" t="s">
        <v>3165</v>
      </c>
      <c r="D664" s="12" t="s">
        <v>12</v>
      </c>
      <c r="E664" s="13" t="n">
        <v>0.15</v>
      </c>
      <c r="F664" s="14" t="s">
        <v>13</v>
      </c>
      <c r="H664" s="13" t="s">
        <v>24</v>
      </c>
    </row>
    <row r="665" customFormat="false" ht="21.95" hidden="false" customHeight="true" outlineLevel="2" collapsed="false">
      <c r="B665" s="11" t="n">
        <v>2</v>
      </c>
      <c r="C665" s="12" t="s">
        <v>3166</v>
      </c>
      <c r="D665" s="12" t="s">
        <v>12</v>
      </c>
      <c r="E665" s="13" t="n">
        <v>0.022</v>
      </c>
      <c r="F665" s="14" t="s">
        <v>13</v>
      </c>
      <c r="H665" s="13" t="s">
        <v>24</v>
      </c>
    </row>
    <row r="666" customFormat="false" ht="21.95" hidden="false" customHeight="true" outlineLevel="2" collapsed="false">
      <c r="B666" s="11" t="n">
        <v>3</v>
      </c>
      <c r="C666" s="12" t="s">
        <v>3167</v>
      </c>
      <c r="D666" s="12" t="s">
        <v>2844</v>
      </c>
      <c r="E666" s="13" t="n">
        <v>1</v>
      </c>
      <c r="F666" s="14" t="s">
        <v>96</v>
      </c>
      <c r="G666" s="13" t="s">
        <v>97</v>
      </c>
      <c r="H666" s="13" t="s">
        <v>24</v>
      </c>
    </row>
    <row r="667" customFormat="false" ht="21.95" hidden="false" customHeight="true" outlineLevel="2" collapsed="false">
      <c r="B667" s="11" t="n">
        <v>4</v>
      </c>
      <c r="C667" s="12" t="s">
        <v>3168</v>
      </c>
      <c r="D667" s="12" t="s">
        <v>156</v>
      </c>
      <c r="E667" s="13" t="n">
        <v>2</v>
      </c>
      <c r="F667" s="14" t="s">
        <v>46</v>
      </c>
      <c r="G667" s="13" t="s">
        <v>149</v>
      </c>
      <c r="H667" s="13" t="s">
        <v>24</v>
      </c>
    </row>
    <row r="668" customFormat="false" ht="15" hidden="false" customHeight="true" outlineLevel="1" collapsed="false">
      <c r="A668" s="10" t="s">
        <v>3169</v>
      </c>
    </row>
    <row r="669" customFormat="false" ht="21.95" hidden="false" customHeight="true" outlineLevel="2" collapsed="false">
      <c r="B669" s="11" t="n">
        <v>1</v>
      </c>
      <c r="C669" s="12" t="s">
        <v>3167</v>
      </c>
      <c r="D669" s="12" t="s">
        <v>2844</v>
      </c>
      <c r="E669" s="13" t="n">
        <v>1</v>
      </c>
      <c r="F669" s="14" t="s">
        <v>96</v>
      </c>
      <c r="G669" s="13" t="s">
        <v>97</v>
      </c>
      <c r="H669" s="13" t="s">
        <v>24</v>
      </c>
    </row>
    <row r="670" customFormat="false" ht="21.95" hidden="false" customHeight="true" outlineLevel="2" collapsed="false">
      <c r="B670" s="11" t="n">
        <v>2</v>
      </c>
      <c r="C670" s="12" t="s">
        <v>3165</v>
      </c>
      <c r="D670" s="12" t="s">
        <v>12</v>
      </c>
      <c r="E670" s="13" t="n">
        <v>0.15</v>
      </c>
      <c r="F670" s="14" t="s">
        <v>13</v>
      </c>
      <c r="H670" s="13" t="s">
        <v>24</v>
      </c>
    </row>
    <row r="671" customFormat="false" ht="21.95" hidden="false" customHeight="true" outlineLevel="2" collapsed="false">
      <c r="B671" s="11" t="n">
        <v>3</v>
      </c>
      <c r="C671" s="12" t="s">
        <v>3166</v>
      </c>
      <c r="D671" s="12" t="s">
        <v>12</v>
      </c>
      <c r="E671" s="13" t="n">
        <v>0.022</v>
      </c>
      <c r="F671" s="14" t="s">
        <v>13</v>
      </c>
      <c r="H671" s="13" t="s">
        <v>24</v>
      </c>
    </row>
    <row r="672" customFormat="false" ht="21.95" hidden="false" customHeight="true" outlineLevel="2" collapsed="false">
      <c r="B672" s="11" t="n">
        <v>4</v>
      </c>
      <c r="C672" s="12" t="s">
        <v>3168</v>
      </c>
      <c r="D672" s="12" t="s">
        <v>156</v>
      </c>
      <c r="E672" s="13" t="n">
        <v>2</v>
      </c>
      <c r="F672" s="14" t="s">
        <v>46</v>
      </c>
      <c r="G672" s="13" t="s">
        <v>149</v>
      </c>
      <c r="H672" s="13" t="s">
        <v>24</v>
      </c>
    </row>
    <row r="673" customFormat="false" ht="15" hidden="false" customHeight="true" outlineLevel="1" collapsed="false">
      <c r="A673" s="10" t="s">
        <v>3170</v>
      </c>
    </row>
    <row r="674" customFormat="false" ht="14.25" hidden="false" customHeight="true" outlineLevel="2" collapsed="false">
      <c r="B674" s="11" t="n">
        <v>1</v>
      </c>
      <c r="C674" s="12" t="s">
        <v>3171</v>
      </c>
      <c r="D674" s="12" t="s">
        <v>2686</v>
      </c>
      <c r="E674" s="13" t="n">
        <v>0.015</v>
      </c>
      <c r="F674" s="14" t="s">
        <v>46</v>
      </c>
      <c r="H674" s="13" t="s">
        <v>24</v>
      </c>
    </row>
    <row r="675" customFormat="false" ht="14.25" hidden="false" customHeight="true" outlineLevel="2" collapsed="false">
      <c r="B675" s="11" t="n">
        <v>2</v>
      </c>
      <c r="C675" s="12" t="s">
        <v>3172</v>
      </c>
      <c r="D675" s="12" t="s">
        <v>2686</v>
      </c>
      <c r="E675" s="13" t="n">
        <v>0.02</v>
      </c>
      <c r="F675" s="14" t="s">
        <v>46</v>
      </c>
      <c r="H675" s="13" t="s">
        <v>24</v>
      </c>
    </row>
    <row r="676" customFormat="false" ht="14.25" hidden="false" customHeight="true" outlineLevel="2" collapsed="false">
      <c r="B676" s="11" t="n">
        <v>3</v>
      </c>
      <c r="C676" s="12" t="s">
        <v>3173</v>
      </c>
      <c r="D676" s="12" t="s">
        <v>2686</v>
      </c>
      <c r="E676" s="13" t="n">
        <v>0.015</v>
      </c>
      <c r="F676" s="14" t="s">
        <v>46</v>
      </c>
      <c r="H676" s="13" t="s">
        <v>24</v>
      </c>
    </row>
    <row r="677" customFormat="false" ht="14.25" hidden="false" customHeight="true" outlineLevel="2" collapsed="false">
      <c r="B677" s="11" t="n">
        <v>4</v>
      </c>
      <c r="C677" s="12" t="s">
        <v>3174</v>
      </c>
      <c r="D677" s="12" t="s">
        <v>12</v>
      </c>
      <c r="E677" s="13" t="n">
        <v>0.025</v>
      </c>
      <c r="F677" s="14" t="s">
        <v>13</v>
      </c>
      <c r="H677" s="13" t="s">
        <v>284</v>
      </c>
    </row>
    <row r="678" customFormat="false" ht="14.25" hidden="false" customHeight="true" outlineLevel="2" collapsed="false">
      <c r="B678" s="11" t="n">
        <v>5</v>
      </c>
      <c r="C678" s="12" t="s">
        <v>3175</v>
      </c>
      <c r="D678" s="12" t="s">
        <v>12</v>
      </c>
      <c r="E678" s="13" t="n">
        <v>0.025</v>
      </c>
      <c r="F678" s="14" t="s">
        <v>13</v>
      </c>
      <c r="H678" s="13" t="s">
        <v>284</v>
      </c>
    </row>
    <row r="679" customFormat="false" ht="14.25" hidden="false" customHeight="true" outlineLevel="2" collapsed="false">
      <c r="B679" s="11" t="n">
        <v>6</v>
      </c>
      <c r="C679" s="12" t="s">
        <v>3176</v>
      </c>
      <c r="D679" s="12" t="s">
        <v>2686</v>
      </c>
      <c r="E679" s="13" t="n">
        <v>0.02</v>
      </c>
      <c r="F679" s="14" t="s">
        <v>46</v>
      </c>
      <c r="H679" s="13" t="s">
        <v>24</v>
      </c>
    </row>
    <row r="680" customFormat="false" ht="14.25" hidden="false" customHeight="true" outlineLevel="2" collapsed="false">
      <c r="B680" s="11" t="n">
        <v>7</v>
      </c>
      <c r="C680" s="12" t="s">
        <v>3177</v>
      </c>
      <c r="D680" s="12" t="s">
        <v>2686</v>
      </c>
      <c r="E680" s="13" t="n">
        <v>0.015</v>
      </c>
      <c r="F680" s="14" t="s">
        <v>46</v>
      </c>
      <c r="H680" s="13" t="s">
        <v>24</v>
      </c>
    </row>
    <row r="681" customFormat="false" ht="14.25" hidden="false" customHeight="true" outlineLevel="2" collapsed="false">
      <c r="B681" s="11" t="n">
        <v>8</v>
      </c>
      <c r="C681" s="12" t="s">
        <v>3178</v>
      </c>
      <c r="D681" s="12" t="s">
        <v>2686</v>
      </c>
      <c r="E681" s="13" t="n">
        <v>0.015</v>
      </c>
      <c r="F681" s="14" t="s">
        <v>46</v>
      </c>
      <c r="H681" s="13" t="s">
        <v>24</v>
      </c>
    </row>
    <row r="682" customFormat="false" ht="14.25" hidden="false" customHeight="true" outlineLevel="2" collapsed="false">
      <c r="B682" s="11" t="n">
        <v>9</v>
      </c>
      <c r="C682" s="12" t="s">
        <v>3179</v>
      </c>
      <c r="D682" s="12" t="s">
        <v>12</v>
      </c>
      <c r="E682" s="13" t="n">
        <v>0.025</v>
      </c>
      <c r="F682" s="14" t="s">
        <v>13</v>
      </c>
      <c r="H682" s="13" t="s">
        <v>284</v>
      </c>
    </row>
    <row r="683" customFormat="false" ht="14.25" hidden="false" customHeight="true" outlineLevel="2" collapsed="false">
      <c r="B683" s="11" t="n">
        <v>10</v>
      </c>
      <c r="C683" s="12" t="s">
        <v>3180</v>
      </c>
      <c r="D683" s="12" t="s">
        <v>2686</v>
      </c>
      <c r="E683" s="13" t="n">
        <v>0.02</v>
      </c>
      <c r="F683" s="14" t="s">
        <v>46</v>
      </c>
      <c r="H683" s="13" t="s">
        <v>24</v>
      </c>
    </row>
    <row r="684" customFormat="false" ht="14.25" hidden="false" customHeight="true" outlineLevel="2" collapsed="false">
      <c r="B684" s="11" t="n">
        <v>11</v>
      </c>
      <c r="C684" s="12" t="s">
        <v>3181</v>
      </c>
      <c r="D684" s="12" t="s">
        <v>2686</v>
      </c>
      <c r="E684" s="13" t="n">
        <v>0.02</v>
      </c>
      <c r="F684" s="14" t="s">
        <v>46</v>
      </c>
      <c r="H684" s="13" t="s">
        <v>24</v>
      </c>
    </row>
    <row r="685" customFormat="false" ht="14.25" hidden="false" customHeight="true" outlineLevel="2" collapsed="false">
      <c r="B685" s="11" t="n">
        <v>12</v>
      </c>
      <c r="C685" s="12" t="s">
        <v>3182</v>
      </c>
      <c r="D685" s="12" t="s">
        <v>2686</v>
      </c>
      <c r="E685" s="13" t="n">
        <v>0.02</v>
      </c>
      <c r="F685" s="14" t="s">
        <v>46</v>
      </c>
      <c r="H685" s="13" t="s">
        <v>24</v>
      </c>
    </row>
    <row r="686" customFormat="false" ht="21.95" hidden="false" customHeight="true" outlineLevel="2" collapsed="false">
      <c r="B686" s="11" t="n">
        <v>13</v>
      </c>
      <c r="C686" s="12" t="s">
        <v>3183</v>
      </c>
      <c r="D686" s="12" t="s">
        <v>12</v>
      </c>
      <c r="E686" s="13" t="n">
        <v>0.02</v>
      </c>
      <c r="F686" s="14" t="s">
        <v>13</v>
      </c>
      <c r="H686" s="13" t="s">
        <v>24</v>
      </c>
    </row>
    <row r="687" customFormat="false" ht="21.95" hidden="false" customHeight="true" outlineLevel="2" collapsed="false">
      <c r="B687" s="11" t="n">
        <v>14</v>
      </c>
      <c r="C687" s="12" t="s">
        <v>3184</v>
      </c>
      <c r="D687" s="12" t="s">
        <v>12</v>
      </c>
      <c r="E687" s="13" t="n">
        <v>0.02</v>
      </c>
      <c r="F687" s="14" t="s">
        <v>13</v>
      </c>
      <c r="H687" s="13" t="s">
        <v>24</v>
      </c>
    </row>
    <row r="688" customFormat="false" ht="21.95" hidden="false" customHeight="true" outlineLevel="2" collapsed="false">
      <c r="B688" s="11" t="n">
        <v>15</v>
      </c>
      <c r="C688" s="12" t="s">
        <v>3185</v>
      </c>
      <c r="D688" s="12" t="s">
        <v>12</v>
      </c>
      <c r="E688" s="13" t="n">
        <v>0.02</v>
      </c>
      <c r="F688" s="14" t="s">
        <v>13</v>
      </c>
      <c r="H688" s="13" t="s">
        <v>24</v>
      </c>
    </row>
    <row r="689" customFormat="false" ht="21.95" hidden="false" customHeight="true" outlineLevel="2" collapsed="false">
      <c r="B689" s="11" t="n">
        <v>16</v>
      </c>
      <c r="C689" s="12" t="s">
        <v>3186</v>
      </c>
      <c r="D689" s="12" t="s">
        <v>12</v>
      </c>
      <c r="E689" s="13" t="n">
        <v>0.05</v>
      </c>
      <c r="F689" s="14" t="s">
        <v>13</v>
      </c>
      <c r="H689" s="13" t="s">
        <v>24</v>
      </c>
    </row>
    <row r="690" customFormat="false" ht="21.95" hidden="false" customHeight="true" outlineLevel="2" collapsed="false">
      <c r="B690" s="11" t="n">
        <v>17</v>
      </c>
      <c r="C690" s="12" t="s">
        <v>3187</v>
      </c>
      <c r="D690" s="12" t="s">
        <v>12</v>
      </c>
      <c r="E690" s="13" t="n">
        <v>0.05</v>
      </c>
      <c r="F690" s="14" t="s">
        <v>13</v>
      </c>
      <c r="H690" s="13" t="s">
        <v>24</v>
      </c>
    </row>
    <row r="691" customFormat="false" ht="14.25" hidden="false" customHeight="true" outlineLevel="2" collapsed="false">
      <c r="B691" s="11" t="n">
        <v>18</v>
      </c>
      <c r="C691" s="12" t="s">
        <v>3188</v>
      </c>
      <c r="D691" s="12" t="s">
        <v>2686</v>
      </c>
      <c r="E691" s="13" t="n">
        <v>0.015</v>
      </c>
      <c r="F691" s="14" t="s">
        <v>46</v>
      </c>
      <c r="H691" s="13" t="s">
        <v>24</v>
      </c>
    </row>
    <row r="692" customFormat="false" ht="21.95" hidden="false" customHeight="true" outlineLevel="2" collapsed="false">
      <c r="B692" s="11" t="n">
        <v>19</v>
      </c>
      <c r="C692" s="12" t="s">
        <v>3189</v>
      </c>
      <c r="D692" s="12" t="s">
        <v>12</v>
      </c>
      <c r="E692" s="13" t="n">
        <v>0.02</v>
      </c>
      <c r="F692" s="14" t="s">
        <v>13</v>
      </c>
      <c r="H692" s="13" t="s">
        <v>24</v>
      </c>
    </row>
    <row r="693" customFormat="false" ht="14.25" hidden="false" customHeight="true" outlineLevel="2" collapsed="false">
      <c r="B693" s="11" t="n">
        <v>20</v>
      </c>
      <c r="C693" s="12" t="s">
        <v>3190</v>
      </c>
      <c r="D693" s="12" t="s">
        <v>156</v>
      </c>
      <c r="E693" s="13" t="n">
        <v>1</v>
      </c>
      <c r="F693" s="14" t="s">
        <v>46</v>
      </c>
      <c r="G693" s="13" t="s">
        <v>149</v>
      </c>
      <c r="H693" s="13" t="s">
        <v>24</v>
      </c>
    </row>
    <row r="694" customFormat="false" ht="15" hidden="false" customHeight="true" outlineLevel="1" collapsed="false">
      <c r="A694" s="10" t="s">
        <v>3191</v>
      </c>
    </row>
    <row r="695" customFormat="false" ht="14.25" hidden="false" customHeight="true" outlineLevel="2" collapsed="false">
      <c r="B695" s="11" t="n">
        <v>1</v>
      </c>
      <c r="C695" s="12" t="s">
        <v>3178</v>
      </c>
      <c r="D695" s="12" t="s">
        <v>2686</v>
      </c>
      <c r="E695" s="13" t="n">
        <v>0.015</v>
      </c>
      <c r="F695" s="14" t="s">
        <v>46</v>
      </c>
      <c r="H695" s="13" t="s">
        <v>24</v>
      </c>
    </row>
    <row r="696" customFormat="false" ht="14.25" hidden="false" customHeight="true" outlineLevel="2" collapsed="false">
      <c r="B696" s="11" t="n">
        <v>2</v>
      </c>
      <c r="C696" s="12" t="s">
        <v>3179</v>
      </c>
      <c r="D696" s="12" t="s">
        <v>12</v>
      </c>
      <c r="E696" s="13" t="n">
        <v>0.025</v>
      </c>
      <c r="F696" s="14" t="s">
        <v>13</v>
      </c>
      <c r="H696" s="13" t="s">
        <v>284</v>
      </c>
    </row>
    <row r="697" customFormat="false" ht="14.25" hidden="false" customHeight="true" outlineLevel="2" collapsed="false">
      <c r="B697" s="11" t="n">
        <v>3</v>
      </c>
      <c r="C697" s="12" t="s">
        <v>3174</v>
      </c>
      <c r="D697" s="12" t="s">
        <v>12</v>
      </c>
      <c r="E697" s="13" t="n">
        <v>0.025</v>
      </c>
      <c r="F697" s="14" t="s">
        <v>13</v>
      </c>
      <c r="H697" s="13" t="s">
        <v>284</v>
      </c>
    </row>
    <row r="698" customFormat="false" ht="14.25" hidden="false" customHeight="true" outlineLevel="2" collapsed="false">
      <c r="B698" s="11" t="n">
        <v>4</v>
      </c>
      <c r="C698" s="12" t="s">
        <v>3175</v>
      </c>
      <c r="D698" s="12" t="s">
        <v>12</v>
      </c>
      <c r="E698" s="13" t="n">
        <v>0.025</v>
      </c>
      <c r="F698" s="14" t="s">
        <v>13</v>
      </c>
      <c r="H698" s="13" t="s">
        <v>284</v>
      </c>
    </row>
    <row r="699" customFormat="false" ht="14.25" hidden="false" customHeight="true" outlineLevel="2" collapsed="false">
      <c r="B699" s="11" t="n">
        <v>5</v>
      </c>
      <c r="C699" s="12" t="s">
        <v>3176</v>
      </c>
      <c r="D699" s="12" t="s">
        <v>2686</v>
      </c>
      <c r="E699" s="13" t="n">
        <v>0.02</v>
      </c>
      <c r="F699" s="14" t="s">
        <v>46</v>
      </c>
      <c r="H699" s="13" t="s">
        <v>24</v>
      </c>
    </row>
    <row r="700" customFormat="false" ht="14.25" hidden="false" customHeight="true" outlineLevel="2" collapsed="false">
      <c r="B700" s="11" t="n">
        <v>6</v>
      </c>
      <c r="C700" s="12" t="s">
        <v>3171</v>
      </c>
      <c r="D700" s="12" t="s">
        <v>2686</v>
      </c>
      <c r="E700" s="13" t="n">
        <v>0.015</v>
      </c>
      <c r="F700" s="14" t="s">
        <v>46</v>
      </c>
      <c r="H700" s="13" t="s">
        <v>24</v>
      </c>
    </row>
    <row r="701" customFormat="false" ht="14.25" hidden="false" customHeight="true" outlineLevel="2" collapsed="false">
      <c r="B701" s="11" t="n">
        <v>7</v>
      </c>
      <c r="C701" s="12" t="s">
        <v>3177</v>
      </c>
      <c r="D701" s="12" t="s">
        <v>2686</v>
      </c>
      <c r="E701" s="13" t="n">
        <v>0.015</v>
      </c>
      <c r="F701" s="14" t="s">
        <v>46</v>
      </c>
      <c r="H701" s="13" t="s">
        <v>24</v>
      </c>
    </row>
    <row r="702" customFormat="false" ht="14.25" hidden="false" customHeight="true" outlineLevel="2" collapsed="false">
      <c r="B702" s="11" t="n">
        <v>8</v>
      </c>
      <c r="C702" s="12" t="s">
        <v>3173</v>
      </c>
      <c r="D702" s="12" t="s">
        <v>2686</v>
      </c>
      <c r="E702" s="13" t="n">
        <v>0.015</v>
      </c>
      <c r="F702" s="14" t="s">
        <v>46</v>
      </c>
      <c r="H702" s="13" t="s">
        <v>24</v>
      </c>
    </row>
    <row r="703" customFormat="false" ht="14.25" hidden="false" customHeight="true" outlineLevel="2" collapsed="false">
      <c r="B703" s="11" t="n">
        <v>9</v>
      </c>
      <c r="C703" s="12" t="s">
        <v>3188</v>
      </c>
      <c r="D703" s="12" t="s">
        <v>2686</v>
      </c>
      <c r="E703" s="13" t="n">
        <v>0.015</v>
      </c>
      <c r="F703" s="14" t="s">
        <v>46</v>
      </c>
      <c r="H703" s="13" t="s">
        <v>24</v>
      </c>
    </row>
    <row r="704" customFormat="false" ht="14.25" hidden="false" customHeight="true" outlineLevel="2" collapsed="false">
      <c r="B704" s="11" t="n">
        <v>10</v>
      </c>
      <c r="C704" s="12" t="s">
        <v>3172</v>
      </c>
      <c r="D704" s="12" t="s">
        <v>2686</v>
      </c>
      <c r="E704" s="13" t="n">
        <v>0.02</v>
      </c>
      <c r="F704" s="14" t="s">
        <v>46</v>
      </c>
      <c r="H704" s="13" t="s">
        <v>24</v>
      </c>
    </row>
    <row r="705" customFormat="false" ht="14.25" hidden="false" customHeight="true" outlineLevel="2" collapsed="false">
      <c r="B705" s="11" t="n">
        <v>11</v>
      </c>
      <c r="C705" s="12" t="s">
        <v>3180</v>
      </c>
      <c r="D705" s="12" t="s">
        <v>2686</v>
      </c>
      <c r="E705" s="13" t="n">
        <v>0.02</v>
      </c>
      <c r="F705" s="14" t="s">
        <v>46</v>
      </c>
      <c r="H705" s="13" t="s">
        <v>24</v>
      </c>
    </row>
    <row r="706" customFormat="false" ht="14.25" hidden="false" customHeight="true" outlineLevel="2" collapsed="false">
      <c r="B706" s="11" t="n">
        <v>12</v>
      </c>
      <c r="C706" s="12" t="s">
        <v>3181</v>
      </c>
      <c r="D706" s="12" t="s">
        <v>2686</v>
      </c>
      <c r="E706" s="13" t="n">
        <v>0.02</v>
      </c>
      <c r="F706" s="14" t="s">
        <v>46</v>
      </c>
      <c r="H706" s="13" t="s">
        <v>24</v>
      </c>
    </row>
    <row r="707" customFormat="false" ht="14.25" hidden="false" customHeight="true" outlineLevel="2" collapsed="false">
      <c r="B707" s="11" t="n">
        <v>13</v>
      </c>
      <c r="C707" s="12" t="s">
        <v>3182</v>
      </c>
      <c r="D707" s="12" t="s">
        <v>2686</v>
      </c>
      <c r="E707" s="13" t="n">
        <v>0.02</v>
      </c>
      <c r="F707" s="14" t="s">
        <v>46</v>
      </c>
      <c r="H707" s="13" t="s">
        <v>24</v>
      </c>
    </row>
    <row r="708" customFormat="false" ht="21.95" hidden="false" customHeight="true" outlineLevel="2" collapsed="false">
      <c r="B708" s="11" t="n">
        <v>14</v>
      </c>
      <c r="C708" s="12" t="s">
        <v>3189</v>
      </c>
      <c r="D708" s="12" t="s">
        <v>12</v>
      </c>
      <c r="E708" s="13" t="n">
        <v>0.02</v>
      </c>
      <c r="F708" s="14" t="s">
        <v>13</v>
      </c>
      <c r="H708" s="13" t="s">
        <v>24</v>
      </c>
    </row>
    <row r="709" customFormat="false" ht="21.95" hidden="false" customHeight="true" outlineLevel="2" collapsed="false">
      <c r="B709" s="11" t="n">
        <v>15</v>
      </c>
      <c r="C709" s="12" t="s">
        <v>3183</v>
      </c>
      <c r="D709" s="12" t="s">
        <v>12</v>
      </c>
      <c r="E709" s="13" t="n">
        <v>0.02</v>
      </c>
      <c r="F709" s="14" t="s">
        <v>13</v>
      </c>
      <c r="H709" s="13" t="s">
        <v>24</v>
      </c>
    </row>
    <row r="710" customFormat="false" ht="21.95" hidden="false" customHeight="true" outlineLevel="2" collapsed="false">
      <c r="B710" s="11" t="n">
        <v>16</v>
      </c>
      <c r="C710" s="12" t="s">
        <v>3184</v>
      </c>
      <c r="D710" s="12" t="s">
        <v>12</v>
      </c>
      <c r="E710" s="13" t="n">
        <v>0.02</v>
      </c>
      <c r="F710" s="14" t="s">
        <v>13</v>
      </c>
      <c r="H710" s="13" t="s">
        <v>24</v>
      </c>
    </row>
    <row r="711" customFormat="false" ht="21.95" hidden="false" customHeight="true" outlineLevel="2" collapsed="false">
      <c r="B711" s="11" t="n">
        <v>17</v>
      </c>
      <c r="C711" s="12" t="s">
        <v>3185</v>
      </c>
      <c r="D711" s="12" t="s">
        <v>12</v>
      </c>
      <c r="E711" s="13" t="n">
        <v>0.02</v>
      </c>
      <c r="F711" s="14" t="s">
        <v>13</v>
      </c>
      <c r="H711" s="13" t="s">
        <v>24</v>
      </c>
    </row>
    <row r="712" customFormat="false" ht="21.95" hidden="false" customHeight="true" outlineLevel="2" collapsed="false">
      <c r="B712" s="11" t="n">
        <v>18</v>
      </c>
      <c r="C712" s="12" t="s">
        <v>3187</v>
      </c>
      <c r="D712" s="12" t="s">
        <v>12</v>
      </c>
      <c r="E712" s="13" t="n">
        <v>0.05</v>
      </c>
      <c r="F712" s="14" t="s">
        <v>13</v>
      </c>
      <c r="H712" s="13" t="s">
        <v>24</v>
      </c>
    </row>
    <row r="713" customFormat="false" ht="21.95" hidden="false" customHeight="true" outlineLevel="2" collapsed="false">
      <c r="B713" s="11" t="n">
        <v>19</v>
      </c>
      <c r="C713" s="12" t="s">
        <v>3186</v>
      </c>
      <c r="D713" s="12" t="s">
        <v>12</v>
      </c>
      <c r="E713" s="13" t="n">
        <v>0.05</v>
      </c>
      <c r="F713" s="14" t="s">
        <v>13</v>
      </c>
      <c r="H713" s="13" t="s">
        <v>24</v>
      </c>
    </row>
    <row r="714" customFormat="false" ht="14.25" hidden="false" customHeight="true" outlineLevel="2" collapsed="false">
      <c r="B714" s="11" t="n">
        <v>20</v>
      </c>
      <c r="C714" s="12" t="s">
        <v>3190</v>
      </c>
      <c r="D714" s="12" t="s">
        <v>156</v>
      </c>
      <c r="E714" s="13" t="n">
        <v>1</v>
      </c>
      <c r="F714" s="14" t="s">
        <v>46</v>
      </c>
      <c r="G714" s="13" t="s">
        <v>149</v>
      </c>
      <c r="H714" s="13" t="s">
        <v>24</v>
      </c>
    </row>
    <row r="715" customFormat="false" ht="15" hidden="false" customHeight="true" outlineLevel="1" collapsed="false">
      <c r="A715" s="10" t="s">
        <v>3192</v>
      </c>
    </row>
    <row r="716" customFormat="false" ht="21.95" hidden="false" customHeight="true" outlineLevel="2" collapsed="false">
      <c r="B716" s="11" t="n">
        <v>1</v>
      </c>
      <c r="C716" s="12" t="s">
        <v>3193</v>
      </c>
      <c r="D716" s="12" t="s">
        <v>12</v>
      </c>
      <c r="E716" s="13" t="n">
        <v>0.18</v>
      </c>
      <c r="F716" s="14" t="s">
        <v>13</v>
      </c>
      <c r="H716" s="13" t="s">
        <v>24</v>
      </c>
    </row>
    <row r="717" customFormat="false" ht="14.25" hidden="false" customHeight="true" outlineLevel="2" collapsed="false">
      <c r="B717" s="11" t="n">
        <v>2</v>
      </c>
      <c r="C717" s="12" t="s">
        <v>3194</v>
      </c>
      <c r="D717" s="12" t="s">
        <v>12</v>
      </c>
      <c r="E717" s="13" t="n">
        <v>0.18</v>
      </c>
      <c r="F717" s="14" t="s">
        <v>13</v>
      </c>
      <c r="H717" s="13" t="s">
        <v>24</v>
      </c>
    </row>
    <row r="718" customFormat="false" ht="21.95" hidden="false" customHeight="true" outlineLevel="2" collapsed="false">
      <c r="B718" s="11" t="n">
        <v>3</v>
      </c>
      <c r="C718" s="12" t="s">
        <v>3195</v>
      </c>
      <c r="D718" s="12" t="s">
        <v>12</v>
      </c>
      <c r="E718" s="13" t="n">
        <v>0.03</v>
      </c>
      <c r="F718" s="14" t="s">
        <v>13</v>
      </c>
      <c r="H718" s="13" t="s">
        <v>24</v>
      </c>
    </row>
    <row r="719" customFormat="false" ht="14.25" hidden="false" customHeight="true" outlineLevel="2" collapsed="false">
      <c r="B719" s="11" t="n">
        <v>4</v>
      </c>
      <c r="C719" s="12" t="s">
        <v>3196</v>
      </c>
      <c r="D719" s="12" t="s">
        <v>156</v>
      </c>
      <c r="E719" s="13" t="n">
        <v>2</v>
      </c>
      <c r="F719" s="14" t="s">
        <v>46</v>
      </c>
      <c r="G719" s="13" t="s">
        <v>149</v>
      </c>
      <c r="H719" s="13" t="s">
        <v>24</v>
      </c>
    </row>
    <row r="720" customFormat="false" ht="15" hidden="false" customHeight="true" outlineLevel="1" collapsed="false">
      <c r="A720" s="10" t="s">
        <v>3197</v>
      </c>
    </row>
    <row r="721" customFormat="false" ht="21.95" hidden="false" customHeight="true" outlineLevel="2" collapsed="false">
      <c r="B721" s="11" t="n">
        <v>1</v>
      </c>
      <c r="C721" s="12" t="s">
        <v>3198</v>
      </c>
      <c r="D721" s="12" t="s">
        <v>12</v>
      </c>
      <c r="E721" s="13" t="n">
        <v>0.03</v>
      </c>
      <c r="F721" s="14" t="s">
        <v>13</v>
      </c>
      <c r="H721" s="13" t="s">
        <v>24</v>
      </c>
    </row>
    <row r="722" customFormat="false" ht="14.25" hidden="false" customHeight="true" outlineLevel="2" collapsed="false">
      <c r="B722" s="11" t="n">
        <v>2</v>
      </c>
      <c r="C722" s="12" t="s">
        <v>3199</v>
      </c>
      <c r="D722" s="12" t="s">
        <v>12</v>
      </c>
      <c r="E722" s="13" t="n">
        <v>0.18</v>
      </c>
      <c r="F722" s="14" t="s">
        <v>13</v>
      </c>
      <c r="H722" s="13" t="s">
        <v>24</v>
      </c>
    </row>
    <row r="723" customFormat="false" ht="14.25" hidden="false" customHeight="true" outlineLevel="2" collapsed="false">
      <c r="B723" s="11" t="n">
        <v>3</v>
      </c>
      <c r="C723" s="12" t="s">
        <v>3200</v>
      </c>
      <c r="D723" s="12" t="s">
        <v>12</v>
      </c>
      <c r="E723" s="13" t="n">
        <v>0.18</v>
      </c>
      <c r="F723" s="14" t="s">
        <v>13</v>
      </c>
      <c r="H723" s="13" t="s">
        <v>24</v>
      </c>
    </row>
    <row r="724" customFormat="false" ht="14.25" hidden="false" customHeight="true" outlineLevel="2" collapsed="false">
      <c r="B724" s="11" t="n">
        <v>4</v>
      </c>
      <c r="C724" s="12" t="s">
        <v>3201</v>
      </c>
      <c r="D724" s="12" t="s">
        <v>156</v>
      </c>
      <c r="E724" s="13" t="n">
        <v>2</v>
      </c>
      <c r="F724" s="14" t="s">
        <v>46</v>
      </c>
      <c r="G724" s="13" t="s">
        <v>149</v>
      </c>
      <c r="H724" s="13" t="s">
        <v>24</v>
      </c>
    </row>
    <row r="725" customFormat="false" ht="15" hidden="false" customHeight="true" outlineLevel="1" collapsed="false">
      <c r="A725" s="10" t="s">
        <v>3202</v>
      </c>
    </row>
    <row r="726" customFormat="false" ht="21.95" hidden="false" customHeight="true" outlineLevel="2" collapsed="false">
      <c r="B726" s="11" t="n">
        <v>1</v>
      </c>
      <c r="C726" s="12" t="s">
        <v>3203</v>
      </c>
      <c r="D726" s="12" t="s">
        <v>12</v>
      </c>
      <c r="E726" s="13" t="n">
        <v>0.015</v>
      </c>
      <c r="F726" s="14" t="s">
        <v>13</v>
      </c>
      <c r="H726" s="13" t="s">
        <v>24</v>
      </c>
    </row>
    <row r="727" customFormat="false" ht="21.95" hidden="false" customHeight="true" outlineLevel="2" collapsed="false">
      <c r="B727" s="11" t="n">
        <v>2</v>
      </c>
      <c r="C727" s="12" t="s">
        <v>3204</v>
      </c>
      <c r="D727" s="12" t="s">
        <v>12</v>
      </c>
      <c r="E727" s="13" t="n">
        <v>0.02</v>
      </c>
      <c r="F727" s="14" t="s">
        <v>13</v>
      </c>
      <c r="H727" s="13" t="s">
        <v>14</v>
      </c>
    </row>
    <row r="728" customFormat="false" ht="21.95" hidden="false" customHeight="true" outlineLevel="2" collapsed="false">
      <c r="B728" s="11" t="n">
        <v>3</v>
      </c>
      <c r="C728" s="12" t="s">
        <v>3205</v>
      </c>
      <c r="D728" s="12" t="s">
        <v>12</v>
      </c>
      <c r="E728" s="13" t="n">
        <v>0.015</v>
      </c>
      <c r="F728" s="14" t="s">
        <v>13</v>
      </c>
      <c r="H728" s="13" t="s">
        <v>24</v>
      </c>
    </row>
    <row r="729" customFormat="false" ht="15" hidden="false" customHeight="true" outlineLevel="1" collapsed="false">
      <c r="A729" s="10" t="s">
        <v>3206</v>
      </c>
    </row>
    <row r="730" customFormat="false" ht="21.95" hidden="false" customHeight="true" outlineLevel="2" collapsed="false">
      <c r="B730" s="11" t="n">
        <v>1</v>
      </c>
      <c r="C730" s="12" t="s">
        <v>3205</v>
      </c>
      <c r="D730" s="12" t="s">
        <v>12</v>
      </c>
      <c r="E730" s="13" t="n">
        <v>0.015</v>
      </c>
      <c r="F730" s="14" t="s">
        <v>13</v>
      </c>
      <c r="H730" s="13" t="s">
        <v>24</v>
      </c>
    </row>
    <row r="731" customFormat="false" ht="21.95" hidden="false" customHeight="true" outlineLevel="2" collapsed="false">
      <c r="B731" s="11" t="n">
        <v>2</v>
      </c>
      <c r="C731" s="12" t="s">
        <v>3203</v>
      </c>
      <c r="D731" s="12" t="s">
        <v>12</v>
      </c>
      <c r="E731" s="13" t="n">
        <v>0.015</v>
      </c>
      <c r="F731" s="14" t="s">
        <v>13</v>
      </c>
      <c r="H731" s="13" t="s">
        <v>24</v>
      </c>
    </row>
    <row r="732" customFormat="false" ht="21.95" hidden="false" customHeight="true" outlineLevel="2" collapsed="false">
      <c r="B732" s="11" t="n">
        <v>3</v>
      </c>
      <c r="C732" s="12" t="s">
        <v>3204</v>
      </c>
      <c r="D732" s="12" t="s">
        <v>12</v>
      </c>
      <c r="E732" s="13" t="n">
        <v>0.02</v>
      </c>
      <c r="F732" s="14" t="s">
        <v>13</v>
      </c>
      <c r="H732" s="13" t="s">
        <v>14</v>
      </c>
    </row>
    <row r="733" customFormat="false" ht="15" hidden="false" customHeight="true" outlineLevel="1" collapsed="false">
      <c r="A733" s="10" t="s">
        <v>3207</v>
      </c>
    </row>
    <row r="734" customFormat="false" ht="21.95" hidden="false" customHeight="true" outlineLevel="2" collapsed="false">
      <c r="B734" s="11" t="n">
        <v>1</v>
      </c>
      <c r="C734" s="12" t="s">
        <v>3205</v>
      </c>
      <c r="D734" s="12" t="s">
        <v>12</v>
      </c>
      <c r="E734" s="13" t="n">
        <v>0.015</v>
      </c>
      <c r="F734" s="14" t="s">
        <v>13</v>
      </c>
      <c r="H734" s="13" t="s">
        <v>24</v>
      </c>
    </row>
    <row r="735" customFormat="false" ht="21.95" hidden="false" customHeight="true" outlineLevel="2" collapsed="false">
      <c r="B735" s="11" t="n">
        <v>2</v>
      </c>
      <c r="C735" s="12" t="s">
        <v>3203</v>
      </c>
      <c r="D735" s="12" t="s">
        <v>12</v>
      </c>
      <c r="E735" s="13" t="n">
        <v>0.015</v>
      </c>
      <c r="F735" s="14" t="s">
        <v>13</v>
      </c>
      <c r="H735" s="13" t="s">
        <v>24</v>
      </c>
    </row>
    <row r="736" customFormat="false" ht="21.95" hidden="false" customHeight="true" outlineLevel="2" collapsed="false">
      <c r="B736" s="11" t="n">
        <v>3</v>
      </c>
      <c r="C736" s="12" t="s">
        <v>3204</v>
      </c>
      <c r="D736" s="12" t="s">
        <v>12</v>
      </c>
      <c r="E736" s="13" t="n">
        <v>0.02</v>
      </c>
      <c r="F736" s="14" t="s">
        <v>13</v>
      </c>
      <c r="H736" s="13" t="s">
        <v>14</v>
      </c>
    </row>
    <row r="737" customFormat="false" ht="15" hidden="false" customHeight="true" outlineLevel="1" collapsed="false">
      <c r="A737" s="10" t="s">
        <v>3208</v>
      </c>
    </row>
    <row r="738" customFormat="false" ht="21.95" hidden="false" customHeight="true" outlineLevel="2" collapsed="false">
      <c r="B738" s="11" t="n">
        <v>1</v>
      </c>
      <c r="C738" s="12" t="s">
        <v>3209</v>
      </c>
      <c r="D738" s="12" t="s">
        <v>12</v>
      </c>
      <c r="E738" s="13" t="n">
        <v>0.035</v>
      </c>
      <c r="F738" s="14" t="s">
        <v>13</v>
      </c>
      <c r="H738" s="13" t="s">
        <v>24</v>
      </c>
    </row>
    <row r="739" customFormat="false" ht="21.95" hidden="false" customHeight="true" outlineLevel="2" collapsed="false">
      <c r="B739" s="11" t="n">
        <v>2</v>
      </c>
      <c r="C739" s="12" t="s">
        <v>3210</v>
      </c>
      <c r="D739" s="12" t="s">
        <v>12</v>
      </c>
      <c r="E739" s="13" t="n">
        <v>0.035</v>
      </c>
      <c r="F739" s="14" t="s">
        <v>13</v>
      </c>
      <c r="H739" s="13" t="s">
        <v>24</v>
      </c>
    </row>
    <row r="740" customFormat="false" ht="15" hidden="false" customHeight="true" outlineLevel="1" collapsed="false">
      <c r="A740" s="10" t="s">
        <v>3211</v>
      </c>
    </row>
    <row r="741" customFormat="false" ht="21.95" hidden="false" customHeight="true" outlineLevel="2" collapsed="false">
      <c r="B741" s="11" t="n">
        <v>1</v>
      </c>
      <c r="C741" s="12" t="s">
        <v>3212</v>
      </c>
      <c r="D741" s="12" t="s">
        <v>12</v>
      </c>
      <c r="E741" s="13" t="n">
        <v>0.03</v>
      </c>
      <c r="F741" s="14" t="s">
        <v>13</v>
      </c>
      <c r="H741" s="13" t="s">
        <v>284</v>
      </c>
    </row>
    <row r="742" customFormat="false" ht="21.95" hidden="false" customHeight="true" outlineLevel="2" collapsed="false">
      <c r="B742" s="11" t="n">
        <v>2</v>
      </c>
      <c r="C742" s="12" t="s">
        <v>3213</v>
      </c>
      <c r="D742" s="12" t="s">
        <v>12</v>
      </c>
      <c r="E742" s="13" t="n">
        <v>0.025</v>
      </c>
      <c r="F742" s="14" t="s">
        <v>13</v>
      </c>
      <c r="H742" s="13" t="s">
        <v>23</v>
      </c>
    </row>
    <row r="743" customFormat="false" ht="21.95" hidden="false" customHeight="true" outlineLevel="2" collapsed="false">
      <c r="B743" s="11" t="n">
        <v>3</v>
      </c>
      <c r="C743" s="12" t="s">
        <v>3214</v>
      </c>
      <c r="D743" s="12" t="s">
        <v>12</v>
      </c>
      <c r="E743" s="13" t="n">
        <v>0.035</v>
      </c>
      <c r="F743" s="14" t="s">
        <v>13</v>
      </c>
      <c r="H743" s="13" t="s">
        <v>284</v>
      </c>
    </row>
    <row r="744" customFormat="false" ht="21.95" hidden="false" customHeight="true" outlineLevel="2" collapsed="false">
      <c r="B744" s="11" t="n">
        <v>4</v>
      </c>
      <c r="C744" s="12" t="s">
        <v>3215</v>
      </c>
      <c r="D744" s="12" t="s">
        <v>12</v>
      </c>
      <c r="E744" s="13" t="n">
        <v>0.035</v>
      </c>
      <c r="F744" s="14" t="s">
        <v>13</v>
      </c>
      <c r="H744" s="13" t="s">
        <v>284</v>
      </c>
    </row>
    <row r="745" customFormat="false" ht="21.95" hidden="false" customHeight="true" outlineLevel="2" collapsed="false">
      <c r="B745" s="11" t="n">
        <v>5</v>
      </c>
      <c r="C745" s="12" t="s">
        <v>3216</v>
      </c>
      <c r="D745" s="12" t="s">
        <v>12</v>
      </c>
      <c r="E745" s="13" t="n">
        <v>0.03</v>
      </c>
      <c r="F745" s="14" t="s">
        <v>13</v>
      </c>
      <c r="H745" s="13" t="s">
        <v>284</v>
      </c>
    </row>
    <row r="746" customFormat="false" ht="21.95" hidden="false" customHeight="true" outlineLevel="2" collapsed="false">
      <c r="B746" s="11" t="n">
        <v>6</v>
      </c>
      <c r="C746" s="12" t="s">
        <v>3217</v>
      </c>
      <c r="D746" s="12" t="s">
        <v>12</v>
      </c>
      <c r="E746" s="13" t="n">
        <v>0.18</v>
      </c>
      <c r="F746" s="14" t="s">
        <v>13</v>
      </c>
      <c r="H746" s="13" t="s">
        <v>24</v>
      </c>
    </row>
    <row r="747" customFormat="false" ht="21.95" hidden="false" customHeight="true" outlineLevel="2" collapsed="false">
      <c r="B747" s="11" t="n">
        <v>7</v>
      </c>
      <c r="C747" s="12" t="s">
        <v>3218</v>
      </c>
      <c r="D747" s="12" t="s">
        <v>12</v>
      </c>
      <c r="E747" s="13" t="n">
        <v>0.43</v>
      </c>
      <c r="F747" s="14" t="s">
        <v>13</v>
      </c>
      <c r="H747" s="13" t="s">
        <v>24</v>
      </c>
    </row>
    <row r="748" customFormat="false" ht="21.95" hidden="false" customHeight="true" outlineLevel="2" collapsed="false">
      <c r="B748" s="11" t="n">
        <v>8</v>
      </c>
      <c r="C748" s="12" t="s">
        <v>3219</v>
      </c>
      <c r="D748" s="12" t="s">
        <v>2686</v>
      </c>
      <c r="E748" s="13" t="n">
        <v>0.1</v>
      </c>
      <c r="F748" s="14" t="s">
        <v>46</v>
      </c>
      <c r="H748" s="13" t="s">
        <v>284</v>
      </c>
    </row>
    <row r="749" customFormat="false" ht="21.95" hidden="false" customHeight="true" outlineLevel="2" collapsed="false">
      <c r="B749" s="11" t="n">
        <v>9</v>
      </c>
      <c r="C749" s="12" t="s">
        <v>3220</v>
      </c>
      <c r="D749" s="12" t="s">
        <v>12</v>
      </c>
      <c r="E749" s="13" t="n">
        <v>0.43</v>
      </c>
      <c r="F749" s="14" t="s">
        <v>13</v>
      </c>
      <c r="H749" s="13" t="s">
        <v>24</v>
      </c>
    </row>
    <row r="750" customFormat="false" ht="21.95" hidden="false" customHeight="true" outlineLevel="2" collapsed="false">
      <c r="B750" s="11" t="n">
        <v>10</v>
      </c>
      <c r="C750" s="12" t="s">
        <v>3221</v>
      </c>
      <c r="D750" s="12" t="s">
        <v>12</v>
      </c>
      <c r="E750" s="13" t="n">
        <v>0.18</v>
      </c>
      <c r="F750" s="14" t="s">
        <v>13</v>
      </c>
      <c r="H750" s="13" t="s">
        <v>24</v>
      </c>
    </row>
    <row r="751" customFormat="false" ht="21.95" hidden="false" customHeight="true" outlineLevel="2" collapsed="false">
      <c r="B751" s="11" t="n">
        <v>11</v>
      </c>
      <c r="C751" s="12" t="s">
        <v>3222</v>
      </c>
      <c r="D751" s="12" t="s">
        <v>156</v>
      </c>
      <c r="E751" s="13" t="n">
        <v>10</v>
      </c>
      <c r="F751" s="14" t="s">
        <v>46</v>
      </c>
      <c r="G751" s="13" t="s">
        <v>149</v>
      </c>
      <c r="H751" s="13" t="s">
        <v>24</v>
      </c>
    </row>
    <row r="752" customFormat="false" ht="21.95" hidden="false" customHeight="true" outlineLevel="2" collapsed="false">
      <c r="B752" s="11" t="n">
        <v>12</v>
      </c>
      <c r="C752" s="12" t="s">
        <v>3223</v>
      </c>
      <c r="D752" s="12" t="s">
        <v>156</v>
      </c>
      <c r="E752" s="13" t="n">
        <v>0.8</v>
      </c>
      <c r="F752" s="14" t="s">
        <v>46</v>
      </c>
      <c r="G752" s="13" t="s">
        <v>23</v>
      </c>
      <c r="H752" s="13" t="s">
        <v>112</v>
      </c>
    </row>
    <row r="753" customFormat="false" ht="15" hidden="false" customHeight="true" outlineLevel="1" collapsed="false">
      <c r="A753" s="10" t="s">
        <v>3224</v>
      </c>
    </row>
    <row r="754" customFormat="false" ht="21.95" hidden="false" customHeight="true" outlineLevel="2" collapsed="false">
      <c r="B754" s="11" t="n">
        <v>1</v>
      </c>
      <c r="C754" s="12" t="s">
        <v>3225</v>
      </c>
      <c r="D754" s="12" t="s">
        <v>12</v>
      </c>
      <c r="E754" s="13" t="n">
        <v>0.02</v>
      </c>
      <c r="F754" s="14" t="s">
        <v>13</v>
      </c>
      <c r="H754" s="13" t="s">
        <v>284</v>
      </c>
    </row>
    <row r="755" customFormat="false" ht="21.95" hidden="false" customHeight="true" outlineLevel="2" collapsed="false">
      <c r="B755" s="11" t="n">
        <v>2</v>
      </c>
      <c r="C755" s="12" t="s">
        <v>3226</v>
      </c>
      <c r="D755" s="12" t="s">
        <v>12</v>
      </c>
      <c r="E755" s="13" t="n">
        <v>0.04</v>
      </c>
      <c r="F755" s="14" t="s">
        <v>13</v>
      </c>
      <c r="H755" s="13" t="s">
        <v>24</v>
      </c>
    </row>
    <row r="756" customFormat="false" ht="21.95" hidden="false" customHeight="true" outlineLevel="2" collapsed="false">
      <c r="B756" s="11" t="n">
        <v>3</v>
      </c>
      <c r="C756" s="12" t="s">
        <v>3227</v>
      </c>
      <c r="D756" s="12" t="s">
        <v>12</v>
      </c>
      <c r="E756" s="13" t="n">
        <v>0.04</v>
      </c>
      <c r="F756" s="14" t="s">
        <v>13</v>
      </c>
      <c r="H756" s="13" t="s">
        <v>24</v>
      </c>
    </row>
    <row r="757" customFormat="false" ht="14.25" hidden="false" customHeight="true" outlineLevel="2" collapsed="false">
      <c r="B757" s="11" t="n">
        <v>4</v>
      </c>
      <c r="C757" s="12" t="s">
        <v>3228</v>
      </c>
      <c r="D757" s="12" t="s">
        <v>12</v>
      </c>
      <c r="E757" s="13" t="n">
        <v>0.02</v>
      </c>
      <c r="F757" s="14" t="s">
        <v>13</v>
      </c>
      <c r="H757" s="13" t="s">
        <v>284</v>
      </c>
    </row>
    <row r="758" customFormat="false" ht="21.95" hidden="false" customHeight="true" outlineLevel="2" collapsed="false">
      <c r="B758" s="11" t="n">
        <v>5</v>
      </c>
      <c r="C758" s="12" t="s">
        <v>3229</v>
      </c>
      <c r="D758" s="12" t="s">
        <v>156</v>
      </c>
      <c r="E758" s="13" t="n">
        <v>1</v>
      </c>
      <c r="F758" s="14" t="s">
        <v>46</v>
      </c>
      <c r="G758" s="13" t="s">
        <v>149</v>
      </c>
      <c r="H758" s="13" t="s">
        <v>24</v>
      </c>
    </row>
    <row r="759" customFormat="false" ht="21.95" hidden="false" customHeight="true" outlineLevel="2" collapsed="false">
      <c r="B759" s="11" t="n">
        <v>6</v>
      </c>
      <c r="C759" s="12" t="s">
        <v>3230</v>
      </c>
      <c r="D759" s="12" t="s">
        <v>156</v>
      </c>
      <c r="E759" s="13" t="n">
        <v>7</v>
      </c>
      <c r="F759" s="14" t="s">
        <v>46</v>
      </c>
      <c r="G759" s="13" t="s">
        <v>149</v>
      </c>
      <c r="H759" s="13" t="s">
        <v>24</v>
      </c>
    </row>
    <row r="760" customFormat="false" ht="15" hidden="false" customHeight="true" outlineLevel="1" collapsed="false">
      <c r="A760" s="10" t="s">
        <v>3231</v>
      </c>
    </row>
    <row r="761" customFormat="false" ht="21.95" hidden="false" customHeight="true" outlineLevel="2" collapsed="false">
      <c r="B761" s="11" t="n">
        <v>1</v>
      </c>
      <c r="C761" s="12" t="s">
        <v>3221</v>
      </c>
      <c r="D761" s="12" t="s">
        <v>12</v>
      </c>
      <c r="E761" s="13" t="n">
        <v>0.18</v>
      </c>
      <c r="F761" s="14" t="s">
        <v>13</v>
      </c>
      <c r="H761" s="13" t="s">
        <v>24</v>
      </c>
    </row>
    <row r="762" customFormat="false" ht="21.95" hidden="false" customHeight="true" outlineLevel="2" collapsed="false">
      <c r="B762" s="11" t="n">
        <v>2</v>
      </c>
      <c r="C762" s="12" t="s">
        <v>3216</v>
      </c>
      <c r="D762" s="12" t="s">
        <v>12</v>
      </c>
      <c r="E762" s="13" t="n">
        <v>0.03</v>
      </c>
      <c r="F762" s="14" t="s">
        <v>13</v>
      </c>
      <c r="H762" s="13" t="s">
        <v>284</v>
      </c>
    </row>
    <row r="763" customFormat="false" ht="21.95" hidden="false" customHeight="true" outlineLevel="2" collapsed="false">
      <c r="B763" s="11" t="n">
        <v>3</v>
      </c>
      <c r="C763" s="12" t="s">
        <v>3215</v>
      </c>
      <c r="D763" s="12" t="s">
        <v>12</v>
      </c>
      <c r="E763" s="13" t="n">
        <v>0.035</v>
      </c>
      <c r="F763" s="14" t="s">
        <v>13</v>
      </c>
      <c r="H763" s="13" t="s">
        <v>284</v>
      </c>
    </row>
    <row r="764" customFormat="false" ht="21.95" hidden="false" customHeight="true" outlineLevel="2" collapsed="false">
      <c r="B764" s="11" t="n">
        <v>4</v>
      </c>
      <c r="C764" s="12" t="s">
        <v>3214</v>
      </c>
      <c r="D764" s="12" t="s">
        <v>12</v>
      </c>
      <c r="E764" s="13" t="n">
        <v>0.035</v>
      </c>
      <c r="F764" s="14" t="s">
        <v>13</v>
      </c>
      <c r="H764" s="13" t="s">
        <v>284</v>
      </c>
    </row>
    <row r="765" customFormat="false" ht="21.95" hidden="false" customHeight="true" outlineLevel="2" collapsed="false">
      <c r="B765" s="11" t="n">
        <v>5</v>
      </c>
      <c r="C765" s="12" t="s">
        <v>3213</v>
      </c>
      <c r="D765" s="12" t="s">
        <v>12</v>
      </c>
      <c r="E765" s="13" t="n">
        <v>0.025</v>
      </c>
      <c r="F765" s="14" t="s">
        <v>13</v>
      </c>
      <c r="H765" s="13" t="s">
        <v>23</v>
      </c>
    </row>
    <row r="766" customFormat="false" ht="21.95" hidden="false" customHeight="true" outlineLevel="2" collapsed="false">
      <c r="B766" s="11" t="n">
        <v>6</v>
      </c>
      <c r="C766" s="12" t="s">
        <v>3219</v>
      </c>
      <c r="D766" s="12" t="s">
        <v>2686</v>
      </c>
      <c r="E766" s="13" t="n">
        <v>0.1</v>
      </c>
      <c r="F766" s="14" t="s">
        <v>46</v>
      </c>
      <c r="H766" s="13" t="s">
        <v>284</v>
      </c>
    </row>
    <row r="767" customFormat="false" ht="21.95" hidden="false" customHeight="true" outlineLevel="2" collapsed="false">
      <c r="B767" s="11" t="n">
        <v>7</v>
      </c>
      <c r="C767" s="12" t="s">
        <v>3218</v>
      </c>
      <c r="D767" s="12" t="s">
        <v>12</v>
      </c>
      <c r="E767" s="13" t="n">
        <v>0.43</v>
      </c>
      <c r="F767" s="14" t="s">
        <v>13</v>
      </c>
      <c r="H767" s="13" t="s">
        <v>24</v>
      </c>
    </row>
    <row r="768" customFormat="false" ht="21.95" hidden="false" customHeight="true" outlineLevel="2" collapsed="false">
      <c r="B768" s="11" t="n">
        <v>8</v>
      </c>
      <c r="C768" s="12" t="s">
        <v>3220</v>
      </c>
      <c r="D768" s="12" t="s">
        <v>12</v>
      </c>
      <c r="E768" s="13" t="n">
        <v>0.43</v>
      </c>
      <c r="F768" s="14" t="s">
        <v>13</v>
      </c>
      <c r="H768" s="13" t="s">
        <v>24</v>
      </c>
    </row>
    <row r="769" customFormat="false" ht="21.95" hidden="false" customHeight="true" outlineLevel="2" collapsed="false">
      <c r="B769" s="11" t="n">
        <v>9</v>
      </c>
      <c r="C769" s="12" t="s">
        <v>3217</v>
      </c>
      <c r="D769" s="12" t="s">
        <v>12</v>
      </c>
      <c r="E769" s="13" t="n">
        <v>0.18</v>
      </c>
      <c r="F769" s="14" t="s">
        <v>13</v>
      </c>
      <c r="H769" s="13" t="s">
        <v>24</v>
      </c>
    </row>
    <row r="770" customFormat="false" ht="21.95" hidden="false" customHeight="true" outlineLevel="2" collapsed="false">
      <c r="B770" s="11" t="n">
        <v>10</v>
      </c>
      <c r="C770" s="12" t="s">
        <v>3212</v>
      </c>
      <c r="D770" s="12" t="s">
        <v>12</v>
      </c>
      <c r="E770" s="13" t="n">
        <v>0.03</v>
      </c>
      <c r="F770" s="14" t="s">
        <v>13</v>
      </c>
      <c r="H770" s="13" t="s">
        <v>284</v>
      </c>
    </row>
    <row r="771" customFormat="false" ht="21.95" hidden="false" customHeight="true" outlineLevel="2" collapsed="false">
      <c r="B771" s="11" t="n">
        <v>11</v>
      </c>
      <c r="C771" s="12" t="s">
        <v>3222</v>
      </c>
      <c r="D771" s="12" t="s">
        <v>156</v>
      </c>
      <c r="E771" s="13" t="n">
        <v>10</v>
      </c>
      <c r="F771" s="14" t="s">
        <v>46</v>
      </c>
      <c r="G771" s="13" t="s">
        <v>149</v>
      </c>
      <c r="H771" s="13" t="s">
        <v>24</v>
      </c>
    </row>
    <row r="772" customFormat="false" ht="21.95" hidden="false" customHeight="true" outlineLevel="2" collapsed="false">
      <c r="B772" s="11" t="n">
        <v>12</v>
      </c>
      <c r="C772" s="12" t="s">
        <v>3223</v>
      </c>
      <c r="D772" s="12" t="s">
        <v>156</v>
      </c>
      <c r="E772" s="13" t="n">
        <v>1</v>
      </c>
      <c r="F772" s="14" t="s">
        <v>46</v>
      </c>
      <c r="G772" s="13" t="s">
        <v>149</v>
      </c>
      <c r="H772" s="13" t="s">
        <v>24</v>
      </c>
    </row>
    <row r="773" customFormat="false" ht="15" hidden="false" customHeight="true" outlineLevel="1" collapsed="false">
      <c r="A773" s="10" t="s">
        <v>3232</v>
      </c>
    </row>
    <row r="774" customFormat="false" ht="21.95" hidden="false" customHeight="true" outlineLevel="2" collapsed="false">
      <c r="B774" s="11" t="n">
        <v>1</v>
      </c>
      <c r="C774" s="12" t="s">
        <v>3233</v>
      </c>
      <c r="D774" s="12" t="s">
        <v>12</v>
      </c>
      <c r="E774" s="13" t="n">
        <v>0.2</v>
      </c>
      <c r="F774" s="14" t="s">
        <v>13</v>
      </c>
      <c r="H774" s="13" t="s">
        <v>14</v>
      </c>
    </row>
    <row r="775" customFormat="false" ht="21.95" hidden="false" customHeight="true" outlineLevel="2" collapsed="false">
      <c r="B775" s="11" t="n">
        <v>2</v>
      </c>
      <c r="C775" s="12" t="s">
        <v>3234</v>
      </c>
      <c r="D775" s="12" t="s">
        <v>2690</v>
      </c>
      <c r="E775" s="13" t="n">
        <v>6</v>
      </c>
      <c r="F775" s="14" t="s">
        <v>13</v>
      </c>
      <c r="H775" s="13" t="s">
        <v>284</v>
      </c>
    </row>
    <row r="776" customFormat="false" ht="21.95" hidden="false" customHeight="true" outlineLevel="2" collapsed="false">
      <c r="B776" s="11" t="n">
        <v>3</v>
      </c>
      <c r="C776" s="12" t="s">
        <v>3235</v>
      </c>
      <c r="D776" s="12" t="s">
        <v>2844</v>
      </c>
      <c r="E776" s="13" t="n">
        <v>3</v>
      </c>
      <c r="F776" s="14" t="s">
        <v>96</v>
      </c>
      <c r="G776" s="13" t="s">
        <v>97</v>
      </c>
      <c r="H776" s="13" t="s">
        <v>112</v>
      </c>
    </row>
    <row r="777" customFormat="false" ht="21.95" hidden="false" customHeight="true" outlineLevel="2" collapsed="false">
      <c r="B777" s="11" t="n">
        <v>4</v>
      </c>
      <c r="C777" s="12" t="s">
        <v>3236</v>
      </c>
      <c r="D777" s="12" t="s">
        <v>2686</v>
      </c>
      <c r="E777" s="13" t="n">
        <v>0.1</v>
      </c>
      <c r="F777" s="14" t="s">
        <v>46</v>
      </c>
      <c r="H777" s="13" t="s">
        <v>284</v>
      </c>
    </row>
    <row r="778" customFormat="false" ht="21.95" hidden="false" customHeight="true" outlineLevel="2" collapsed="false">
      <c r="B778" s="11" t="n">
        <v>5</v>
      </c>
      <c r="C778" s="12" t="s">
        <v>3237</v>
      </c>
      <c r="D778" s="12" t="s">
        <v>156</v>
      </c>
      <c r="E778" s="13" t="n">
        <v>35</v>
      </c>
      <c r="F778" s="14" t="s">
        <v>46</v>
      </c>
      <c r="G778" s="13" t="s">
        <v>149</v>
      </c>
      <c r="H778" s="13" t="s">
        <v>284</v>
      </c>
    </row>
    <row r="779" customFormat="false" ht="21.95" hidden="false" customHeight="true" outlineLevel="2" collapsed="false">
      <c r="B779" s="11" t="n">
        <v>6</v>
      </c>
      <c r="C779" s="12" t="s">
        <v>3238</v>
      </c>
      <c r="D779" s="12" t="s">
        <v>156</v>
      </c>
      <c r="E779" s="13" t="n">
        <v>35</v>
      </c>
      <c r="F779" s="14" t="s">
        <v>46</v>
      </c>
      <c r="G779" s="13" t="s">
        <v>149</v>
      </c>
      <c r="H779" s="13" t="s">
        <v>284</v>
      </c>
    </row>
    <row r="780" customFormat="false" ht="21.95" hidden="false" customHeight="true" outlineLevel="2" collapsed="false">
      <c r="B780" s="11" t="n">
        <v>7</v>
      </c>
      <c r="C780" s="12" t="s">
        <v>3239</v>
      </c>
      <c r="D780" s="12" t="s">
        <v>156</v>
      </c>
      <c r="E780" s="13" t="n">
        <v>35</v>
      </c>
      <c r="F780" s="14" t="s">
        <v>46</v>
      </c>
      <c r="G780" s="13" t="s">
        <v>149</v>
      </c>
      <c r="H780" s="13" t="s">
        <v>284</v>
      </c>
    </row>
    <row r="781" customFormat="false" ht="15" hidden="false" customHeight="true" outlineLevel="1" collapsed="false">
      <c r="A781" s="10" t="s">
        <v>3240</v>
      </c>
    </row>
    <row r="782" customFormat="false" ht="21.95" hidden="false" customHeight="true" outlineLevel="2" collapsed="false">
      <c r="B782" s="11" t="n">
        <v>1</v>
      </c>
      <c r="C782" s="12" t="s">
        <v>3241</v>
      </c>
      <c r="D782" s="12" t="s">
        <v>2844</v>
      </c>
      <c r="E782" s="13" t="n">
        <v>1</v>
      </c>
      <c r="F782" s="14" t="s">
        <v>96</v>
      </c>
      <c r="G782" s="13" t="s">
        <v>97</v>
      </c>
      <c r="H782" s="13" t="s">
        <v>284</v>
      </c>
    </row>
    <row r="783" customFormat="false" ht="21.95" hidden="false" customHeight="true" outlineLevel="2" collapsed="false">
      <c r="B783" s="11" t="n">
        <v>2</v>
      </c>
      <c r="C783" s="12" t="s">
        <v>3242</v>
      </c>
      <c r="D783" s="12" t="s">
        <v>2844</v>
      </c>
      <c r="E783" s="13" t="n">
        <v>1</v>
      </c>
      <c r="F783" s="14" t="s">
        <v>96</v>
      </c>
      <c r="G783" s="13" t="s">
        <v>97</v>
      </c>
      <c r="H783" s="13" t="s">
        <v>284</v>
      </c>
    </row>
    <row r="784" customFormat="false" ht="21.95" hidden="false" customHeight="true" outlineLevel="2" collapsed="false">
      <c r="B784" s="11" t="n">
        <v>3</v>
      </c>
      <c r="C784" s="12" t="s">
        <v>3243</v>
      </c>
      <c r="D784" s="12" t="s">
        <v>2844</v>
      </c>
      <c r="E784" s="13" t="n">
        <v>1</v>
      </c>
      <c r="F784" s="14" t="s">
        <v>96</v>
      </c>
      <c r="G784" s="13" t="s">
        <v>97</v>
      </c>
      <c r="H784" s="13" t="s">
        <v>284</v>
      </c>
    </row>
    <row r="785" customFormat="false" ht="21.95" hidden="false" customHeight="true" outlineLevel="2" collapsed="false">
      <c r="B785" s="11" t="n">
        <v>4</v>
      </c>
      <c r="C785" s="12" t="s">
        <v>3244</v>
      </c>
      <c r="D785" s="12" t="s">
        <v>156</v>
      </c>
      <c r="E785" s="13" t="n">
        <v>3</v>
      </c>
      <c r="F785" s="14" t="s">
        <v>46</v>
      </c>
      <c r="G785" s="13" t="s">
        <v>149</v>
      </c>
      <c r="H785" s="13" t="s">
        <v>24</v>
      </c>
    </row>
    <row r="786" customFormat="false" ht="28.7" hidden="false" customHeight="true" outlineLevel="1" collapsed="false">
      <c r="A786" s="10" t="s">
        <v>3245</v>
      </c>
    </row>
    <row r="787" customFormat="false" ht="33" hidden="false" customHeight="true" outlineLevel="2" collapsed="false">
      <c r="B787" s="11" t="n">
        <v>1</v>
      </c>
      <c r="C787" s="12" t="s">
        <v>3246</v>
      </c>
      <c r="D787" s="12" t="s">
        <v>2686</v>
      </c>
      <c r="E787" s="13" t="n">
        <v>0.1</v>
      </c>
      <c r="F787" s="14" t="s">
        <v>46</v>
      </c>
      <c r="H787" s="13" t="s">
        <v>284</v>
      </c>
    </row>
    <row r="788" customFormat="false" ht="21.95" hidden="false" customHeight="true" outlineLevel="2" collapsed="false">
      <c r="B788" s="11" t="n">
        <v>2</v>
      </c>
      <c r="C788" s="12" t="s">
        <v>3247</v>
      </c>
      <c r="D788" s="12" t="s">
        <v>2844</v>
      </c>
      <c r="E788" s="13" t="n">
        <v>1</v>
      </c>
      <c r="F788" s="14" t="s">
        <v>96</v>
      </c>
      <c r="G788" s="13" t="s">
        <v>97</v>
      </c>
      <c r="H788" s="13" t="s">
        <v>112</v>
      </c>
    </row>
    <row r="789" customFormat="false" ht="21.95" hidden="false" customHeight="true" outlineLevel="2" collapsed="false">
      <c r="B789" s="11" t="n">
        <v>3</v>
      </c>
      <c r="C789" s="12" t="s">
        <v>3248</v>
      </c>
      <c r="D789" s="12" t="s">
        <v>2690</v>
      </c>
      <c r="E789" s="13" t="n">
        <v>6</v>
      </c>
      <c r="F789" s="14" t="s">
        <v>13</v>
      </c>
      <c r="H789" s="13" t="s">
        <v>112</v>
      </c>
    </row>
    <row r="790" customFormat="false" ht="21.95" hidden="false" customHeight="true" outlineLevel="2" collapsed="false">
      <c r="B790" s="11" t="n">
        <v>4</v>
      </c>
      <c r="C790" s="12" t="s">
        <v>3249</v>
      </c>
      <c r="D790" s="12" t="s">
        <v>12</v>
      </c>
      <c r="E790" s="13" t="n">
        <v>0.2</v>
      </c>
      <c r="F790" s="14" t="s">
        <v>13</v>
      </c>
      <c r="H790" s="13" t="s">
        <v>14</v>
      </c>
    </row>
    <row r="791" customFormat="false" ht="21.95" hidden="false" customHeight="true" outlineLevel="2" collapsed="false">
      <c r="B791" s="11" t="n">
        <v>5</v>
      </c>
      <c r="C791" s="12" t="s">
        <v>3250</v>
      </c>
      <c r="D791" s="12" t="s">
        <v>156</v>
      </c>
      <c r="E791" s="13" t="n">
        <v>35</v>
      </c>
      <c r="F791" s="14" t="s">
        <v>46</v>
      </c>
      <c r="G791" s="13" t="s">
        <v>149</v>
      </c>
      <c r="H791" s="13" t="s">
        <v>284</v>
      </c>
    </row>
    <row r="792" customFormat="false" ht="21.95" hidden="false" customHeight="true" outlineLevel="2" collapsed="false">
      <c r="B792" s="11" t="n">
        <v>6</v>
      </c>
      <c r="C792" s="12" t="s">
        <v>3251</v>
      </c>
      <c r="D792" s="12" t="s">
        <v>156</v>
      </c>
      <c r="E792" s="13" t="n">
        <v>35</v>
      </c>
      <c r="F792" s="14" t="s">
        <v>46</v>
      </c>
      <c r="G792" s="13" t="s">
        <v>149</v>
      </c>
      <c r="H792" s="13" t="s">
        <v>284</v>
      </c>
    </row>
    <row r="793" customFormat="false" ht="21.95" hidden="false" customHeight="true" outlineLevel="2" collapsed="false">
      <c r="B793" s="11" t="n">
        <v>7</v>
      </c>
      <c r="C793" s="12" t="s">
        <v>3252</v>
      </c>
      <c r="D793" s="12" t="s">
        <v>156</v>
      </c>
      <c r="E793" s="13" t="n">
        <v>35</v>
      </c>
      <c r="F793" s="14" t="s">
        <v>46</v>
      </c>
      <c r="G793" s="13" t="s">
        <v>149</v>
      </c>
      <c r="H793" s="13" t="s">
        <v>284</v>
      </c>
    </row>
    <row r="794" customFormat="false" ht="15" hidden="false" customHeight="true" outlineLevel="1" collapsed="false">
      <c r="A794" s="10" t="s">
        <v>3253</v>
      </c>
    </row>
    <row r="795" customFormat="false" ht="33" hidden="false" customHeight="true" outlineLevel="2" collapsed="false">
      <c r="B795" s="11" t="n">
        <v>1</v>
      </c>
      <c r="C795" s="12" t="s">
        <v>3254</v>
      </c>
      <c r="D795" s="12" t="s">
        <v>2844</v>
      </c>
      <c r="E795" s="13" t="n">
        <v>1</v>
      </c>
      <c r="F795" s="14" t="s">
        <v>96</v>
      </c>
      <c r="G795" s="13" t="s">
        <v>97</v>
      </c>
      <c r="H795" s="13" t="s">
        <v>284</v>
      </c>
    </row>
    <row r="796" customFormat="false" ht="21.95" hidden="false" customHeight="true" outlineLevel="2" collapsed="false">
      <c r="B796" s="11" t="n">
        <v>2</v>
      </c>
      <c r="C796" s="12" t="s">
        <v>3255</v>
      </c>
      <c r="D796" s="12" t="s">
        <v>2844</v>
      </c>
      <c r="E796" s="13" t="n">
        <v>1</v>
      </c>
      <c r="F796" s="14" t="s">
        <v>96</v>
      </c>
      <c r="G796" s="13" t="s">
        <v>97</v>
      </c>
      <c r="H796" s="13" t="s">
        <v>284</v>
      </c>
    </row>
    <row r="797" customFormat="false" ht="21.95" hidden="false" customHeight="true" outlineLevel="2" collapsed="false">
      <c r="B797" s="11" t="n">
        <v>3</v>
      </c>
      <c r="C797" s="12" t="s">
        <v>3256</v>
      </c>
      <c r="D797" s="12" t="s">
        <v>2844</v>
      </c>
      <c r="E797" s="13" t="n">
        <v>1</v>
      </c>
      <c r="F797" s="14" t="s">
        <v>96</v>
      </c>
      <c r="G797" s="13" t="s">
        <v>97</v>
      </c>
      <c r="H797" s="13" t="s">
        <v>284</v>
      </c>
    </row>
    <row r="798" customFormat="false" ht="21.95" hidden="false" customHeight="true" outlineLevel="2" collapsed="false">
      <c r="B798" s="11" t="n">
        <v>4</v>
      </c>
      <c r="C798" s="12" t="s">
        <v>3257</v>
      </c>
      <c r="D798" s="12" t="s">
        <v>156</v>
      </c>
      <c r="E798" s="13" t="n">
        <v>3</v>
      </c>
      <c r="F798" s="14" t="s">
        <v>46</v>
      </c>
      <c r="G798" s="13" t="s">
        <v>149</v>
      </c>
      <c r="H798" s="13" t="s">
        <v>24</v>
      </c>
    </row>
    <row r="799" customFormat="false" ht="15" hidden="false" customHeight="true" outlineLevel="1" collapsed="false">
      <c r="A799" s="10" t="s">
        <v>3258</v>
      </c>
    </row>
    <row r="800" customFormat="false" ht="21.95" hidden="false" customHeight="true" outlineLevel="2" collapsed="false">
      <c r="B800" s="11" t="n">
        <v>1</v>
      </c>
      <c r="C800" s="12" t="s">
        <v>3259</v>
      </c>
      <c r="D800" s="12" t="s">
        <v>12</v>
      </c>
      <c r="E800" s="13" t="n">
        <v>0.43</v>
      </c>
      <c r="F800" s="14" t="s">
        <v>13</v>
      </c>
      <c r="H800" s="13" t="s">
        <v>24</v>
      </c>
    </row>
    <row r="801" customFormat="false" ht="21.95" hidden="false" customHeight="true" outlineLevel="2" collapsed="false">
      <c r="B801" s="11" t="n">
        <v>2</v>
      </c>
      <c r="C801" s="12" t="s">
        <v>3260</v>
      </c>
      <c r="D801" s="12" t="s">
        <v>12</v>
      </c>
      <c r="E801" s="13" t="n">
        <v>0.43</v>
      </c>
      <c r="F801" s="14" t="s">
        <v>13</v>
      </c>
      <c r="H801" s="13" t="s">
        <v>24</v>
      </c>
    </row>
    <row r="802" customFormat="false" ht="21.95" hidden="false" customHeight="true" outlineLevel="2" collapsed="false">
      <c r="B802" s="11" t="n">
        <v>3</v>
      </c>
      <c r="C802" s="12" t="s">
        <v>3261</v>
      </c>
      <c r="D802" s="12" t="s">
        <v>12</v>
      </c>
      <c r="E802" s="13" t="n">
        <v>0.43</v>
      </c>
      <c r="F802" s="14" t="s">
        <v>13</v>
      </c>
      <c r="H802" s="13" t="s">
        <v>24</v>
      </c>
    </row>
    <row r="803" customFormat="false" ht="14.25" hidden="false" customHeight="true" outlineLevel="2" collapsed="false">
      <c r="B803" s="11" t="n">
        <v>4</v>
      </c>
      <c r="C803" s="12" t="s">
        <v>3262</v>
      </c>
      <c r="D803" s="12" t="s">
        <v>12</v>
      </c>
      <c r="E803" s="13" t="n">
        <v>0.85</v>
      </c>
      <c r="F803" s="14" t="s">
        <v>13</v>
      </c>
      <c r="H803" s="13" t="s">
        <v>24</v>
      </c>
    </row>
    <row r="804" customFormat="false" ht="21.95" hidden="false" customHeight="true" outlineLevel="2" collapsed="false">
      <c r="B804" s="11" t="n">
        <v>5</v>
      </c>
      <c r="C804" s="12" t="s">
        <v>3263</v>
      </c>
      <c r="D804" s="12" t="s">
        <v>12</v>
      </c>
      <c r="E804" s="13" t="n">
        <v>0.022</v>
      </c>
      <c r="F804" s="14" t="s">
        <v>13</v>
      </c>
      <c r="H804" s="13" t="s">
        <v>24</v>
      </c>
    </row>
    <row r="805" customFormat="false" ht="21.95" hidden="false" customHeight="true" outlineLevel="2" collapsed="false">
      <c r="B805" s="11" t="n">
        <v>6</v>
      </c>
      <c r="C805" s="12" t="s">
        <v>3264</v>
      </c>
      <c r="D805" s="12" t="s">
        <v>12</v>
      </c>
      <c r="E805" s="13" t="n">
        <v>0.035</v>
      </c>
      <c r="F805" s="14" t="s">
        <v>13</v>
      </c>
      <c r="H805" s="13" t="s">
        <v>284</v>
      </c>
    </row>
    <row r="806" customFormat="false" ht="21.95" hidden="false" customHeight="true" outlineLevel="2" collapsed="false">
      <c r="B806" s="11" t="n">
        <v>7</v>
      </c>
      <c r="C806" s="12" t="s">
        <v>3265</v>
      </c>
      <c r="D806" s="12" t="s">
        <v>12</v>
      </c>
      <c r="E806" s="13" t="n">
        <v>0.035</v>
      </c>
      <c r="F806" s="14" t="s">
        <v>13</v>
      </c>
      <c r="H806" s="13" t="s">
        <v>284</v>
      </c>
    </row>
    <row r="807" customFormat="false" ht="21.95" hidden="false" customHeight="true" outlineLevel="2" collapsed="false">
      <c r="B807" s="11" t="n">
        <v>8</v>
      </c>
      <c r="C807" s="12" t="s">
        <v>3266</v>
      </c>
      <c r="D807" s="12" t="s">
        <v>12</v>
      </c>
      <c r="E807" s="13" t="n">
        <v>0.035</v>
      </c>
      <c r="F807" s="14" t="s">
        <v>13</v>
      </c>
      <c r="H807" s="13" t="s">
        <v>284</v>
      </c>
    </row>
    <row r="808" customFormat="false" ht="21.95" hidden="false" customHeight="true" outlineLevel="2" collapsed="false">
      <c r="B808" s="11" t="n">
        <v>9</v>
      </c>
      <c r="C808" s="12" t="s">
        <v>3267</v>
      </c>
      <c r="D808" s="12" t="s">
        <v>12</v>
      </c>
      <c r="E808" s="13" t="n">
        <v>0.43</v>
      </c>
      <c r="F808" s="14" t="s">
        <v>13</v>
      </c>
      <c r="H808" s="13" t="s">
        <v>24</v>
      </c>
    </row>
    <row r="809" customFormat="false" ht="21.95" hidden="false" customHeight="true" outlineLevel="2" collapsed="false">
      <c r="B809" s="11" t="n">
        <v>10</v>
      </c>
      <c r="C809" s="12" t="s">
        <v>3268</v>
      </c>
      <c r="D809" s="12" t="s">
        <v>12</v>
      </c>
      <c r="E809" s="13" t="n">
        <v>0.05</v>
      </c>
      <c r="F809" s="14" t="s">
        <v>13</v>
      </c>
      <c r="H809" s="13" t="s">
        <v>284</v>
      </c>
    </row>
    <row r="810" customFormat="false" ht="21.95" hidden="false" customHeight="true" outlineLevel="2" collapsed="false">
      <c r="B810" s="11" t="n">
        <v>11</v>
      </c>
      <c r="C810" s="12" t="s">
        <v>3269</v>
      </c>
      <c r="D810" s="12" t="s">
        <v>12</v>
      </c>
      <c r="E810" s="13" t="n">
        <v>2</v>
      </c>
      <c r="F810" s="14" t="s">
        <v>13</v>
      </c>
      <c r="H810" s="13" t="s">
        <v>24</v>
      </c>
    </row>
    <row r="811" customFormat="false" ht="21.95" hidden="false" customHeight="true" outlineLevel="2" collapsed="false">
      <c r="B811" s="11" t="n">
        <v>12</v>
      </c>
      <c r="C811" s="12" t="s">
        <v>3270</v>
      </c>
      <c r="D811" s="12" t="s">
        <v>12</v>
      </c>
      <c r="E811" s="13" t="n">
        <v>0.06</v>
      </c>
      <c r="F811" s="14" t="s">
        <v>13</v>
      </c>
      <c r="H811" s="13" t="s">
        <v>284</v>
      </c>
    </row>
    <row r="812" customFormat="false" ht="21.95" hidden="false" customHeight="true" outlineLevel="2" collapsed="false">
      <c r="B812" s="11" t="n">
        <v>13</v>
      </c>
      <c r="C812" s="12" t="s">
        <v>3271</v>
      </c>
      <c r="D812" s="12" t="s">
        <v>12</v>
      </c>
      <c r="E812" s="13" t="n">
        <v>0.035</v>
      </c>
      <c r="F812" s="14" t="s">
        <v>13</v>
      </c>
      <c r="H812" s="13" t="s">
        <v>284</v>
      </c>
    </row>
    <row r="813" customFormat="false" ht="21.95" hidden="false" customHeight="true" outlineLevel="2" collapsed="false">
      <c r="B813" s="11" t="n">
        <v>14</v>
      </c>
      <c r="C813" s="12" t="s">
        <v>3272</v>
      </c>
      <c r="D813" s="12" t="s">
        <v>12</v>
      </c>
      <c r="E813" s="13" t="n">
        <v>0.022</v>
      </c>
      <c r="F813" s="14" t="s">
        <v>13</v>
      </c>
      <c r="H813" s="13" t="s">
        <v>24</v>
      </c>
    </row>
    <row r="814" customFormat="false" ht="21.95" hidden="false" customHeight="true" outlineLevel="2" collapsed="false">
      <c r="B814" s="11" t="n">
        <v>15</v>
      </c>
      <c r="C814" s="12" t="s">
        <v>3273</v>
      </c>
      <c r="D814" s="12" t="s">
        <v>156</v>
      </c>
      <c r="E814" s="13" t="n">
        <v>90</v>
      </c>
      <c r="F814" s="14" t="s">
        <v>46</v>
      </c>
      <c r="G814" s="13" t="s">
        <v>23</v>
      </c>
      <c r="H814" s="13" t="s">
        <v>284</v>
      </c>
    </row>
    <row r="815" customFormat="false" ht="15" hidden="false" customHeight="true" outlineLevel="1" collapsed="false">
      <c r="A815" s="10" t="s">
        <v>3274</v>
      </c>
    </row>
    <row r="816" customFormat="false" ht="21.95" hidden="false" customHeight="true" outlineLevel="2" collapsed="false">
      <c r="B816" s="11" t="n">
        <v>1</v>
      </c>
      <c r="C816" s="12" t="s">
        <v>3275</v>
      </c>
      <c r="D816" s="12" t="s">
        <v>12</v>
      </c>
      <c r="E816" s="13" t="n">
        <v>0.015</v>
      </c>
      <c r="F816" s="14" t="s">
        <v>13</v>
      </c>
      <c r="H816" s="13" t="s">
        <v>24</v>
      </c>
    </row>
    <row r="817" customFormat="false" ht="21.95" hidden="false" customHeight="true" outlineLevel="2" collapsed="false">
      <c r="B817" s="11" t="n">
        <v>2</v>
      </c>
      <c r="C817" s="12" t="s">
        <v>3276</v>
      </c>
      <c r="D817" s="12" t="s">
        <v>12</v>
      </c>
      <c r="E817" s="13" t="n">
        <v>0.02</v>
      </c>
      <c r="F817" s="14" t="s">
        <v>13</v>
      </c>
      <c r="H817" s="13" t="s">
        <v>14</v>
      </c>
    </row>
    <row r="818" customFormat="false" ht="21.95" hidden="false" customHeight="true" outlineLevel="2" collapsed="false">
      <c r="B818" s="11" t="n">
        <v>3</v>
      </c>
      <c r="C818" s="12" t="s">
        <v>3277</v>
      </c>
      <c r="D818" s="12" t="s">
        <v>12</v>
      </c>
      <c r="E818" s="13" t="n">
        <v>0.015</v>
      </c>
      <c r="F818" s="14" t="s">
        <v>13</v>
      </c>
      <c r="H818" s="13" t="s">
        <v>24</v>
      </c>
    </row>
    <row r="819" customFormat="false" ht="21.95" hidden="false" customHeight="true" outlineLevel="2" collapsed="false">
      <c r="B819" s="11" t="n">
        <v>4</v>
      </c>
      <c r="C819" s="12" t="s">
        <v>3278</v>
      </c>
      <c r="D819" s="12" t="s">
        <v>156</v>
      </c>
      <c r="E819" s="13" t="n">
        <v>0.35</v>
      </c>
      <c r="F819" s="14" t="s">
        <v>46</v>
      </c>
      <c r="G819" s="13" t="s">
        <v>97</v>
      </c>
      <c r="H819" s="13" t="s">
        <v>24</v>
      </c>
    </row>
    <row r="820" customFormat="false" ht="15" hidden="false" customHeight="true" outlineLevel="1" collapsed="false">
      <c r="A820" s="10" t="s">
        <v>3279</v>
      </c>
    </row>
    <row r="821" customFormat="false" ht="21.95" hidden="false" customHeight="true" outlineLevel="2" collapsed="false">
      <c r="B821" s="11" t="n">
        <v>1</v>
      </c>
      <c r="C821" s="12" t="s">
        <v>3280</v>
      </c>
      <c r="D821" s="12" t="s">
        <v>12</v>
      </c>
      <c r="E821" s="13" t="n">
        <v>0.04</v>
      </c>
      <c r="F821" s="14" t="s">
        <v>13</v>
      </c>
      <c r="H821" s="13" t="s">
        <v>284</v>
      </c>
    </row>
    <row r="822" customFormat="false" ht="21.95" hidden="false" customHeight="true" outlineLevel="2" collapsed="false">
      <c r="B822" s="11" t="n">
        <v>2</v>
      </c>
      <c r="C822" s="12" t="s">
        <v>3281</v>
      </c>
      <c r="D822" s="12" t="s">
        <v>12</v>
      </c>
      <c r="E822" s="13" t="n">
        <v>0.035</v>
      </c>
      <c r="F822" s="14" t="s">
        <v>13</v>
      </c>
      <c r="H822" s="13" t="s">
        <v>284</v>
      </c>
    </row>
    <row r="823" customFormat="false" ht="21.95" hidden="false" customHeight="true" outlineLevel="2" collapsed="false">
      <c r="B823" s="11" t="n">
        <v>3</v>
      </c>
      <c r="C823" s="12" t="s">
        <v>3282</v>
      </c>
      <c r="D823" s="12" t="s">
        <v>12</v>
      </c>
      <c r="E823" s="13" t="n">
        <v>0.022</v>
      </c>
      <c r="F823" s="14" t="s">
        <v>13</v>
      </c>
      <c r="H823" s="13" t="s">
        <v>284</v>
      </c>
    </row>
    <row r="824" customFormat="false" ht="21.95" hidden="false" customHeight="true" outlineLevel="2" collapsed="false">
      <c r="B824" s="11" t="n">
        <v>4</v>
      </c>
      <c r="C824" s="12" t="s">
        <v>3283</v>
      </c>
      <c r="D824" s="12" t="s">
        <v>12</v>
      </c>
      <c r="E824" s="13" t="n">
        <v>0.022</v>
      </c>
      <c r="F824" s="14" t="s">
        <v>13</v>
      </c>
      <c r="H824" s="13" t="s">
        <v>284</v>
      </c>
    </row>
    <row r="825" customFormat="false" ht="14.25" hidden="false" customHeight="true" outlineLevel="2" collapsed="false">
      <c r="B825" s="11" t="n">
        <v>5</v>
      </c>
      <c r="C825" s="12" t="s">
        <v>3284</v>
      </c>
      <c r="D825" s="12" t="s">
        <v>12</v>
      </c>
      <c r="E825" s="13" t="n">
        <v>0.85</v>
      </c>
      <c r="F825" s="14" t="s">
        <v>13</v>
      </c>
      <c r="H825" s="13" t="s">
        <v>284</v>
      </c>
    </row>
    <row r="826" customFormat="false" ht="14.25" hidden="false" customHeight="true" outlineLevel="2" collapsed="false">
      <c r="B826" s="11" t="n">
        <v>6</v>
      </c>
      <c r="C826" s="12" t="s">
        <v>3285</v>
      </c>
      <c r="D826" s="12" t="s">
        <v>12</v>
      </c>
      <c r="E826" s="13" t="n">
        <v>0.43</v>
      </c>
      <c r="F826" s="14" t="s">
        <v>13</v>
      </c>
      <c r="H826" s="13" t="s">
        <v>284</v>
      </c>
    </row>
    <row r="827" customFormat="false" ht="21.95" hidden="false" customHeight="true" outlineLevel="2" collapsed="false">
      <c r="B827" s="11" t="n">
        <v>7</v>
      </c>
      <c r="C827" s="12" t="s">
        <v>3286</v>
      </c>
      <c r="D827" s="12" t="s">
        <v>156</v>
      </c>
      <c r="E827" s="13" t="n">
        <v>11</v>
      </c>
      <c r="F827" s="14" t="s">
        <v>46</v>
      </c>
      <c r="G827" s="13" t="s">
        <v>23</v>
      </c>
      <c r="H827" s="13" t="s">
        <v>284</v>
      </c>
    </row>
    <row r="828" customFormat="false" ht="28.7" hidden="false" customHeight="true" outlineLevel="1" collapsed="false">
      <c r="A828" s="10" t="s">
        <v>3287</v>
      </c>
    </row>
    <row r="829" customFormat="false" ht="21.95" hidden="false" customHeight="true" outlineLevel="2" collapsed="false">
      <c r="B829" s="11" t="n">
        <v>1</v>
      </c>
      <c r="C829" s="12" t="s">
        <v>3288</v>
      </c>
      <c r="D829" s="12" t="s">
        <v>12</v>
      </c>
      <c r="E829" s="13" t="n">
        <v>0.04</v>
      </c>
      <c r="F829" s="14" t="s">
        <v>13</v>
      </c>
      <c r="H829" s="13" t="s">
        <v>284</v>
      </c>
    </row>
    <row r="830" customFormat="false" ht="21.95" hidden="false" customHeight="true" outlineLevel="2" collapsed="false">
      <c r="B830" s="11" t="n">
        <v>2</v>
      </c>
      <c r="C830" s="12" t="s">
        <v>3289</v>
      </c>
      <c r="D830" s="12" t="s">
        <v>12</v>
      </c>
      <c r="E830" s="13" t="n">
        <v>0.04</v>
      </c>
      <c r="F830" s="14" t="s">
        <v>13</v>
      </c>
      <c r="H830" s="13" t="s">
        <v>284</v>
      </c>
    </row>
    <row r="831" customFormat="false" ht="21.95" hidden="false" customHeight="true" outlineLevel="2" collapsed="false">
      <c r="B831" s="11" t="n">
        <v>3</v>
      </c>
      <c r="C831" s="12" t="s">
        <v>3290</v>
      </c>
      <c r="D831" s="12" t="s">
        <v>12</v>
      </c>
      <c r="E831" s="13" t="n">
        <v>0.12</v>
      </c>
      <c r="F831" s="14" t="s">
        <v>13</v>
      </c>
      <c r="H831" s="13" t="s">
        <v>24</v>
      </c>
    </row>
    <row r="832" customFormat="false" ht="21.95" hidden="false" customHeight="true" outlineLevel="2" collapsed="false">
      <c r="B832" s="11" t="n">
        <v>4</v>
      </c>
      <c r="C832" s="12" t="s">
        <v>3291</v>
      </c>
      <c r="D832" s="12" t="s">
        <v>12</v>
      </c>
      <c r="E832" s="13" t="n">
        <v>0.12</v>
      </c>
      <c r="F832" s="14" t="s">
        <v>13</v>
      </c>
      <c r="H832" s="13" t="s">
        <v>24</v>
      </c>
    </row>
    <row r="833" customFormat="false" ht="21.95" hidden="false" customHeight="true" outlineLevel="2" collapsed="false">
      <c r="B833" s="11" t="n">
        <v>5</v>
      </c>
      <c r="C833" s="12" t="s">
        <v>3290</v>
      </c>
      <c r="D833" s="12" t="s">
        <v>156</v>
      </c>
      <c r="E833" s="13" t="n">
        <v>21</v>
      </c>
      <c r="F833" s="14" t="s">
        <v>46</v>
      </c>
      <c r="G833" s="13" t="s">
        <v>23</v>
      </c>
      <c r="H833" s="13" t="s">
        <v>284</v>
      </c>
      <c r="I833" s="13" t="n">
        <v>180</v>
      </c>
    </row>
    <row r="834" customFormat="false" ht="15" hidden="false" customHeight="true" outlineLevel="1" collapsed="false">
      <c r="A834" s="10" t="s">
        <v>3292</v>
      </c>
    </row>
    <row r="835" customFormat="false" ht="21.95" hidden="false" customHeight="true" outlineLevel="2" collapsed="false">
      <c r="B835" s="11" t="n">
        <v>1</v>
      </c>
      <c r="C835" s="12" t="s">
        <v>3275</v>
      </c>
      <c r="D835" s="12" t="s">
        <v>12</v>
      </c>
      <c r="E835" s="13" t="n">
        <v>0.015</v>
      </c>
      <c r="F835" s="14" t="s">
        <v>13</v>
      </c>
      <c r="H835" s="13" t="s">
        <v>24</v>
      </c>
    </row>
    <row r="836" customFormat="false" ht="21.95" hidden="false" customHeight="true" outlineLevel="2" collapsed="false">
      <c r="B836" s="11" t="n">
        <v>2</v>
      </c>
      <c r="C836" s="12" t="s">
        <v>3276</v>
      </c>
      <c r="D836" s="12" t="s">
        <v>12</v>
      </c>
      <c r="E836" s="13" t="n">
        <v>0.02</v>
      </c>
      <c r="F836" s="14" t="s">
        <v>13</v>
      </c>
      <c r="H836" s="13" t="s">
        <v>14</v>
      </c>
    </row>
    <row r="837" customFormat="false" ht="21.95" hidden="false" customHeight="true" outlineLevel="2" collapsed="false">
      <c r="B837" s="11" t="n">
        <v>3</v>
      </c>
      <c r="C837" s="12" t="s">
        <v>3277</v>
      </c>
      <c r="D837" s="12" t="s">
        <v>12</v>
      </c>
      <c r="E837" s="13" t="n">
        <v>0.015</v>
      </c>
      <c r="F837" s="14" t="s">
        <v>13</v>
      </c>
      <c r="H837" s="13" t="s">
        <v>24</v>
      </c>
    </row>
    <row r="838" customFormat="false" ht="21.95" hidden="false" customHeight="true" outlineLevel="2" collapsed="false">
      <c r="B838" s="11" t="n">
        <v>4</v>
      </c>
      <c r="C838" s="12" t="s">
        <v>3278</v>
      </c>
      <c r="D838" s="12" t="s">
        <v>156</v>
      </c>
      <c r="E838" s="13" t="n">
        <v>0.35</v>
      </c>
      <c r="F838" s="14" t="s">
        <v>46</v>
      </c>
      <c r="G838" s="13" t="s">
        <v>3293</v>
      </c>
      <c r="H838" s="13" t="s">
        <v>24</v>
      </c>
    </row>
    <row r="839" customFormat="false" ht="15" hidden="false" customHeight="true" outlineLevel="1" collapsed="false">
      <c r="A839" s="10" t="s">
        <v>3294</v>
      </c>
    </row>
    <row r="840" customFormat="false" ht="21.95" hidden="false" customHeight="true" outlineLevel="2" collapsed="false">
      <c r="B840" s="11" t="n">
        <v>1</v>
      </c>
      <c r="C840" s="12" t="s">
        <v>3295</v>
      </c>
      <c r="D840" s="12" t="s">
        <v>12</v>
      </c>
      <c r="E840" s="13" t="n">
        <v>0.035</v>
      </c>
      <c r="F840" s="14" t="s">
        <v>13</v>
      </c>
      <c r="H840" s="13" t="s">
        <v>284</v>
      </c>
    </row>
    <row r="841" customFormat="false" ht="21.95" hidden="false" customHeight="true" outlineLevel="2" collapsed="false">
      <c r="B841" s="11" t="n">
        <v>2</v>
      </c>
      <c r="C841" s="12" t="s">
        <v>3296</v>
      </c>
      <c r="D841" s="12" t="s">
        <v>12</v>
      </c>
      <c r="E841" s="13" t="n">
        <v>0.04</v>
      </c>
      <c r="F841" s="14" t="s">
        <v>13</v>
      </c>
      <c r="H841" s="13" t="s">
        <v>284</v>
      </c>
    </row>
    <row r="842" customFormat="false" ht="14.25" hidden="false" customHeight="true" outlineLevel="2" collapsed="false">
      <c r="B842" s="11" t="n">
        <v>3</v>
      </c>
      <c r="C842" s="12" t="s">
        <v>3297</v>
      </c>
      <c r="D842" s="12" t="s">
        <v>12</v>
      </c>
      <c r="E842" s="13" t="n">
        <v>0.43</v>
      </c>
      <c r="F842" s="14" t="s">
        <v>13</v>
      </c>
      <c r="H842" s="13" t="s">
        <v>24</v>
      </c>
    </row>
    <row r="843" customFormat="false" ht="21.95" hidden="false" customHeight="true" outlineLevel="2" collapsed="false">
      <c r="B843" s="11" t="n">
        <v>4</v>
      </c>
      <c r="C843" s="12" t="s">
        <v>3298</v>
      </c>
      <c r="D843" s="12" t="s">
        <v>12</v>
      </c>
      <c r="E843" s="13" t="n">
        <v>0.022</v>
      </c>
      <c r="F843" s="14" t="s">
        <v>13</v>
      </c>
      <c r="H843" s="13" t="s">
        <v>24</v>
      </c>
    </row>
    <row r="844" customFormat="false" ht="14.25" hidden="false" customHeight="true" outlineLevel="2" collapsed="false">
      <c r="B844" s="11" t="n">
        <v>5</v>
      </c>
      <c r="C844" s="12" t="s">
        <v>3299</v>
      </c>
      <c r="D844" s="12" t="s">
        <v>12</v>
      </c>
      <c r="E844" s="13" t="n">
        <v>0.85</v>
      </c>
      <c r="F844" s="14" t="s">
        <v>13</v>
      </c>
      <c r="H844" s="13" t="s">
        <v>24</v>
      </c>
    </row>
    <row r="845" customFormat="false" ht="21.95" hidden="false" customHeight="true" outlineLevel="2" collapsed="false">
      <c r="B845" s="11" t="n">
        <v>6</v>
      </c>
      <c r="C845" s="12" t="s">
        <v>3300</v>
      </c>
      <c r="D845" s="12" t="s">
        <v>12</v>
      </c>
      <c r="E845" s="13" t="n">
        <v>0.022</v>
      </c>
      <c r="F845" s="14" t="s">
        <v>13</v>
      </c>
      <c r="H845" s="13" t="s">
        <v>24</v>
      </c>
    </row>
    <row r="846" customFormat="false" ht="21.95" hidden="false" customHeight="true" outlineLevel="2" collapsed="false">
      <c r="B846" s="11" t="n">
        <v>7</v>
      </c>
      <c r="C846" s="12" t="s">
        <v>3301</v>
      </c>
      <c r="D846" s="12" t="s">
        <v>156</v>
      </c>
      <c r="E846" s="13" t="n">
        <v>11</v>
      </c>
      <c r="F846" s="14" t="s">
        <v>46</v>
      </c>
      <c r="G846" s="13" t="s">
        <v>23</v>
      </c>
      <c r="H846" s="13" t="s">
        <v>284</v>
      </c>
    </row>
    <row r="847" customFormat="false" ht="28.7" hidden="false" customHeight="true" outlineLevel="1" collapsed="false">
      <c r="A847" s="10" t="s">
        <v>3302</v>
      </c>
    </row>
    <row r="848" customFormat="false" ht="21.95" hidden="false" customHeight="true" outlineLevel="2" collapsed="false">
      <c r="B848" s="11" t="n">
        <v>1</v>
      </c>
      <c r="C848" s="12" t="s">
        <v>3303</v>
      </c>
      <c r="D848" s="12" t="s">
        <v>12</v>
      </c>
      <c r="E848" s="13" t="n">
        <v>0.12</v>
      </c>
      <c r="F848" s="14" t="s">
        <v>13</v>
      </c>
      <c r="H848" s="13" t="s">
        <v>24</v>
      </c>
    </row>
    <row r="849" customFormat="false" ht="21.95" hidden="false" customHeight="true" outlineLevel="2" collapsed="false">
      <c r="B849" s="11" t="n">
        <v>2</v>
      </c>
      <c r="C849" s="12" t="s">
        <v>3304</v>
      </c>
      <c r="D849" s="12" t="s">
        <v>12</v>
      </c>
      <c r="E849" s="13" t="n">
        <v>0.04</v>
      </c>
      <c r="F849" s="14" t="s">
        <v>13</v>
      </c>
      <c r="H849" s="13" t="s">
        <v>284</v>
      </c>
    </row>
    <row r="850" customFormat="false" ht="21.95" hidden="false" customHeight="true" outlineLevel="2" collapsed="false">
      <c r="B850" s="11" t="n">
        <v>3</v>
      </c>
      <c r="C850" s="12" t="s">
        <v>3305</v>
      </c>
      <c r="D850" s="12" t="s">
        <v>12</v>
      </c>
      <c r="E850" s="13" t="n">
        <v>0.04</v>
      </c>
      <c r="F850" s="14" t="s">
        <v>13</v>
      </c>
      <c r="H850" s="13" t="s">
        <v>284</v>
      </c>
    </row>
    <row r="851" customFormat="false" ht="21.95" hidden="false" customHeight="true" outlineLevel="2" collapsed="false">
      <c r="B851" s="11" t="n">
        <v>4</v>
      </c>
      <c r="C851" s="12" t="s">
        <v>3306</v>
      </c>
      <c r="D851" s="12" t="s">
        <v>12</v>
      </c>
      <c r="E851" s="13" t="n">
        <v>0.12</v>
      </c>
      <c r="F851" s="14" t="s">
        <v>13</v>
      </c>
      <c r="H851" s="13" t="s">
        <v>24</v>
      </c>
    </row>
    <row r="852" customFormat="false" ht="21.95" hidden="false" customHeight="true" outlineLevel="2" collapsed="false">
      <c r="B852" s="11" t="n">
        <v>5</v>
      </c>
      <c r="C852" s="12" t="s">
        <v>3306</v>
      </c>
      <c r="D852" s="12" t="s">
        <v>156</v>
      </c>
      <c r="E852" s="13" t="n">
        <v>21</v>
      </c>
      <c r="F852" s="14" t="s">
        <v>46</v>
      </c>
      <c r="G852" s="13" t="s">
        <v>23</v>
      </c>
      <c r="H852" s="13" t="s">
        <v>284</v>
      </c>
      <c r="I852" s="13" t="n">
        <v>180</v>
      </c>
    </row>
    <row r="853" customFormat="false" ht="15" hidden="false" customHeight="true" outlineLevel="1" collapsed="false">
      <c r="A853" s="10" t="s">
        <v>3307</v>
      </c>
    </row>
    <row r="854" customFormat="false" ht="21.95" hidden="false" customHeight="true" outlineLevel="2" collapsed="false">
      <c r="B854" s="11" t="n">
        <v>1</v>
      </c>
      <c r="C854" s="12" t="s">
        <v>3277</v>
      </c>
      <c r="D854" s="12" t="s">
        <v>12</v>
      </c>
      <c r="E854" s="13" t="n">
        <v>0.015</v>
      </c>
      <c r="F854" s="14" t="s">
        <v>13</v>
      </c>
      <c r="H854" s="13" t="s">
        <v>24</v>
      </c>
    </row>
    <row r="855" customFormat="false" ht="21.95" hidden="false" customHeight="true" outlineLevel="2" collapsed="false">
      <c r="B855" s="11" t="n">
        <v>2</v>
      </c>
      <c r="C855" s="12" t="s">
        <v>3275</v>
      </c>
      <c r="D855" s="12" t="s">
        <v>12</v>
      </c>
      <c r="E855" s="13" t="n">
        <v>0.015</v>
      </c>
      <c r="F855" s="14" t="s">
        <v>13</v>
      </c>
      <c r="H855" s="13" t="s">
        <v>24</v>
      </c>
    </row>
    <row r="856" customFormat="false" ht="21.95" hidden="false" customHeight="true" outlineLevel="2" collapsed="false">
      <c r="B856" s="11" t="n">
        <v>3</v>
      </c>
      <c r="C856" s="12" t="s">
        <v>3276</v>
      </c>
      <c r="D856" s="12" t="s">
        <v>12</v>
      </c>
      <c r="E856" s="13" t="n">
        <v>0.02</v>
      </c>
      <c r="F856" s="14" t="s">
        <v>13</v>
      </c>
      <c r="H856" s="13" t="s">
        <v>14</v>
      </c>
    </row>
    <row r="857" customFormat="false" ht="21.95" hidden="false" customHeight="true" outlineLevel="2" collapsed="false">
      <c r="B857" s="11" t="n">
        <v>4</v>
      </c>
      <c r="C857" s="12" t="s">
        <v>3278</v>
      </c>
      <c r="D857" s="12" t="s">
        <v>156</v>
      </c>
      <c r="E857" s="13" t="n">
        <v>0.35</v>
      </c>
      <c r="F857" s="14" t="s">
        <v>46</v>
      </c>
      <c r="G857" s="13" t="s">
        <v>3293</v>
      </c>
      <c r="H857" s="13" t="s">
        <v>24</v>
      </c>
    </row>
    <row r="858" customFormat="false" ht="15" hidden="false" customHeight="true" outlineLevel="1" collapsed="false">
      <c r="A858" s="10" t="s">
        <v>3308</v>
      </c>
    </row>
    <row r="859" customFormat="false" ht="21.95" hidden="false" customHeight="true" outlineLevel="2" collapsed="false">
      <c r="B859" s="11" t="n">
        <v>1</v>
      </c>
      <c r="C859" s="12" t="s">
        <v>3309</v>
      </c>
      <c r="D859" s="12" t="s">
        <v>12</v>
      </c>
      <c r="E859" s="13" t="n">
        <v>0.04</v>
      </c>
      <c r="F859" s="14" t="s">
        <v>13</v>
      </c>
      <c r="H859" s="13" t="s">
        <v>284</v>
      </c>
    </row>
    <row r="860" customFormat="false" ht="21.95" hidden="false" customHeight="true" outlineLevel="2" collapsed="false">
      <c r="B860" s="11" t="n">
        <v>2</v>
      </c>
      <c r="C860" s="12" t="s">
        <v>3310</v>
      </c>
      <c r="D860" s="12" t="s">
        <v>12</v>
      </c>
      <c r="E860" s="13" t="n">
        <v>0.035</v>
      </c>
      <c r="F860" s="14" t="s">
        <v>13</v>
      </c>
      <c r="H860" s="13" t="s">
        <v>284</v>
      </c>
    </row>
    <row r="861" customFormat="false" ht="21.95" hidden="false" customHeight="true" outlineLevel="2" collapsed="false">
      <c r="B861" s="11" t="n">
        <v>3</v>
      </c>
      <c r="C861" s="12" t="s">
        <v>3311</v>
      </c>
      <c r="D861" s="12" t="s">
        <v>12</v>
      </c>
      <c r="E861" s="13" t="n">
        <v>0.022</v>
      </c>
      <c r="F861" s="14" t="s">
        <v>13</v>
      </c>
      <c r="H861" s="13" t="s">
        <v>24</v>
      </c>
    </row>
    <row r="862" customFormat="false" ht="14.25" hidden="false" customHeight="true" outlineLevel="2" collapsed="false">
      <c r="B862" s="11" t="n">
        <v>4</v>
      </c>
      <c r="C862" s="12" t="s">
        <v>3312</v>
      </c>
      <c r="D862" s="12" t="s">
        <v>12</v>
      </c>
      <c r="E862" s="13" t="n">
        <v>0.43</v>
      </c>
      <c r="F862" s="14" t="s">
        <v>13</v>
      </c>
      <c r="H862" s="13" t="s">
        <v>24</v>
      </c>
    </row>
    <row r="863" customFormat="false" ht="21.95" hidden="false" customHeight="true" outlineLevel="2" collapsed="false">
      <c r="B863" s="11" t="n">
        <v>5</v>
      </c>
      <c r="C863" s="12" t="s">
        <v>3313</v>
      </c>
      <c r="D863" s="12" t="s">
        <v>12</v>
      </c>
      <c r="E863" s="13" t="n">
        <v>0.022</v>
      </c>
      <c r="F863" s="14" t="s">
        <v>13</v>
      </c>
      <c r="H863" s="13" t="s">
        <v>24</v>
      </c>
    </row>
    <row r="864" customFormat="false" ht="14.25" hidden="false" customHeight="true" outlineLevel="2" collapsed="false">
      <c r="B864" s="11" t="n">
        <v>6</v>
      </c>
      <c r="C864" s="12" t="s">
        <v>3314</v>
      </c>
      <c r="D864" s="12" t="s">
        <v>12</v>
      </c>
      <c r="E864" s="13" t="n">
        <v>0.85</v>
      </c>
      <c r="F864" s="14" t="s">
        <v>13</v>
      </c>
      <c r="H864" s="13" t="s">
        <v>24</v>
      </c>
    </row>
    <row r="865" customFormat="false" ht="21.95" hidden="false" customHeight="true" outlineLevel="2" collapsed="false">
      <c r="B865" s="11" t="n">
        <v>7</v>
      </c>
      <c r="C865" s="12" t="s">
        <v>3315</v>
      </c>
      <c r="D865" s="12" t="s">
        <v>156</v>
      </c>
      <c r="E865" s="13" t="n">
        <v>11</v>
      </c>
      <c r="F865" s="14" t="s">
        <v>46</v>
      </c>
      <c r="G865" s="13" t="s">
        <v>23</v>
      </c>
      <c r="H865" s="13" t="s">
        <v>284</v>
      </c>
    </row>
    <row r="866" customFormat="false" ht="28.7" hidden="false" customHeight="true" outlineLevel="1" collapsed="false">
      <c r="A866" s="10" t="s">
        <v>3316</v>
      </c>
    </row>
    <row r="867" customFormat="false" ht="21.95" hidden="false" customHeight="true" outlineLevel="2" collapsed="false">
      <c r="B867" s="11" t="n">
        <v>1</v>
      </c>
      <c r="C867" s="12" t="s">
        <v>3317</v>
      </c>
      <c r="D867" s="12" t="s">
        <v>12</v>
      </c>
      <c r="E867" s="13" t="n">
        <v>0.04</v>
      </c>
      <c r="F867" s="14" t="s">
        <v>13</v>
      </c>
      <c r="H867" s="13" t="s">
        <v>284</v>
      </c>
    </row>
    <row r="868" customFormat="false" ht="21.95" hidden="false" customHeight="true" outlineLevel="2" collapsed="false">
      <c r="B868" s="11" t="n">
        <v>2</v>
      </c>
      <c r="C868" s="12" t="s">
        <v>3318</v>
      </c>
      <c r="D868" s="12" t="s">
        <v>12</v>
      </c>
      <c r="E868" s="13" t="n">
        <v>0.12</v>
      </c>
      <c r="F868" s="14" t="s">
        <v>13</v>
      </c>
      <c r="H868" s="13" t="s">
        <v>24</v>
      </c>
    </row>
    <row r="869" customFormat="false" ht="21.95" hidden="false" customHeight="true" outlineLevel="2" collapsed="false">
      <c r="B869" s="11" t="n">
        <v>3</v>
      </c>
      <c r="C869" s="12" t="s">
        <v>3319</v>
      </c>
      <c r="D869" s="12" t="s">
        <v>12</v>
      </c>
      <c r="E869" s="13" t="n">
        <v>0.04</v>
      </c>
      <c r="F869" s="14" t="s">
        <v>13</v>
      </c>
      <c r="H869" s="13" t="s">
        <v>284</v>
      </c>
    </row>
    <row r="870" customFormat="false" ht="21.95" hidden="false" customHeight="true" outlineLevel="2" collapsed="false">
      <c r="B870" s="11" t="n">
        <v>4</v>
      </c>
      <c r="C870" s="12" t="s">
        <v>3320</v>
      </c>
      <c r="D870" s="12" t="s">
        <v>12</v>
      </c>
      <c r="E870" s="13" t="n">
        <v>0.12</v>
      </c>
      <c r="F870" s="14" t="s">
        <v>13</v>
      </c>
      <c r="H870" s="13" t="s">
        <v>24</v>
      </c>
    </row>
    <row r="871" customFormat="false" ht="21.95" hidden="false" customHeight="true" outlineLevel="2" collapsed="false">
      <c r="B871" s="11" t="n">
        <v>5</v>
      </c>
      <c r="C871" s="12" t="s">
        <v>3318</v>
      </c>
      <c r="D871" s="12" t="s">
        <v>156</v>
      </c>
      <c r="E871" s="13" t="n">
        <v>21</v>
      </c>
      <c r="F871" s="14" t="s">
        <v>46</v>
      </c>
      <c r="G871" s="13" t="s">
        <v>23</v>
      </c>
      <c r="H871" s="13" t="s">
        <v>284</v>
      </c>
      <c r="I871" s="13" t="n">
        <v>180</v>
      </c>
    </row>
    <row r="872" customFormat="false" ht="15" hidden="false" customHeight="true" outlineLevel="1" collapsed="false">
      <c r="A872" s="10" t="s">
        <v>3321</v>
      </c>
    </row>
    <row r="873" customFormat="false" ht="21.95" hidden="false" customHeight="true" outlineLevel="2" collapsed="false">
      <c r="B873" s="11" t="n">
        <v>1</v>
      </c>
      <c r="C873" s="12" t="s">
        <v>3277</v>
      </c>
      <c r="D873" s="12" t="s">
        <v>12</v>
      </c>
      <c r="E873" s="13" t="n">
        <v>0.015</v>
      </c>
      <c r="F873" s="14" t="s">
        <v>13</v>
      </c>
      <c r="H873" s="13" t="s">
        <v>24</v>
      </c>
    </row>
    <row r="874" customFormat="false" ht="21.95" hidden="false" customHeight="true" outlineLevel="2" collapsed="false">
      <c r="B874" s="11" t="n">
        <v>2</v>
      </c>
      <c r="C874" s="12" t="s">
        <v>3276</v>
      </c>
      <c r="D874" s="12" t="s">
        <v>12</v>
      </c>
      <c r="E874" s="13" t="n">
        <v>0.02</v>
      </c>
      <c r="F874" s="14" t="s">
        <v>13</v>
      </c>
      <c r="H874" s="13" t="s">
        <v>14</v>
      </c>
    </row>
    <row r="875" customFormat="false" ht="21.95" hidden="false" customHeight="true" outlineLevel="2" collapsed="false">
      <c r="B875" s="11" t="n">
        <v>3</v>
      </c>
      <c r="C875" s="12" t="s">
        <v>3275</v>
      </c>
      <c r="D875" s="12" t="s">
        <v>12</v>
      </c>
      <c r="E875" s="13" t="n">
        <v>0.015</v>
      </c>
      <c r="F875" s="14" t="s">
        <v>13</v>
      </c>
      <c r="H875" s="13" t="s">
        <v>24</v>
      </c>
    </row>
    <row r="876" customFormat="false" ht="21.95" hidden="false" customHeight="true" outlineLevel="2" collapsed="false">
      <c r="B876" s="11" t="n">
        <v>4</v>
      </c>
      <c r="C876" s="12" t="s">
        <v>3278</v>
      </c>
      <c r="D876" s="12" t="s">
        <v>156</v>
      </c>
      <c r="E876" s="13" t="n">
        <v>0.35</v>
      </c>
      <c r="F876" s="14" t="s">
        <v>46</v>
      </c>
      <c r="G876" s="13" t="s">
        <v>3293</v>
      </c>
      <c r="H876" s="13" t="s">
        <v>24</v>
      </c>
    </row>
    <row r="877" customFormat="false" ht="15" hidden="false" customHeight="true" outlineLevel="1" collapsed="false">
      <c r="A877" s="10" t="s">
        <v>3322</v>
      </c>
    </row>
    <row r="878" customFormat="false" ht="21.95" hidden="false" customHeight="true" outlineLevel="2" collapsed="false">
      <c r="B878" s="11" t="n">
        <v>1</v>
      </c>
      <c r="C878" s="12" t="s">
        <v>3323</v>
      </c>
      <c r="D878" s="12" t="s">
        <v>12</v>
      </c>
      <c r="E878" s="13" t="n">
        <v>0.022</v>
      </c>
      <c r="F878" s="14" t="s">
        <v>13</v>
      </c>
      <c r="H878" s="13" t="s">
        <v>24</v>
      </c>
    </row>
    <row r="879" customFormat="false" ht="14.25" hidden="false" customHeight="true" outlineLevel="2" collapsed="false">
      <c r="B879" s="11" t="n">
        <v>2</v>
      </c>
      <c r="C879" s="12" t="s">
        <v>3324</v>
      </c>
      <c r="D879" s="12" t="s">
        <v>12</v>
      </c>
      <c r="E879" s="13" t="n">
        <v>0.43</v>
      </c>
      <c r="F879" s="14" t="s">
        <v>13</v>
      </c>
      <c r="H879" s="13" t="s">
        <v>24</v>
      </c>
    </row>
    <row r="880" customFormat="false" ht="14.25" hidden="false" customHeight="true" outlineLevel="2" collapsed="false">
      <c r="B880" s="11" t="n">
        <v>3</v>
      </c>
      <c r="C880" s="12" t="s">
        <v>3325</v>
      </c>
      <c r="D880" s="12" t="s">
        <v>12</v>
      </c>
      <c r="E880" s="13" t="n">
        <v>0.85</v>
      </c>
      <c r="F880" s="14" t="s">
        <v>13</v>
      </c>
      <c r="H880" s="13" t="s">
        <v>24</v>
      </c>
    </row>
    <row r="881" customFormat="false" ht="21.95" hidden="false" customHeight="true" outlineLevel="2" collapsed="false">
      <c r="B881" s="11" t="n">
        <v>4</v>
      </c>
      <c r="C881" s="12" t="s">
        <v>3326</v>
      </c>
      <c r="D881" s="12" t="s">
        <v>12</v>
      </c>
      <c r="E881" s="13" t="n">
        <v>0.022</v>
      </c>
      <c r="F881" s="14" t="s">
        <v>13</v>
      </c>
      <c r="H881" s="13" t="s">
        <v>24</v>
      </c>
    </row>
    <row r="882" customFormat="false" ht="21.95" hidden="false" customHeight="true" outlineLevel="2" collapsed="false">
      <c r="B882" s="11" t="n">
        <v>5</v>
      </c>
      <c r="C882" s="12" t="s">
        <v>3327</v>
      </c>
      <c r="D882" s="12" t="s">
        <v>12</v>
      </c>
      <c r="E882" s="13" t="n">
        <v>0.04</v>
      </c>
      <c r="F882" s="14" t="s">
        <v>13</v>
      </c>
      <c r="H882" s="13" t="s">
        <v>284</v>
      </c>
    </row>
    <row r="883" customFormat="false" ht="21.95" hidden="false" customHeight="true" outlineLevel="2" collapsed="false">
      <c r="B883" s="11" t="n">
        <v>6</v>
      </c>
      <c r="C883" s="12" t="s">
        <v>3328</v>
      </c>
      <c r="D883" s="12" t="s">
        <v>12</v>
      </c>
      <c r="E883" s="13" t="n">
        <v>0.035</v>
      </c>
      <c r="F883" s="14" t="s">
        <v>13</v>
      </c>
      <c r="H883" s="13" t="s">
        <v>284</v>
      </c>
    </row>
    <row r="884" customFormat="false" ht="21.95" hidden="false" customHeight="true" outlineLevel="2" collapsed="false">
      <c r="B884" s="11" t="n">
        <v>7</v>
      </c>
      <c r="C884" s="12" t="s">
        <v>3329</v>
      </c>
      <c r="D884" s="12" t="s">
        <v>156</v>
      </c>
      <c r="E884" s="13" t="n">
        <v>15</v>
      </c>
      <c r="F884" s="14" t="s">
        <v>46</v>
      </c>
      <c r="G884" s="13" t="s">
        <v>23</v>
      </c>
      <c r="H884" s="13" t="s">
        <v>284</v>
      </c>
    </row>
    <row r="885" customFormat="false" ht="28.7" hidden="false" customHeight="true" outlineLevel="1" collapsed="false">
      <c r="A885" s="10" t="s">
        <v>3330</v>
      </c>
    </row>
    <row r="886" customFormat="false" ht="21.95" hidden="false" customHeight="true" outlineLevel="2" collapsed="false">
      <c r="B886" s="11" t="n">
        <v>1</v>
      </c>
      <c r="C886" s="12" t="s">
        <v>3331</v>
      </c>
      <c r="D886" s="12" t="s">
        <v>12</v>
      </c>
      <c r="E886" s="13" t="n">
        <v>0.04</v>
      </c>
      <c r="F886" s="14" t="s">
        <v>13</v>
      </c>
      <c r="H886" s="13" t="s">
        <v>284</v>
      </c>
    </row>
    <row r="887" customFormat="false" ht="21.95" hidden="false" customHeight="true" outlineLevel="2" collapsed="false">
      <c r="B887" s="11" t="n">
        <v>2</v>
      </c>
      <c r="C887" s="12" t="s">
        <v>3332</v>
      </c>
      <c r="D887" s="12" t="s">
        <v>12</v>
      </c>
      <c r="E887" s="13" t="n">
        <v>0.12</v>
      </c>
      <c r="F887" s="14" t="s">
        <v>13</v>
      </c>
      <c r="H887" s="13" t="s">
        <v>24</v>
      </c>
    </row>
    <row r="888" customFormat="false" ht="21.95" hidden="false" customHeight="true" outlineLevel="2" collapsed="false">
      <c r="B888" s="11" t="n">
        <v>3</v>
      </c>
      <c r="C888" s="12" t="s">
        <v>3333</v>
      </c>
      <c r="D888" s="12" t="s">
        <v>12</v>
      </c>
      <c r="E888" s="13" t="n">
        <v>0.12</v>
      </c>
      <c r="F888" s="14" t="s">
        <v>13</v>
      </c>
      <c r="H888" s="13" t="s">
        <v>24</v>
      </c>
    </row>
    <row r="889" customFormat="false" ht="21.95" hidden="false" customHeight="true" outlineLevel="2" collapsed="false">
      <c r="B889" s="11" t="n">
        <v>4</v>
      </c>
      <c r="C889" s="12" t="s">
        <v>3334</v>
      </c>
      <c r="D889" s="12" t="s">
        <v>12</v>
      </c>
      <c r="E889" s="13" t="n">
        <v>0.04</v>
      </c>
      <c r="F889" s="14" t="s">
        <v>13</v>
      </c>
      <c r="H889" s="13" t="s">
        <v>284</v>
      </c>
    </row>
    <row r="890" customFormat="false" ht="21.95" hidden="false" customHeight="true" outlineLevel="2" collapsed="false">
      <c r="B890" s="11" t="n">
        <v>5</v>
      </c>
      <c r="C890" s="12" t="s">
        <v>3333</v>
      </c>
      <c r="D890" s="12" t="s">
        <v>156</v>
      </c>
      <c r="E890" s="13" t="n">
        <v>21</v>
      </c>
      <c r="F890" s="14" t="s">
        <v>46</v>
      </c>
      <c r="G890" s="13" t="s">
        <v>23</v>
      </c>
      <c r="H890" s="13" t="s">
        <v>284</v>
      </c>
      <c r="I890" s="13" t="n">
        <v>180</v>
      </c>
    </row>
    <row r="891" customFormat="false" ht="15" hidden="false" customHeight="true" outlineLevel="1" collapsed="false">
      <c r="A891" s="10" t="s">
        <v>3335</v>
      </c>
    </row>
    <row r="892" customFormat="false" ht="21.95" hidden="false" customHeight="true" outlineLevel="2" collapsed="false">
      <c r="B892" s="11" t="n">
        <v>1</v>
      </c>
      <c r="C892" s="12" t="s">
        <v>3336</v>
      </c>
      <c r="D892" s="12" t="s">
        <v>12</v>
      </c>
      <c r="E892" s="13" t="n">
        <v>0.43</v>
      </c>
      <c r="F892" s="14" t="s">
        <v>13</v>
      </c>
      <c r="H892" s="13" t="s">
        <v>24</v>
      </c>
    </row>
    <row r="893" customFormat="false" ht="21.95" hidden="false" customHeight="true" outlineLevel="2" collapsed="false">
      <c r="B893" s="11" t="n">
        <v>2</v>
      </c>
      <c r="C893" s="12" t="s">
        <v>3337</v>
      </c>
      <c r="D893" s="12" t="s">
        <v>12</v>
      </c>
      <c r="E893" s="13" t="n">
        <v>0.035</v>
      </c>
      <c r="F893" s="14" t="s">
        <v>13</v>
      </c>
      <c r="H893" s="13" t="s">
        <v>284</v>
      </c>
    </row>
    <row r="894" customFormat="false" ht="21.95" hidden="false" customHeight="true" outlineLevel="2" collapsed="false">
      <c r="B894" s="11" t="n">
        <v>3</v>
      </c>
      <c r="C894" s="12" t="s">
        <v>3338</v>
      </c>
      <c r="D894" s="12" t="s">
        <v>12</v>
      </c>
      <c r="E894" s="13" t="n">
        <v>0.05</v>
      </c>
      <c r="F894" s="14" t="s">
        <v>13</v>
      </c>
      <c r="H894" s="13" t="s">
        <v>284</v>
      </c>
    </row>
    <row r="895" customFormat="false" ht="21.95" hidden="false" customHeight="true" outlineLevel="2" collapsed="false">
      <c r="B895" s="11" t="n">
        <v>4</v>
      </c>
      <c r="C895" s="12" t="s">
        <v>3339</v>
      </c>
      <c r="D895" s="12" t="s">
        <v>12</v>
      </c>
      <c r="E895" s="13" t="n">
        <v>0.06</v>
      </c>
      <c r="F895" s="14" t="s">
        <v>13</v>
      </c>
      <c r="H895" s="13" t="s">
        <v>284</v>
      </c>
    </row>
    <row r="896" customFormat="false" ht="21.95" hidden="false" customHeight="true" outlineLevel="2" collapsed="false">
      <c r="B896" s="11" t="n">
        <v>5</v>
      </c>
      <c r="C896" s="12" t="s">
        <v>3340</v>
      </c>
      <c r="D896" s="12" t="s">
        <v>12</v>
      </c>
      <c r="E896" s="13" t="n">
        <v>0.035</v>
      </c>
      <c r="F896" s="14" t="s">
        <v>13</v>
      </c>
      <c r="H896" s="13" t="s">
        <v>284</v>
      </c>
    </row>
    <row r="897" customFormat="false" ht="21.95" hidden="false" customHeight="true" outlineLevel="2" collapsed="false">
      <c r="B897" s="11" t="n">
        <v>6</v>
      </c>
      <c r="C897" s="12" t="s">
        <v>3341</v>
      </c>
      <c r="D897" s="12" t="s">
        <v>12</v>
      </c>
      <c r="E897" s="13" t="n">
        <v>0.035</v>
      </c>
      <c r="F897" s="14" t="s">
        <v>13</v>
      </c>
      <c r="H897" s="13" t="s">
        <v>284</v>
      </c>
    </row>
    <row r="898" customFormat="false" ht="21.95" hidden="false" customHeight="true" outlineLevel="2" collapsed="false">
      <c r="B898" s="11" t="n">
        <v>7</v>
      </c>
      <c r="C898" s="12" t="s">
        <v>3342</v>
      </c>
      <c r="D898" s="12" t="s">
        <v>12</v>
      </c>
      <c r="E898" s="13" t="n">
        <v>0.022</v>
      </c>
      <c r="F898" s="14" t="s">
        <v>13</v>
      </c>
      <c r="H898" s="13" t="s">
        <v>24</v>
      </c>
    </row>
    <row r="899" customFormat="false" ht="21.95" hidden="false" customHeight="true" outlineLevel="2" collapsed="false">
      <c r="B899" s="11" t="n">
        <v>8</v>
      </c>
      <c r="C899" s="12" t="s">
        <v>3343</v>
      </c>
      <c r="D899" s="12" t="s">
        <v>12</v>
      </c>
      <c r="E899" s="13" t="n">
        <v>0.022</v>
      </c>
      <c r="F899" s="14" t="s">
        <v>13</v>
      </c>
      <c r="H899" s="13" t="s">
        <v>24</v>
      </c>
    </row>
    <row r="900" customFormat="false" ht="21.95" hidden="false" customHeight="true" outlineLevel="2" collapsed="false">
      <c r="B900" s="11" t="n">
        <v>9</v>
      </c>
      <c r="C900" s="12" t="s">
        <v>3344</v>
      </c>
      <c r="D900" s="12" t="s">
        <v>12</v>
      </c>
      <c r="E900" s="13" t="n">
        <v>2</v>
      </c>
      <c r="F900" s="14" t="s">
        <v>13</v>
      </c>
      <c r="H900" s="13" t="s">
        <v>24</v>
      </c>
    </row>
    <row r="901" customFormat="false" ht="14.25" hidden="false" customHeight="true" outlineLevel="2" collapsed="false">
      <c r="B901" s="11" t="n">
        <v>10</v>
      </c>
      <c r="C901" s="12" t="s">
        <v>3345</v>
      </c>
      <c r="D901" s="12" t="s">
        <v>12</v>
      </c>
      <c r="E901" s="13" t="n">
        <v>0.85</v>
      </c>
      <c r="F901" s="14" t="s">
        <v>13</v>
      </c>
      <c r="H901" s="13" t="s">
        <v>24</v>
      </c>
    </row>
    <row r="902" customFormat="false" ht="21.95" hidden="false" customHeight="true" outlineLevel="2" collapsed="false">
      <c r="B902" s="11" t="n">
        <v>11</v>
      </c>
      <c r="C902" s="12" t="s">
        <v>3346</v>
      </c>
      <c r="D902" s="12" t="s">
        <v>12</v>
      </c>
      <c r="E902" s="13" t="n">
        <v>0.43</v>
      </c>
      <c r="F902" s="14" t="s">
        <v>13</v>
      </c>
      <c r="H902" s="13" t="s">
        <v>24</v>
      </c>
    </row>
    <row r="903" customFormat="false" ht="21.95" hidden="false" customHeight="true" outlineLevel="2" collapsed="false">
      <c r="B903" s="11" t="n">
        <v>12</v>
      </c>
      <c r="C903" s="12" t="s">
        <v>3347</v>
      </c>
      <c r="D903" s="12" t="s">
        <v>12</v>
      </c>
      <c r="E903" s="13" t="n">
        <v>0.43</v>
      </c>
      <c r="F903" s="14" t="s">
        <v>13</v>
      </c>
      <c r="H903" s="13" t="s">
        <v>24</v>
      </c>
    </row>
    <row r="904" customFormat="false" ht="21.95" hidden="false" customHeight="true" outlineLevel="2" collapsed="false">
      <c r="B904" s="11" t="n">
        <v>13</v>
      </c>
      <c r="C904" s="12" t="s">
        <v>3348</v>
      </c>
      <c r="D904" s="12" t="s">
        <v>12</v>
      </c>
      <c r="E904" s="13" t="n">
        <v>0.035</v>
      </c>
      <c r="F904" s="14" t="s">
        <v>13</v>
      </c>
      <c r="H904" s="13" t="s">
        <v>284</v>
      </c>
    </row>
    <row r="905" customFormat="false" ht="21.95" hidden="false" customHeight="true" outlineLevel="2" collapsed="false">
      <c r="B905" s="11" t="n">
        <v>14</v>
      </c>
      <c r="C905" s="12" t="s">
        <v>3349</v>
      </c>
      <c r="D905" s="12" t="s">
        <v>12</v>
      </c>
      <c r="E905" s="13" t="n">
        <v>0.43</v>
      </c>
      <c r="F905" s="14" t="s">
        <v>13</v>
      </c>
      <c r="H905" s="13" t="s">
        <v>24</v>
      </c>
    </row>
    <row r="906" customFormat="false" ht="21.95" hidden="false" customHeight="true" outlineLevel="2" collapsed="false">
      <c r="B906" s="11" t="n">
        <v>15</v>
      </c>
      <c r="C906" s="12" t="s">
        <v>3350</v>
      </c>
      <c r="D906" s="12" t="s">
        <v>156</v>
      </c>
      <c r="E906" s="13" t="n">
        <v>90</v>
      </c>
      <c r="F906" s="14" t="s">
        <v>46</v>
      </c>
      <c r="G906" s="13" t="s">
        <v>23</v>
      </c>
      <c r="H906" s="13" t="s">
        <v>284</v>
      </c>
    </row>
    <row r="907" customFormat="false" ht="15" hidden="false" customHeight="true" outlineLevel="1" collapsed="false">
      <c r="A907" s="10" t="s">
        <v>3351</v>
      </c>
    </row>
    <row r="908" customFormat="false" ht="21.95" hidden="false" customHeight="true" outlineLevel="2" collapsed="false">
      <c r="B908" s="11" t="n">
        <v>1</v>
      </c>
      <c r="C908" s="12" t="s">
        <v>3352</v>
      </c>
      <c r="D908" s="12" t="s">
        <v>12</v>
      </c>
      <c r="E908" s="13" t="n">
        <v>0.015</v>
      </c>
      <c r="F908" s="14" t="s">
        <v>13</v>
      </c>
      <c r="H908" s="13" t="s">
        <v>24</v>
      </c>
    </row>
    <row r="909" customFormat="false" ht="21.95" hidden="false" customHeight="true" outlineLevel="2" collapsed="false">
      <c r="B909" s="11" t="n">
        <v>2</v>
      </c>
      <c r="C909" s="12" t="s">
        <v>3353</v>
      </c>
      <c r="D909" s="12" t="s">
        <v>12</v>
      </c>
      <c r="E909" s="13" t="n">
        <v>0.02</v>
      </c>
      <c r="F909" s="14" t="s">
        <v>13</v>
      </c>
      <c r="H909" s="13" t="s">
        <v>14</v>
      </c>
    </row>
    <row r="910" customFormat="false" ht="21.95" hidden="false" customHeight="true" outlineLevel="2" collapsed="false">
      <c r="B910" s="11" t="n">
        <v>3</v>
      </c>
      <c r="C910" s="12" t="s">
        <v>3354</v>
      </c>
      <c r="D910" s="12" t="s">
        <v>12</v>
      </c>
      <c r="E910" s="13" t="n">
        <v>0.015</v>
      </c>
      <c r="F910" s="14" t="s">
        <v>13</v>
      </c>
      <c r="H910" s="13" t="s">
        <v>24</v>
      </c>
    </row>
    <row r="911" customFormat="false" ht="21.95" hidden="false" customHeight="true" outlineLevel="2" collapsed="false">
      <c r="B911" s="11" t="n">
        <v>4</v>
      </c>
      <c r="C911" s="12" t="s">
        <v>3355</v>
      </c>
      <c r="D911" s="12" t="s">
        <v>156</v>
      </c>
      <c r="E911" s="13" t="n">
        <v>0.35</v>
      </c>
      <c r="F911" s="14" t="s">
        <v>46</v>
      </c>
      <c r="G911" s="13" t="s">
        <v>3293</v>
      </c>
      <c r="H911" s="13" t="s">
        <v>24</v>
      </c>
    </row>
    <row r="912" customFormat="false" ht="15" hidden="false" customHeight="true" outlineLevel="1" collapsed="false">
      <c r="A912" s="10" t="s">
        <v>3356</v>
      </c>
    </row>
    <row r="913" customFormat="false" ht="21.95" hidden="false" customHeight="true" outlineLevel="2" collapsed="false">
      <c r="B913" s="11" t="n">
        <v>1</v>
      </c>
      <c r="C913" s="12" t="s">
        <v>3357</v>
      </c>
      <c r="D913" s="12" t="s">
        <v>12</v>
      </c>
      <c r="E913" s="13" t="n">
        <v>0.43</v>
      </c>
      <c r="F913" s="14" t="s">
        <v>13</v>
      </c>
      <c r="H913" s="13" t="s">
        <v>24</v>
      </c>
    </row>
    <row r="914" customFormat="false" ht="21.95" hidden="false" customHeight="true" outlineLevel="2" collapsed="false">
      <c r="B914" s="11" t="n">
        <v>2</v>
      </c>
      <c r="C914" s="12" t="s">
        <v>3358</v>
      </c>
      <c r="D914" s="12" t="s">
        <v>12</v>
      </c>
      <c r="E914" s="13" t="n">
        <v>0.04</v>
      </c>
      <c r="F914" s="14" t="s">
        <v>13</v>
      </c>
      <c r="H914" s="13" t="s">
        <v>284</v>
      </c>
    </row>
    <row r="915" customFormat="false" ht="21.95" hidden="false" customHeight="true" outlineLevel="2" collapsed="false">
      <c r="B915" s="11" t="n">
        <v>3</v>
      </c>
      <c r="C915" s="12" t="s">
        <v>3359</v>
      </c>
      <c r="D915" s="12" t="s">
        <v>12</v>
      </c>
      <c r="E915" s="13" t="n">
        <v>0.035</v>
      </c>
      <c r="F915" s="14" t="s">
        <v>13</v>
      </c>
      <c r="H915" s="13" t="s">
        <v>284</v>
      </c>
    </row>
    <row r="916" customFormat="false" ht="21.95" hidden="false" customHeight="true" outlineLevel="2" collapsed="false">
      <c r="B916" s="11" t="n">
        <v>4</v>
      </c>
      <c r="C916" s="12" t="s">
        <v>3360</v>
      </c>
      <c r="D916" s="12" t="s">
        <v>12</v>
      </c>
      <c r="E916" s="13" t="n">
        <v>0.022</v>
      </c>
      <c r="F916" s="14" t="s">
        <v>13</v>
      </c>
      <c r="H916" s="13" t="s">
        <v>24</v>
      </c>
    </row>
    <row r="917" customFormat="false" ht="21.95" hidden="false" customHeight="true" outlineLevel="2" collapsed="false">
      <c r="B917" s="11" t="n">
        <v>5</v>
      </c>
      <c r="C917" s="12" t="s">
        <v>3361</v>
      </c>
      <c r="D917" s="12" t="s">
        <v>12</v>
      </c>
      <c r="E917" s="13" t="n">
        <v>0.022</v>
      </c>
      <c r="F917" s="14" t="s">
        <v>13</v>
      </c>
      <c r="H917" s="13" t="s">
        <v>24</v>
      </c>
    </row>
    <row r="918" customFormat="false" ht="14.25" hidden="false" customHeight="true" outlineLevel="2" collapsed="false">
      <c r="B918" s="11" t="n">
        <v>6</v>
      </c>
      <c r="C918" s="12" t="s">
        <v>3362</v>
      </c>
      <c r="D918" s="12" t="s">
        <v>12</v>
      </c>
      <c r="E918" s="13" t="n">
        <v>0.85</v>
      </c>
      <c r="F918" s="14" t="s">
        <v>13</v>
      </c>
      <c r="H918" s="13" t="s">
        <v>24</v>
      </c>
    </row>
    <row r="919" customFormat="false" ht="21.95" hidden="false" customHeight="true" outlineLevel="2" collapsed="false">
      <c r="B919" s="11" t="n">
        <v>7</v>
      </c>
      <c r="C919" s="12" t="s">
        <v>3363</v>
      </c>
      <c r="D919" s="12" t="s">
        <v>156</v>
      </c>
      <c r="E919" s="13" t="n">
        <v>11</v>
      </c>
      <c r="F919" s="14" t="s">
        <v>46</v>
      </c>
      <c r="G919" s="13" t="s">
        <v>23</v>
      </c>
      <c r="H919" s="13" t="s">
        <v>284</v>
      </c>
    </row>
    <row r="920" customFormat="false" ht="28.7" hidden="false" customHeight="true" outlineLevel="1" collapsed="false">
      <c r="A920" s="10" t="s">
        <v>3364</v>
      </c>
    </row>
    <row r="921" customFormat="false" ht="21.95" hidden="false" customHeight="true" outlineLevel="2" collapsed="false">
      <c r="B921" s="11" t="n">
        <v>1</v>
      </c>
      <c r="C921" s="12" t="s">
        <v>3365</v>
      </c>
      <c r="D921" s="12" t="s">
        <v>12</v>
      </c>
      <c r="E921" s="13" t="n">
        <v>0.04</v>
      </c>
      <c r="F921" s="14" t="s">
        <v>13</v>
      </c>
      <c r="H921" s="13" t="s">
        <v>284</v>
      </c>
    </row>
    <row r="922" customFormat="false" ht="14.25" hidden="false" customHeight="true" outlineLevel="2" collapsed="false">
      <c r="B922" s="11" t="n">
        <v>2</v>
      </c>
      <c r="C922" s="12" t="s">
        <v>3366</v>
      </c>
      <c r="D922" s="12" t="s">
        <v>12</v>
      </c>
      <c r="E922" s="13" t="n">
        <v>0.04</v>
      </c>
      <c r="F922" s="14" t="s">
        <v>13</v>
      </c>
      <c r="H922" s="13" t="s">
        <v>284</v>
      </c>
    </row>
    <row r="923" customFormat="false" ht="21.95" hidden="false" customHeight="true" outlineLevel="2" collapsed="false">
      <c r="B923" s="11" t="n">
        <v>3</v>
      </c>
      <c r="C923" s="12" t="s">
        <v>3367</v>
      </c>
      <c r="D923" s="12" t="s">
        <v>12</v>
      </c>
      <c r="E923" s="13" t="n">
        <v>0.12</v>
      </c>
      <c r="F923" s="14" t="s">
        <v>13</v>
      </c>
      <c r="H923" s="13" t="s">
        <v>24</v>
      </c>
    </row>
    <row r="924" customFormat="false" ht="21.95" hidden="false" customHeight="true" outlineLevel="2" collapsed="false">
      <c r="B924" s="11" t="n">
        <v>4</v>
      </c>
      <c r="C924" s="12" t="s">
        <v>3368</v>
      </c>
      <c r="D924" s="12" t="s">
        <v>12</v>
      </c>
      <c r="E924" s="13" t="n">
        <v>0.12</v>
      </c>
      <c r="F924" s="14" t="s">
        <v>13</v>
      </c>
      <c r="H924" s="13" t="s">
        <v>24</v>
      </c>
    </row>
    <row r="925" customFormat="false" ht="21.95" hidden="false" customHeight="true" outlineLevel="2" collapsed="false">
      <c r="B925" s="11" t="n">
        <v>5</v>
      </c>
      <c r="C925" s="12" t="s">
        <v>3368</v>
      </c>
      <c r="D925" s="12" t="s">
        <v>156</v>
      </c>
      <c r="E925" s="13" t="n">
        <v>21</v>
      </c>
      <c r="F925" s="14" t="s">
        <v>46</v>
      </c>
      <c r="G925" s="13" t="s">
        <v>23</v>
      </c>
      <c r="H925" s="13" t="s">
        <v>284</v>
      </c>
      <c r="I925" s="13" t="n">
        <v>180</v>
      </c>
    </row>
    <row r="926" customFormat="false" ht="15" hidden="false" customHeight="true" outlineLevel="1" collapsed="false">
      <c r="A926" s="10" t="s">
        <v>3369</v>
      </c>
    </row>
    <row r="927" customFormat="false" ht="21.95" hidden="false" customHeight="true" outlineLevel="2" collapsed="false">
      <c r="B927" s="11" t="n">
        <v>1</v>
      </c>
      <c r="C927" s="12" t="s">
        <v>3354</v>
      </c>
      <c r="D927" s="12" t="s">
        <v>12</v>
      </c>
      <c r="E927" s="13" t="n">
        <v>0.015</v>
      </c>
      <c r="F927" s="14" t="s">
        <v>13</v>
      </c>
      <c r="H927" s="13" t="s">
        <v>24</v>
      </c>
    </row>
    <row r="928" customFormat="false" ht="21.95" hidden="false" customHeight="true" outlineLevel="2" collapsed="false">
      <c r="B928" s="11" t="n">
        <v>2</v>
      </c>
      <c r="C928" s="12" t="s">
        <v>3353</v>
      </c>
      <c r="D928" s="12" t="s">
        <v>12</v>
      </c>
      <c r="E928" s="13" t="n">
        <v>0.02</v>
      </c>
      <c r="F928" s="14" t="s">
        <v>13</v>
      </c>
      <c r="H928" s="13" t="s">
        <v>14</v>
      </c>
    </row>
    <row r="929" customFormat="false" ht="21.95" hidden="false" customHeight="true" outlineLevel="2" collapsed="false">
      <c r="B929" s="11" t="n">
        <v>3</v>
      </c>
      <c r="C929" s="12" t="s">
        <v>3352</v>
      </c>
      <c r="D929" s="12" t="s">
        <v>12</v>
      </c>
      <c r="E929" s="13" t="n">
        <v>0.015</v>
      </c>
      <c r="F929" s="14" t="s">
        <v>13</v>
      </c>
      <c r="H929" s="13" t="s">
        <v>24</v>
      </c>
    </row>
    <row r="930" customFormat="false" ht="21.95" hidden="false" customHeight="true" outlineLevel="2" collapsed="false">
      <c r="B930" s="11" t="n">
        <v>4</v>
      </c>
      <c r="C930" s="12" t="s">
        <v>3355</v>
      </c>
      <c r="D930" s="12" t="s">
        <v>156</v>
      </c>
      <c r="E930" s="13" t="n">
        <v>0.35</v>
      </c>
      <c r="F930" s="14" t="s">
        <v>46</v>
      </c>
      <c r="G930" s="13" t="s">
        <v>3293</v>
      </c>
      <c r="H930" s="13" t="s">
        <v>24</v>
      </c>
    </row>
    <row r="931" customFormat="false" ht="15" hidden="false" customHeight="true" outlineLevel="1" collapsed="false">
      <c r="A931" s="10" t="s">
        <v>3370</v>
      </c>
    </row>
    <row r="932" customFormat="false" ht="21.95" hidden="false" customHeight="true" outlineLevel="2" collapsed="false">
      <c r="B932" s="11" t="n">
        <v>1</v>
      </c>
      <c r="C932" s="12" t="s">
        <v>3371</v>
      </c>
      <c r="D932" s="12" t="s">
        <v>12</v>
      </c>
      <c r="E932" s="13" t="n">
        <v>0.035</v>
      </c>
      <c r="F932" s="14" t="s">
        <v>13</v>
      </c>
      <c r="H932" s="13" t="s">
        <v>284</v>
      </c>
    </row>
    <row r="933" customFormat="false" ht="21.95" hidden="false" customHeight="true" outlineLevel="2" collapsed="false">
      <c r="B933" s="11" t="n">
        <v>2</v>
      </c>
      <c r="C933" s="12" t="s">
        <v>3372</v>
      </c>
      <c r="D933" s="12" t="s">
        <v>12</v>
      </c>
      <c r="E933" s="13" t="n">
        <v>0.04</v>
      </c>
      <c r="F933" s="14" t="s">
        <v>13</v>
      </c>
      <c r="H933" s="13" t="s">
        <v>284</v>
      </c>
    </row>
    <row r="934" customFormat="false" ht="21.95" hidden="false" customHeight="true" outlineLevel="2" collapsed="false">
      <c r="B934" s="11" t="n">
        <v>3</v>
      </c>
      <c r="C934" s="12" t="s">
        <v>3373</v>
      </c>
      <c r="D934" s="12" t="s">
        <v>12</v>
      </c>
      <c r="E934" s="13" t="n">
        <v>0.022</v>
      </c>
      <c r="F934" s="14" t="s">
        <v>13</v>
      </c>
      <c r="H934" s="13" t="s">
        <v>24</v>
      </c>
    </row>
    <row r="935" customFormat="false" ht="21.95" hidden="false" customHeight="true" outlineLevel="2" collapsed="false">
      <c r="B935" s="11" t="n">
        <v>4</v>
      </c>
      <c r="C935" s="12" t="s">
        <v>3374</v>
      </c>
      <c r="D935" s="12" t="s">
        <v>12</v>
      </c>
      <c r="E935" s="13" t="n">
        <v>0.022</v>
      </c>
      <c r="F935" s="14" t="s">
        <v>13</v>
      </c>
      <c r="H935" s="13" t="s">
        <v>24</v>
      </c>
    </row>
    <row r="936" customFormat="false" ht="14.25" hidden="false" customHeight="true" outlineLevel="2" collapsed="false">
      <c r="B936" s="11" t="n">
        <v>5</v>
      </c>
      <c r="C936" s="12" t="s">
        <v>3375</v>
      </c>
      <c r="D936" s="12" t="s">
        <v>12</v>
      </c>
      <c r="E936" s="13" t="n">
        <v>0.43</v>
      </c>
      <c r="F936" s="14" t="s">
        <v>13</v>
      </c>
      <c r="H936" s="13" t="s">
        <v>24</v>
      </c>
    </row>
    <row r="937" customFormat="false" ht="14.25" hidden="false" customHeight="true" outlineLevel="2" collapsed="false">
      <c r="B937" s="11" t="n">
        <v>6</v>
      </c>
      <c r="C937" s="12" t="s">
        <v>3376</v>
      </c>
      <c r="D937" s="12" t="s">
        <v>12</v>
      </c>
      <c r="E937" s="13" t="n">
        <v>0.85</v>
      </c>
      <c r="F937" s="14" t="s">
        <v>13</v>
      </c>
      <c r="H937" s="13" t="s">
        <v>24</v>
      </c>
    </row>
    <row r="938" customFormat="false" ht="21.95" hidden="false" customHeight="true" outlineLevel="2" collapsed="false">
      <c r="B938" s="11" t="n">
        <v>7</v>
      </c>
      <c r="C938" s="12" t="s">
        <v>3377</v>
      </c>
      <c r="D938" s="12" t="s">
        <v>156</v>
      </c>
      <c r="E938" s="13" t="n">
        <v>11</v>
      </c>
      <c r="F938" s="14" t="s">
        <v>46</v>
      </c>
      <c r="G938" s="13" t="s">
        <v>23</v>
      </c>
      <c r="H938" s="13" t="s">
        <v>284</v>
      </c>
    </row>
    <row r="939" customFormat="false" ht="28.7" hidden="false" customHeight="true" outlineLevel="1" collapsed="false">
      <c r="A939" s="10" t="s">
        <v>3378</v>
      </c>
    </row>
    <row r="940" customFormat="false" ht="21.95" hidden="false" customHeight="true" outlineLevel="2" collapsed="false">
      <c r="B940" s="11" t="n">
        <v>1</v>
      </c>
      <c r="C940" s="12" t="s">
        <v>3379</v>
      </c>
      <c r="D940" s="12" t="s">
        <v>12</v>
      </c>
      <c r="E940" s="13" t="n">
        <v>0.12</v>
      </c>
      <c r="F940" s="14" t="s">
        <v>13</v>
      </c>
      <c r="H940" s="13" t="s">
        <v>24</v>
      </c>
    </row>
    <row r="941" customFormat="false" ht="14.25" hidden="false" customHeight="true" outlineLevel="2" collapsed="false">
      <c r="B941" s="11" t="n">
        <v>2</v>
      </c>
      <c r="C941" s="12" t="s">
        <v>3380</v>
      </c>
      <c r="D941" s="12" t="s">
        <v>12</v>
      </c>
      <c r="E941" s="13" t="n">
        <v>0.04</v>
      </c>
      <c r="F941" s="14" t="s">
        <v>13</v>
      </c>
      <c r="H941" s="13" t="s">
        <v>284</v>
      </c>
    </row>
    <row r="942" customFormat="false" ht="14.25" hidden="false" customHeight="true" outlineLevel="2" collapsed="false">
      <c r="B942" s="11" t="n">
        <v>3</v>
      </c>
      <c r="C942" s="12" t="s">
        <v>3381</v>
      </c>
      <c r="D942" s="12" t="s">
        <v>12</v>
      </c>
      <c r="E942" s="13" t="n">
        <v>0.04</v>
      </c>
      <c r="F942" s="14" t="s">
        <v>13</v>
      </c>
      <c r="H942" s="13" t="s">
        <v>284</v>
      </c>
    </row>
    <row r="943" customFormat="false" ht="21.95" hidden="false" customHeight="true" outlineLevel="2" collapsed="false">
      <c r="B943" s="11" t="n">
        <v>4</v>
      </c>
      <c r="C943" s="12" t="s">
        <v>3382</v>
      </c>
      <c r="D943" s="12" t="s">
        <v>12</v>
      </c>
      <c r="E943" s="13" t="n">
        <v>0.12</v>
      </c>
      <c r="F943" s="14" t="s">
        <v>13</v>
      </c>
      <c r="H943" s="13" t="s">
        <v>24</v>
      </c>
    </row>
    <row r="944" customFormat="false" ht="21.95" hidden="false" customHeight="true" outlineLevel="2" collapsed="false">
      <c r="B944" s="11" t="n">
        <v>5</v>
      </c>
      <c r="C944" s="12" t="s">
        <v>3382</v>
      </c>
      <c r="D944" s="12" t="s">
        <v>156</v>
      </c>
      <c r="E944" s="13" t="n">
        <v>21</v>
      </c>
      <c r="F944" s="14" t="s">
        <v>46</v>
      </c>
      <c r="G944" s="13" t="s">
        <v>23</v>
      </c>
      <c r="H944" s="13" t="s">
        <v>284</v>
      </c>
    </row>
    <row r="945" customFormat="false" ht="15" hidden="false" customHeight="true" outlineLevel="1" collapsed="false">
      <c r="A945" s="10" t="s">
        <v>3383</v>
      </c>
    </row>
    <row r="946" customFormat="false" ht="21.95" hidden="false" customHeight="true" outlineLevel="2" collapsed="false">
      <c r="B946" s="11" t="n">
        <v>1</v>
      </c>
      <c r="C946" s="12" t="s">
        <v>3354</v>
      </c>
      <c r="D946" s="12" t="s">
        <v>12</v>
      </c>
      <c r="E946" s="13" t="n">
        <v>0.015</v>
      </c>
      <c r="F946" s="14" t="s">
        <v>13</v>
      </c>
      <c r="H946" s="13" t="s">
        <v>24</v>
      </c>
    </row>
    <row r="947" customFormat="false" ht="21.95" hidden="false" customHeight="true" outlineLevel="2" collapsed="false">
      <c r="B947" s="11" t="n">
        <v>2</v>
      </c>
      <c r="C947" s="12" t="s">
        <v>3352</v>
      </c>
      <c r="D947" s="12" t="s">
        <v>12</v>
      </c>
      <c r="E947" s="13" t="n">
        <v>0.015</v>
      </c>
      <c r="F947" s="14" t="s">
        <v>13</v>
      </c>
      <c r="H947" s="13" t="s">
        <v>24</v>
      </c>
    </row>
    <row r="948" customFormat="false" ht="21.95" hidden="false" customHeight="true" outlineLevel="2" collapsed="false">
      <c r="B948" s="11" t="n">
        <v>3</v>
      </c>
      <c r="C948" s="12" t="s">
        <v>3353</v>
      </c>
      <c r="D948" s="12" t="s">
        <v>12</v>
      </c>
      <c r="E948" s="13" t="n">
        <v>0.02</v>
      </c>
      <c r="F948" s="14" t="s">
        <v>13</v>
      </c>
      <c r="H948" s="13" t="s">
        <v>14</v>
      </c>
    </row>
    <row r="949" customFormat="false" ht="21.95" hidden="false" customHeight="true" outlineLevel="2" collapsed="false">
      <c r="B949" s="11" t="n">
        <v>4</v>
      </c>
      <c r="C949" s="12" t="s">
        <v>3355</v>
      </c>
      <c r="D949" s="12" t="s">
        <v>156</v>
      </c>
      <c r="E949" s="13" t="n">
        <v>0.35</v>
      </c>
      <c r="F949" s="14" t="s">
        <v>46</v>
      </c>
      <c r="G949" s="13" t="s">
        <v>3293</v>
      </c>
      <c r="H949" s="13" t="s">
        <v>24</v>
      </c>
    </row>
    <row r="950" customFormat="false" ht="15" hidden="false" customHeight="true" outlineLevel="1" collapsed="false">
      <c r="A950" s="10" t="s">
        <v>3384</v>
      </c>
    </row>
    <row r="951" customFormat="false" ht="21.95" hidden="false" customHeight="true" outlineLevel="2" collapsed="false">
      <c r="B951" s="11" t="n">
        <v>1</v>
      </c>
      <c r="C951" s="12" t="s">
        <v>3385</v>
      </c>
      <c r="D951" s="12" t="s">
        <v>12</v>
      </c>
      <c r="E951" s="13" t="n">
        <v>0.85</v>
      </c>
      <c r="F951" s="14" t="s">
        <v>13</v>
      </c>
      <c r="H951" s="13" t="s">
        <v>24</v>
      </c>
    </row>
    <row r="952" customFormat="false" ht="21.95" hidden="false" customHeight="true" outlineLevel="2" collapsed="false">
      <c r="B952" s="11" t="n">
        <v>2</v>
      </c>
      <c r="C952" s="12" t="s">
        <v>3386</v>
      </c>
      <c r="D952" s="12" t="s">
        <v>12</v>
      </c>
      <c r="E952" s="13" t="n">
        <v>0.04</v>
      </c>
      <c r="F952" s="14" t="s">
        <v>13</v>
      </c>
      <c r="H952" s="13" t="s">
        <v>284</v>
      </c>
    </row>
    <row r="953" customFormat="false" ht="21.95" hidden="false" customHeight="true" outlineLevel="2" collapsed="false">
      <c r="B953" s="11" t="n">
        <v>3</v>
      </c>
      <c r="C953" s="12" t="s">
        <v>3387</v>
      </c>
      <c r="D953" s="12" t="s">
        <v>12</v>
      </c>
      <c r="E953" s="13" t="n">
        <v>0.035</v>
      </c>
      <c r="F953" s="14" t="s">
        <v>13</v>
      </c>
      <c r="H953" s="13" t="s">
        <v>284</v>
      </c>
    </row>
    <row r="954" customFormat="false" ht="21.95" hidden="false" customHeight="true" outlineLevel="2" collapsed="false">
      <c r="B954" s="11" t="n">
        <v>4</v>
      </c>
      <c r="C954" s="12" t="s">
        <v>3388</v>
      </c>
      <c r="D954" s="12" t="s">
        <v>12</v>
      </c>
      <c r="E954" s="13" t="n">
        <v>0.022</v>
      </c>
      <c r="F954" s="14" t="s">
        <v>13</v>
      </c>
      <c r="H954" s="13" t="s">
        <v>24</v>
      </c>
    </row>
    <row r="955" customFormat="false" ht="14.25" hidden="false" customHeight="true" outlineLevel="2" collapsed="false">
      <c r="B955" s="11" t="n">
        <v>5</v>
      </c>
      <c r="C955" s="12" t="s">
        <v>3389</v>
      </c>
      <c r="D955" s="12" t="s">
        <v>12</v>
      </c>
      <c r="E955" s="13" t="n">
        <v>0.43</v>
      </c>
      <c r="F955" s="14" t="s">
        <v>13</v>
      </c>
      <c r="H955" s="13" t="s">
        <v>24</v>
      </c>
    </row>
    <row r="956" customFormat="false" ht="21.95" hidden="false" customHeight="true" outlineLevel="2" collapsed="false">
      <c r="B956" s="11" t="n">
        <v>6</v>
      </c>
      <c r="C956" s="12" t="s">
        <v>3390</v>
      </c>
      <c r="D956" s="12" t="s">
        <v>12</v>
      </c>
      <c r="E956" s="13" t="n">
        <v>0.022</v>
      </c>
      <c r="F956" s="14" t="s">
        <v>13</v>
      </c>
      <c r="H956" s="13" t="s">
        <v>24</v>
      </c>
    </row>
    <row r="957" customFormat="false" ht="21.95" hidden="false" customHeight="true" outlineLevel="2" collapsed="false">
      <c r="B957" s="11" t="n">
        <v>7</v>
      </c>
      <c r="C957" s="12" t="s">
        <v>3391</v>
      </c>
      <c r="D957" s="12" t="s">
        <v>156</v>
      </c>
      <c r="E957" s="13" t="n">
        <v>11</v>
      </c>
      <c r="F957" s="14" t="s">
        <v>46</v>
      </c>
      <c r="G957" s="13" t="s">
        <v>23</v>
      </c>
      <c r="H957" s="13" t="s">
        <v>284</v>
      </c>
    </row>
    <row r="958" customFormat="false" ht="28.7" hidden="false" customHeight="true" outlineLevel="1" collapsed="false">
      <c r="A958" s="10" t="s">
        <v>3392</v>
      </c>
    </row>
    <row r="959" customFormat="false" ht="21.95" hidden="false" customHeight="true" outlineLevel="2" collapsed="false">
      <c r="B959" s="11" t="n">
        <v>1</v>
      </c>
      <c r="C959" s="12" t="s">
        <v>3393</v>
      </c>
      <c r="D959" s="12" t="s">
        <v>12</v>
      </c>
      <c r="E959" s="13" t="n">
        <v>0.04</v>
      </c>
      <c r="F959" s="14" t="s">
        <v>13</v>
      </c>
      <c r="H959" s="13" t="s">
        <v>284</v>
      </c>
    </row>
    <row r="960" customFormat="false" ht="21.95" hidden="false" customHeight="true" outlineLevel="2" collapsed="false">
      <c r="B960" s="11" t="n">
        <v>2</v>
      </c>
      <c r="C960" s="12" t="s">
        <v>3394</v>
      </c>
      <c r="D960" s="12" t="s">
        <v>12</v>
      </c>
      <c r="E960" s="13" t="n">
        <v>0.12</v>
      </c>
      <c r="F960" s="14" t="s">
        <v>13</v>
      </c>
      <c r="H960" s="13" t="s">
        <v>24</v>
      </c>
    </row>
    <row r="961" customFormat="false" ht="14.25" hidden="false" customHeight="true" outlineLevel="2" collapsed="false">
      <c r="B961" s="11" t="n">
        <v>3</v>
      </c>
      <c r="C961" s="12" t="s">
        <v>3395</v>
      </c>
      <c r="D961" s="12" t="s">
        <v>12</v>
      </c>
      <c r="E961" s="13" t="n">
        <v>0.04</v>
      </c>
      <c r="F961" s="14" t="s">
        <v>13</v>
      </c>
      <c r="H961" s="13" t="s">
        <v>284</v>
      </c>
    </row>
    <row r="962" customFormat="false" ht="21.95" hidden="false" customHeight="true" outlineLevel="2" collapsed="false">
      <c r="B962" s="11" t="n">
        <v>4</v>
      </c>
      <c r="C962" s="12" t="s">
        <v>3396</v>
      </c>
      <c r="D962" s="12" t="s">
        <v>12</v>
      </c>
      <c r="E962" s="13" t="n">
        <v>0.12</v>
      </c>
      <c r="F962" s="14" t="s">
        <v>13</v>
      </c>
      <c r="H962" s="13" t="s">
        <v>24</v>
      </c>
    </row>
    <row r="963" customFormat="false" ht="21.95" hidden="false" customHeight="true" outlineLevel="2" collapsed="false">
      <c r="B963" s="11" t="n">
        <v>5</v>
      </c>
      <c r="C963" s="12" t="s">
        <v>3396</v>
      </c>
      <c r="D963" s="12" t="s">
        <v>156</v>
      </c>
      <c r="E963" s="13" t="n">
        <v>21</v>
      </c>
      <c r="F963" s="14" t="s">
        <v>46</v>
      </c>
      <c r="G963" s="13" t="s">
        <v>23</v>
      </c>
      <c r="H963" s="13" t="s">
        <v>284</v>
      </c>
      <c r="I963" s="13" t="n">
        <v>180</v>
      </c>
    </row>
    <row r="964" customFormat="false" ht="15" hidden="false" customHeight="true" outlineLevel="1" collapsed="false">
      <c r="A964" s="10" t="s">
        <v>3397</v>
      </c>
    </row>
    <row r="965" customFormat="false" ht="21.95" hidden="false" customHeight="true" outlineLevel="2" collapsed="false">
      <c r="B965" s="11" t="n">
        <v>1</v>
      </c>
      <c r="C965" s="12" t="s">
        <v>3353</v>
      </c>
      <c r="D965" s="12" t="s">
        <v>12</v>
      </c>
      <c r="E965" s="13" t="n">
        <v>0.02</v>
      </c>
      <c r="F965" s="14" t="s">
        <v>13</v>
      </c>
      <c r="H965" s="13" t="s">
        <v>14</v>
      </c>
    </row>
    <row r="966" customFormat="false" ht="21.95" hidden="false" customHeight="true" outlineLevel="2" collapsed="false">
      <c r="B966" s="11" t="n">
        <v>2</v>
      </c>
      <c r="C966" s="12" t="s">
        <v>3352</v>
      </c>
      <c r="D966" s="12" t="s">
        <v>12</v>
      </c>
      <c r="E966" s="13" t="n">
        <v>0.015</v>
      </c>
      <c r="F966" s="14" t="s">
        <v>13</v>
      </c>
      <c r="H966" s="13" t="s">
        <v>24</v>
      </c>
    </row>
    <row r="967" customFormat="false" ht="21.95" hidden="false" customHeight="true" outlineLevel="2" collapsed="false">
      <c r="B967" s="11" t="n">
        <v>3</v>
      </c>
      <c r="C967" s="12" t="s">
        <v>3354</v>
      </c>
      <c r="D967" s="12" t="s">
        <v>12</v>
      </c>
      <c r="E967" s="13" t="n">
        <v>0.015</v>
      </c>
      <c r="F967" s="14" t="s">
        <v>13</v>
      </c>
      <c r="H967" s="13" t="s">
        <v>24</v>
      </c>
    </row>
    <row r="968" customFormat="false" ht="21.95" hidden="false" customHeight="true" outlineLevel="2" collapsed="false">
      <c r="B968" s="11" t="n">
        <v>4</v>
      </c>
      <c r="C968" s="12" t="s">
        <v>3355</v>
      </c>
      <c r="D968" s="12" t="s">
        <v>156</v>
      </c>
      <c r="E968" s="13" t="n">
        <v>0.35</v>
      </c>
      <c r="F968" s="14" t="s">
        <v>46</v>
      </c>
      <c r="G968" s="13" t="s">
        <v>3293</v>
      </c>
      <c r="H968" s="13" t="s">
        <v>24</v>
      </c>
    </row>
    <row r="969" customFormat="false" ht="15" hidden="false" customHeight="true" outlineLevel="1" collapsed="false">
      <c r="A969" s="10" t="s">
        <v>3398</v>
      </c>
    </row>
    <row r="970" customFormat="false" ht="21.95" hidden="false" customHeight="true" outlineLevel="2" collapsed="false">
      <c r="B970" s="11" t="n">
        <v>1</v>
      </c>
      <c r="C970" s="12" t="s">
        <v>3399</v>
      </c>
      <c r="D970" s="12" t="s">
        <v>12</v>
      </c>
      <c r="E970" s="13" t="n">
        <v>0.85</v>
      </c>
      <c r="F970" s="14" t="s">
        <v>13</v>
      </c>
      <c r="H970" s="13" t="s">
        <v>24</v>
      </c>
    </row>
    <row r="971" customFormat="false" ht="14.25" hidden="false" customHeight="true" outlineLevel="2" collapsed="false">
      <c r="B971" s="11" t="n">
        <v>2</v>
      </c>
      <c r="C971" s="12" t="s">
        <v>3400</v>
      </c>
      <c r="D971" s="12" t="s">
        <v>12</v>
      </c>
      <c r="E971" s="13" t="n">
        <v>0.43</v>
      </c>
      <c r="F971" s="14" t="s">
        <v>13</v>
      </c>
      <c r="H971" s="13" t="s">
        <v>24</v>
      </c>
    </row>
    <row r="972" customFormat="false" ht="21.95" hidden="false" customHeight="true" outlineLevel="2" collapsed="false">
      <c r="B972" s="11" t="n">
        <v>3</v>
      </c>
      <c r="C972" s="12" t="s">
        <v>3401</v>
      </c>
      <c r="D972" s="12" t="s">
        <v>12</v>
      </c>
      <c r="E972" s="13" t="n">
        <v>0.04</v>
      </c>
      <c r="F972" s="14" t="s">
        <v>13</v>
      </c>
      <c r="H972" s="13" t="s">
        <v>284</v>
      </c>
    </row>
    <row r="973" customFormat="false" ht="21.95" hidden="false" customHeight="true" outlineLevel="2" collapsed="false">
      <c r="B973" s="11" t="n">
        <v>4</v>
      </c>
      <c r="C973" s="12" t="s">
        <v>3402</v>
      </c>
      <c r="D973" s="12" t="s">
        <v>12</v>
      </c>
      <c r="E973" s="13" t="n">
        <v>0.035</v>
      </c>
      <c r="F973" s="14" t="s">
        <v>13</v>
      </c>
      <c r="H973" s="13" t="s">
        <v>284</v>
      </c>
    </row>
    <row r="974" customFormat="false" ht="21.95" hidden="false" customHeight="true" outlineLevel="2" collapsed="false">
      <c r="B974" s="11" t="n">
        <v>5</v>
      </c>
      <c r="C974" s="12" t="s">
        <v>3403</v>
      </c>
      <c r="D974" s="12" t="s">
        <v>12</v>
      </c>
      <c r="E974" s="13" t="n">
        <v>0.022</v>
      </c>
      <c r="F974" s="14" t="s">
        <v>13</v>
      </c>
      <c r="H974" s="13" t="s">
        <v>24</v>
      </c>
    </row>
    <row r="975" customFormat="false" ht="21.95" hidden="false" customHeight="true" outlineLevel="2" collapsed="false">
      <c r="B975" s="11" t="n">
        <v>6</v>
      </c>
      <c r="C975" s="12" t="s">
        <v>3404</v>
      </c>
      <c r="D975" s="12" t="s">
        <v>12</v>
      </c>
      <c r="E975" s="13" t="n">
        <v>0.022</v>
      </c>
      <c r="F975" s="14" t="s">
        <v>13</v>
      </c>
      <c r="H975" s="13" t="s">
        <v>24</v>
      </c>
    </row>
    <row r="976" customFormat="false" ht="21.95" hidden="false" customHeight="true" outlineLevel="2" collapsed="false">
      <c r="B976" s="11" t="n">
        <v>7</v>
      </c>
      <c r="C976" s="12" t="s">
        <v>3405</v>
      </c>
      <c r="D976" s="12" t="s">
        <v>156</v>
      </c>
      <c r="E976" s="13" t="n">
        <v>11</v>
      </c>
      <c r="F976" s="14" t="s">
        <v>46</v>
      </c>
      <c r="G976" s="13" t="s">
        <v>23</v>
      </c>
      <c r="H976" s="13" t="s">
        <v>284</v>
      </c>
    </row>
    <row r="977" customFormat="false" ht="28.7" hidden="false" customHeight="true" outlineLevel="1" collapsed="false">
      <c r="A977" s="10" t="s">
        <v>3406</v>
      </c>
    </row>
    <row r="978" customFormat="false" ht="21.95" hidden="false" customHeight="true" outlineLevel="2" collapsed="false">
      <c r="B978" s="11" t="n">
        <v>1</v>
      </c>
      <c r="C978" s="12" t="s">
        <v>3407</v>
      </c>
      <c r="D978" s="12" t="s">
        <v>12</v>
      </c>
      <c r="E978" s="13" t="n">
        <v>0.04</v>
      </c>
      <c r="F978" s="14" t="s">
        <v>13</v>
      </c>
      <c r="H978" s="13" t="s">
        <v>284</v>
      </c>
    </row>
    <row r="979" customFormat="false" ht="21.95" hidden="false" customHeight="true" outlineLevel="2" collapsed="false">
      <c r="B979" s="11" t="n">
        <v>2</v>
      </c>
      <c r="C979" s="12" t="s">
        <v>3408</v>
      </c>
      <c r="D979" s="12" t="s">
        <v>12</v>
      </c>
      <c r="E979" s="13" t="n">
        <v>0.12</v>
      </c>
      <c r="F979" s="14" t="s">
        <v>13</v>
      </c>
      <c r="H979" s="13" t="s">
        <v>24</v>
      </c>
    </row>
    <row r="980" customFormat="false" ht="21.95" hidden="false" customHeight="true" outlineLevel="2" collapsed="false">
      <c r="B980" s="11" t="n">
        <v>3</v>
      </c>
      <c r="C980" s="12" t="s">
        <v>3409</v>
      </c>
      <c r="D980" s="12" t="s">
        <v>12</v>
      </c>
      <c r="E980" s="13" t="n">
        <v>0.12</v>
      </c>
      <c r="F980" s="14" t="s">
        <v>13</v>
      </c>
      <c r="H980" s="13" t="s">
        <v>24</v>
      </c>
    </row>
    <row r="981" customFormat="false" ht="14.25" hidden="false" customHeight="true" outlineLevel="2" collapsed="false">
      <c r="B981" s="11" t="n">
        <v>4</v>
      </c>
      <c r="C981" s="12" t="s">
        <v>3410</v>
      </c>
      <c r="D981" s="12" t="s">
        <v>12</v>
      </c>
      <c r="E981" s="13" t="n">
        <v>0.04</v>
      </c>
      <c r="F981" s="14" t="s">
        <v>13</v>
      </c>
      <c r="H981" s="13" t="s">
        <v>284</v>
      </c>
    </row>
    <row r="982" customFormat="false" ht="21.95" hidden="false" customHeight="true" outlineLevel="2" collapsed="false">
      <c r="B982" s="11" t="n">
        <v>5</v>
      </c>
      <c r="C982" s="12" t="s">
        <v>3408</v>
      </c>
      <c r="D982" s="12" t="s">
        <v>156</v>
      </c>
      <c r="E982" s="13" t="n">
        <v>21</v>
      </c>
      <c r="F982" s="14" t="s">
        <v>46</v>
      </c>
      <c r="G982" s="13" t="s">
        <v>23</v>
      </c>
      <c r="H982" s="13" t="s">
        <v>284</v>
      </c>
      <c r="I982" s="13" t="n">
        <v>180</v>
      </c>
    </row>
    <row r="983" customFormat="false" ht="15" hidden="false" customHeight="true" outlineLevel="1" collapsed="false">
      <c r="A983" s="10" t="s">
        <v>3411</v>
      </c>
    </row>
    <row r="984" customFormat="false" ht="21.95" hidden="false" customHeight="true" outlineLevel="2" collapsed="false">
      <c r="B984" s="11" t="n">
        <v>1</v>
      </c>
      <c r="C984" s="12" t="s">
        <v>3412</v>
      </c>
      <c r="D984" s="12" t="s">
        <v>12</v>
      </c>
      <c r="E984" s="13" t="n">
        <v>0.18</v>
      </c>
      <c r="F984" s="14" t="s">
        <v>13</v>
      </c>
      <c r="H984" s="13" t="s">
        <v>24</v>
      </c>
    </row>
    <row r="985" customFormat="false" ht="14.25" hidden="false" customHeight="true" outlineLevel="2" collapsed="false">
      <c r="B985" s="11" t="n">
        <v>2</v>
      </c>
      <c r="C985" s="12" t="s">
        <v>3413</v>
      </c>
      <c r="D985" s="12" t="s">
        <v>12</v>
      </c>
      <c r="E985" s="13" t="n">
        <v>0.28</v>
      </c>
      <c r="F985" s="14" t="s">
        <v>13</v>
      </c>
      <c r="H985" s="13" t="s">
        <v>24</v>
      </c>
    </row>
    <row r="986" customFormat="false" ht="21.95" hidden="false" customHeight="true" outlineLevel="2" collapsed="false">
      <c r="B986" s="11" t="n">
        <v>3</v>
      </c>
      <c r="C986" s="12" t="s">
        <v>3414</v>
      </c>
      <c r="D986" s="12" t="s">
        <v>12</v>
      </c>
      <c r="E986" s="13" t="n">
        <v>0.03</v>
      </c>
      <c r="F986" s="14" t="s">
        <v>13</v>
      </c>
      <c r="H986" s="13" t="s">
        <v>284</v>
      </c>
    </row>
    <row r="987" customFormat="false" ht="21.95" hidden="false" customHeight="true" outlineLevel="2" collapsed="false">
      <c r="B987" s="11" t="n">
        <v>4</v>
      </c>
      <c r="C987" s="12" t="s">
        <v>3415</v>
      </c>
      <c r="D987" s="12" t="s">
        <v>12</v>
      </c>
      <c r="E987" s="13" t="n">
        <v>0.035</v>
      </c>
      <c r="F987" s="14" t="s">
        <v>13</v>
      </c>
      <c r="H987" s="13" t="s">
        <v>284</v>
      </c>
    </row>
    <row r="988" customFormat="false" ht="21.95" hidden="false" customHeight="true" outlineLevel="2" collapsed="false">
      <c r="B988" s="11" t="n">
        <v>5</v>
      </c>
      <c r="C988" s="12" t="s">
        <v>3416</v>
      </c>
      <c r="D988" s="12" t="s">
        <v>156</v>
      </c>
      <c r="E988" s="13" t="n">
        <v>11</v>
      </c>
      <c r="F988" s="14" t="s">
        <v>46</v>
      </c>
      <c r="G988" s="13" t="s">
        <v>149</v>
      </c>
      <c r="H988" s="13" t="s">
        <v>24</v>
      </c>
    </row>
    <row r="989" customFormat="false" ht="28.7" hidden="false" customHeight="true" outlineLevel="1" collapsed="false">
      <c r="A989" s="10" t="s">
        <v>3417</v>
      </c>
    </row>
    <row r="990" customFormat="false" ht="21.95" hidden="false" customHeight="true" outlineLevel="2" collapsed="false">
      <c r="B990" s="11" t="n">
        <v>1</v>
      </c>
      <c r="C990" s="12" t="s">
        <v>3418</v>
      </c>
      <c r="D990" s="12" t="s">
        <v>3419</v>
      </c>
      <c r="E990" s="13" t="n">
        <v>2.3</v>
      </c>
      <c r="F990" s="14" t="s">
        <v>46</v>
      </c>
      <c r="G990" s="13" t="s">
        <v>23</v>
      </c>
      <c r="H990" s="13" t="s">
        <v>112</v>
      </c>
      <c r="I990" s="13" t="n">
        <v>180</v>
      </c>
    </row>
    <row r="991" customFormat="false" ht="21.95" hidden="false" customHeight="true" outlineLevel="2" collapsed="false">
      <c r="B991" s="11" t="n">
        <v>2</v>
      </c>
      <c r="C991" s="12" t="s">
        <v>3418</v>
      </c>
      <c r="D991" s="12" t="s">
        <v>3419</v>
      </c>
      <c r="E991" s="13" t="n">
        <v>3.2</v>
      </c>
      <c r="F991" s="14" t="s">
        <v>46</v>
      </c>
      <c r="G991" s="13" t="s">
        <v>23</v>
      </c>
      <c r="H991" s="13" t="s">
        <v>112</v>
      </c>
      <c r="I991" s="13" t="n">
        <v>180</v>
      </c>
    </row>
    <row r="992" customFormat="false" ht="28.7" hidden="false" customHeight="true" outlineLevel="1" collapsed="false">
      <c r="A992" s="10" t="s">
        <v>3420</v>
      </c>
    </row>
    <row r="993" customFormat="false" ht="21.95" hidden="false" customHeight="true" outlineLevel="2" collapsed="false">
      <c r="B993" s="11" t="n">
        <v>1</v>
      </c>
      <c r="C993" s="12" t="s">
        <v>3421</v>
      </c>
      <c r="D993" s="12" t="s">
        <v>3419</v>
      </c>
      <c r="E993" s="13" t="n">
        <v>2.3</v>
      </c>
      <c r="F993" s="14" t="s">
        <v>46</v>
      </c>
      <c r="G993" s="13" t="s">
        <v>23</v>
      </c>
      <c r="H993" s="13" t="s">
        <v>112</v>
      </c>
      <c r="I993" s="13" t="n">
        <v>180</v>
      </c>
    </row>
    <row r="994" customFormat="false" ht="21.95" hidden="false" customHeight="true" outlineLevel="2" collapsed="false">
      <c r="B994" s="11" t="n">
        <v>2</v>
      </c>
      <c r="C994" s="12" t="s">
        <v>3421</v>
      </c>
      <c r="D994" s="12" t="s">
        <v>3419</v>
      </c>
      <c r="E994" s="13" t="n">
        <v>3.2</v>
      </c>
      <c r="F994" s="14" t="s">
        <v>46</v>
      </c>
      <c r="G994" s="13" t="s">
        <v>23</v>
      </c>
      <c r="H994" s="13" t="s">
        <v>112</v>
      </c>
      <c r="I994" s="13" t="n">
        <v>180</v>
      </c>
    </row>
    <row r="995" customFormat="false" ht="28.7" hidden="false" customHeight="true" outlineLevel="1" collapsed="false">
      <c r="A995" s="10" t="s">
        <v>3422</v>
      </c>
    </row>
    <row r="996" customFormat="false" ht="21.95" hidden="false" customHeight="true" outlineLevel="2" collapsed="false">
      <c r="B996" s="11" t="n">
        <v>1</v>
      </c>
      <c r="C996" s="12" t="s">
        <v>3423</v>
      </c>
      <c r="D996" s="12" t="s">
        <v>3419</v>
      </c>
      <c r="E996" s="13" t="n">
        <v>3.2</v>
      </c>
      <c r="F996" s="14" t="s">
        <v>46</v>
      </c>
      <c r="G996" s="13" t="s">
        <v>23</v>
      </c>
      <c r="H996" s="13" t="s">
        <v>112</v>
      </c>
      <c r="I996" s="13" t="n">
        <v>180</v>
      </c>
    </row>
    <row r="997" customFormat="false" ht="21.95" hidden="false" customHeight="true" outlineLevel="2" collapsed="false">
      <c r="B997" s="11" t="n">
        <v>2</v>
      </c>
      <c r="C997" s="12" t="s">
        <v>3423</v>
      </c>
      <c r="D997" s="12" t="s">
        <v>3419</v>
      </c>
      <c r="E997" s="13" t="n">
        <v>2.3</v>
      </c>
      <c r="F997" s="14" t="s">
        <v>46</v>
      </c>
      <c r="G997" s="13" t="s">
        <v>23</v>
      </c>
      <c r="H997" s="13" t="s">
        <v>112</v>
      </c>
      <c r="I997" s="13" t="n">
        <v>180</v>
      </c>
    </row>
    <row r="998" customFormat="false" ht="28.7" hidden="false" customHeight="true" outlineLevel="1" collapsed="false">
      <c r="A998" s="10" t="s">
        <v>3424</v>
      </c>
    </row>
    <row r="999" customFormat="false" ht="21.95" hidden="false" customHeight="true" outlineLevel="2" collapsed="false">
      <c r="B999" s="11" t="n">
        <v>1</v>
      </c>
      <c r="C999" s="12" t="s">
        <v>3425</v>
      </c>
      <c r="D999" s="12" t="s">
        <v>3419</v>
      </c>
      <c r="E999" s="13" t="n">
        <v>2.3</v>
      </c>
      <c r="F999" s="14" t="s">
        <v>46</v>
      </c>
      <c r="G999" s="13" t="s">
        <v>23</v>
      </c>
      <c r="H999" s="13" t="s">
        <v>112</v>
      </c>
      <c r="I999" s="13" t="n">
        <v>180</v>
      </c>
    </row>
    <row r="1000" customFormat="false" ht="21.95" hidden="false" customHeight="true" outlineLevel="2" collapsed="false">
      <c r="B1000" s="11" t="n">
        <v>2</v>
      </c>
      <c r="C1000" s="12" t="s">
        <v>3425</v>
      </c>
      <c r="D1000" s="12" t="s">
        <v>3419</v>
      </c>
      <c r="E1000" s="13" t="n">
        <v>3.2</v>
      </c>
      <c r="F1000" s="14" t="s">
        <v>46</v>
      </c>
      <c r="G1000" s="13" t="s">
        <v>23</v>
      </c>
      <c r="H1000" s="13" t="s">
        <v>112</v>
      </c>
      <c r="I1000" s="13" t="n">
        <v>180</v>
      </c>
    </row>
    <row r="1001" customFormat="false" ht="28.7" hidden="false" customHeight="true" outlineLevel="1" collapsed="false">
      <c r="A1001" s="10" t="s">
        <v>3426</v>
      </c>
    </row>
    <row r="1002" customFormat="false" ht="21.95" hidden="false" customHeight="true" outlineLevel="2" collapsed="false">
      <c r="B1002" s="11" t="n">
        <v>1</v>
      </c>
      <c r="C1002" s="12" t="s">
        <v>3427</v>
      </c>
      <c r="D1002" s="12" t="s">
        <v>3419</v>
      </c>
      <c r="E1002" s="13" t="n">
        <v>3.2</v>
      </c>
      <c r="F1002" s="14" t="s">
        <v>46</v>
      </c>
      <c r="G1002" s="13" t="s">
        <v>23</v>
      </c>
      <c r="H1002" s="13" t="s">
        <v>112</v>
      </c>
      <c r="I1002" s="13" t="n">
        <v>180</v>
      </c>
    </row>
    <row r="1003" customFormat="false" ht="21.95" hidden="false" customHeight="true" outlineLevel="2" collapsed="false">
      <c r="B1003" s="11" t="n">
        <v>2</v>
      </c>
      <c r="C1003" s="12" t="s">
        <v>3427</v>
      </c>
      <c r="D1003" s="12" t="s">
        <v>3419</v>
      </c>
      <c r="E1003" s="13" t="n">
        <v>2.3</v>
      </c>
      <c r="F1003" s="14" t="s">
        <v>46</v>
      </c>
      <c r="G1003" s="13" t="s">
        <v>23</v>
      </c>
      <c r="H1003" s="13" t="s">
        <v>112</v>
      </c>
      <c r="I1003" s="13" t="n">
        <v>180</v>
      </c>
    </row>
    <row r="1004" customFormat="false" ht="28.7" hidden="false" customHeight="true" outlineLevel="1" collapsed="false">
      <c r="A1004" s="10" t="s">
        <v>3428</v>
      </c>
    </row>
    <row r="1005" customFormat="false" ht="21.95" hidden="false" customHeight="true" outlineLevel="2" collapsed="false">
      <c r="B1005" s="11" t="n">
        <v>1</v>
      </c>
      <c r="C1005" s="12" t="s">
        <v>3429</v>
      </c>
      <c r="D1005" s="12" t="s">
        <v>3419</v>
      </c>
      <c r="E1005" s="13" t="n">
        <v>2.3</v>
      </c>
      <c r="F1005" s="14" t="s">
        <v>46</v>
      </c>
      <c r="G1005" s="13" t="s">
        <v>23</v>
      </c>
      <c r="H1005" s="13" t="s">
        <v>112</v>
      </c>
      <c r="I1005" s="13" t="n">
        <v>180</v>
      </c>
    </row>
    <row r="1006" customFormat="false" ht="21.95" hidden="false" customHeight="true" outlineLevel="2" collapsed="false">
      <c r="B1006" s="11" t="n">
        <v>2</v>
      </c>
      <c r="C1006" s="12" t="s">
        <v>3429</v>
      </c>
      <c r="D1006" s="12" t="s">
        <v>3419</v>
      </c>
      <c r="E1006" s="13" t="n">
        <v>3.2</v>
      </c>
      <c r="F1006" s="14" t="s">
        <v>46</v>
      </c>
      <c r="G1006" s="13" t="s">
        <v>23</v>
      </c>
      <c r="H1006" s="13" t="s">
        <v>112</v>
      </c>
      <c r="I1006" s="13" t="n">
        <v>180</v>
      </c>
    </row>
    <row r="1007" customFormat="false" ht="28.7" hidden="false" customHeight="true" outlineLevel="1" collapsed="false">
      <c r="A1007" s="10" t="s">
        <v>3430</v>
      </c>
    </row>
    <row r="1008" customFormat="false" ht="21.95" hidden="false" customHeight="true" outlineLevel="2" collapsed="false">
      <c r="B1008" s="11" t="n">
        <v>1</v>
      </c>
      <c r="C1008" s="12" t="s">
        <v>3431</v>
      </c>
      <c r="D1008" s="12" t="s">
        <v>3419</v>
      </c>
      <c r="E1008" s="13" t="n">
        <v>2.3</v>
      </c>
      <c r="F1008" s="14" t="s">
        <v>46</v>
      </c>
      <c r="G1008" s="13" t="s">
        <v>23</v>
      </c>
      <c r="H1008" s="13" t="s">
        <v>112</v>
      </c>
      <c r="I1008" s="13" t="n">
        <v>180</v>
      </c>
    </row>
    <row r="1009" customFormat="false" ht="21.95" hidden="false" customHeight="true" outlineLevel="2" collapsed="false">
      <c r="B1009" s="11" t="n">
        <v>2</v>
      </c>
      <c r="C1009" s="12" t="s">
        <v>3431</v>
      </c>
      <c r="D1009" s="12" t="s">
        <v>3419</v>
      </c>
      <c r="E1009" s="13" t="n">
        <v>3.2</v>
      </c>
      <c r="F1009" s="14" t="s">
        <v>46</v>
      </c>
      <c r="G1009" s="13" t="s">
        <v>23</v>
      </c>
      <c r="H1009" s="13" t="s">
        <v>112</v>
      </c>
      <c r="I1009" s="13" t="n">
        <v>180</v>
      </c>
    </row>
    <row r="1010" customFormat="false" ht="15" hidden="false" customHeight="true" outlineLevel="1" collapsed="false">
      <c r="A1010" s="10" t="s">
        <v>3432</v>
      </c>
    </row>
    <row r="1011" customFormat="false" ht="21.95" hidden="false" customHeight="true" outlineLevel="2" collapsed="false">
      <c r="B1011" s="11" t="n">
        <v>1</v>
      </c>
      <c r="C1011" s="12" t="s">
        <v>3433</v>
      </c>
      <c r="D1011" s="12" t="s">
        <v>3434</v>
      </c>
      <c r="E1011" s="13" t="n">
        <v>0.5</v>
      </c>
      <c r="F1011" s="14" t="s">
        <v>13</v>
      </c>
      <c r="G1011" s="13" t="s">
        <v>3293</v>
      </c>
    </row>
    <row r="1012" customFormat="false" ht="15" hidden="false" customHeight="true" outlineLevel="1" collapsed="false">
      <c r="A1012" s="10" t="s">
        <v>3435</v>
      </c>
    </row>
    <row r="1013" customFormat="false" ht="21.95" hidden="false" customHeight="true" outlineLevel="2" collapsed="false">
      <c r="B1013" s="11" t="n">
        <v>1</v>
      </c>
      <c r="C1013" s="12" t="s">
        <v>3436</v>
      </c>
      <c r="D1013" s="12" t="s">
        <v>3437</v>
      </c>
      <c r="E1013" s="13" t="n">
        <v>0.5</v>
      </c>
      <c r="F1013" s="14" t="s">
        <v>46</v>
      </c>
      <c r="G1013" s="13" t="s">
        <v>450</v>
      </c>
    </row>
    <row r="1014" customFormat="false" ht="15" hidden="false" customHeight="true" outlineLevel="1" collapsed="false">
      <c r="A1014" s="10" t="s">
        <v>3438</v>
      </c>
    </row>
    <row r="1015" customFormat="false" ht="21.95" hidden="false" customHeight="true" outlineLevel="2" collapsed="false">
      <c r="B1015" s="11" t="n">
        <v>1</v>
      </c>
      <c r="C1015" s="12" t="s">
        <v>3439</v>
      </c>
      <c r="D1015" s="12" t="s">
        <v>3434</v>
      </c>
      <c r="E1015" s="13" t="n">
        <v>0.5</v>
      </c>
      <c r="F1015" s="14" t="s">
        <v>13</v>
      </c>
      <c r="G1015" s="13" t="s">
        <v>3293</v>
      </c>
    </row>
    <row r="1016" customFormat="false" ht="15" hidden="false" customHeight="true" outlineLevel="1" collapsed="false">
      <c r="A1016" s="10" t="s">
        <v>3440</v>
      </c>
    </row>
    <row r="1017" customFormat="false" ht="21.95" hidden="false" customHeight="true" outlineLevel="2" collapsed="false">
      <c r="B1017" s="11" t="n">
        <v>1</v>
      </c>
      <c r="C1017" s="12" t="s">
        <v>3441</v>
      </c>
      <c r="D1017" s="12" t="s">
        <v>3437</v>
      </c>
      <c r="E1017" s="13" t="n">
        <v>0.5</v>
      </c>
      <c r="F1017" s="14" t="s">
        <v>46</v>
      </c>
      <c r="G1017" s="13" t="s">
        <v>450</v>
      </c>
    </row>
    <row r="1018" customFormat="false" ht="15" hidden="false" customHeight="true" outlineLevel="1" collapsed="false">
      <c r="A1018" s="10" t="s">
        <v>3442</v>
      </c>
    </row>
    <row r="1019" customFormat="false" ht="21.95" hidden="false" customHeight="true" outlineLevel="2" collapsed="false">
      <c r="B1019" s="11" t="n">
        <v>1</v>
      </c>
      <c r="C1019" s="12" t="s">
        <v>3443</v>
      </c>
      <c r="D1019" s="12" t="s">
        <v>3434</v>
      </c>
      <c r="E1019" s="13" t="n">
        <v>0.5</v>
      </c>
      <c r="F1019" s="14" t="s">
        <v>13</v>
      </c>
      <c r="G1019" s="13" t="s">
        <v>3293</v>
      </c>
    </row>
    <row r="1020" customFormat="false" ht="15" hidden="false" customHeight="true" outlineLevel="1" collapsed="false">
      <c r="A1020" s="10" t="s">
        <v>3444</v>
      </c>
    </row>
    <row r="1021" customFormat="false" ht="21.95" hidden="false" customHeight="true" outlineLevel="2" collapsed="false">
      <c r="B1021" s="11" t="n">
        <v>1</v>
      </c>
      <c r="C1021" s="12" t="s">
        <v>3445</v>
      </c>
      <c r="D1021" s="12" t="s">
        <v>3437</v>
      </c>
      <c r="E1021" s="13" t="n">
        <v>0.5</v>
      </c>
      <c r="F1021" s="14" t="s">
        <v>46</v>
      </c>
      <c r="G1021" s="13" t="s">
        <v>450</v>
      </c>
    </row>
    <row r="1022" customFormat="false" ht="15" hidden="false" customHeight="true" outlineLevel="1" collapsed="false">
      <c r="A1022" s="10" t="s">
        <v>3446</v>
      </c>
    </row>
    <row r="1023" customFormat="false" ht="21.95" hidden="false" customHeight="true" outlineLevel="2" collapsed="false">
      <c r="B1023" s="11" t="n">
        <v>1</v>
      </c>
      <c r="C1023" s="12" t="s">
        <v>3447</v>
      </c>
      <c r="D1023" s="12" t="s">
        <v>3434</v>
      </c>
      <c r="E1023" s="13" t="n">
        <v>0.5</v>
      </c>
      <c r="F1023" s="14" t="s">
        <v>13</v>
      </c>
      <c r="G1023" s="13" t="s">
        <v>3293</v>
      </c>
    </row>
    <row r="1024" customFormat="false" ht="15" hidden="false" customHeight="true" outlineLevel="1" collapsed="false">
      <c r="A1024" s="10" t="s">
        <v>3448</v>
      </c>
    </row>
    <row r="1025" customFormat="false" ht="21.95" hidden="false" customHeight="true" outlineLevel="2" collapsed="false">
      <c r="B1025" s="11" t="n">
        <v>1</v>
      </c>
      <c r="C1025" s="12" t="s">
        <v>3449</v>
      </c>
      <c r="D1025" s="12" t="s">
        <v>3437</v>
      </c>
      <c r="E1025" s="13" t="n">
        <v>0.5</v>
      </c>
      <c r="F1025" s="14" t="s">
        <v>46</v>
      </c>
      <c r="G1025" s="13" t="s">
        <v>450</v>
      </c>
    </row>
    <row r="1026" customFormat="false" ht="15" hidden="false" customHeight="true" outlineLevel="1" collapsed="false">
      <c r="A1026" s="10" t="s">
        <v>3450</v>
      </c>
    </row>
    <row r="1027" customFormat="false" ht="21.95" hidden="false" customHeight="true" outlineLevel="2" collapsed="false">
      <c r="B1027" s="11" t="n">
        <v>1</v>
      </c>
      <c r="C1027" s="12" t="s">
        <v>3451</v>
      </c>
      <c r="D1027" s="12" t="s">
        <v>3434</v>
      </c>
      <c r="E1027" s="13" t="n">
        <v>0.5</v>
      </c>
      <c r="F1027" s="14" t="s">
        <v>13</v>
      </c>
      <c r="G1027" s="13" t="s">
        <v>3293</v>
      </c>
    </row>
    <row r="1028" customFormat="false" ht="15" hidden="false" customHeight="true" outlineLevel="1" collapsed="false">
      <c r="A1028" s="10" t="s">
        <v>3452</v>
      </c>
    </row>
    <row r="1029" customFormat="false" ht="21.95" hidden="false" customHeight="true" outlineLevel="2" collapsed="false">
      <c r="B1029" s="11" t="n">
        <v>1</v>
      </c>
      <c r="C1029" s="12" t="s">
        <v>3453</v>
      </c>
      <c r="D1029" s="12" t="s">
        <v>3437</v>
      </c>
      <c r="E1029" s="13" t="n">
        <v>0.5</v>
      </c>
      <c r="F1029" s="14" t="s">
        <v>46</v>
      </c>
      <c r="G1029" s="13" t="s">
        <v>450</v>
      </c>
    </row>
    <row r="1030" customFormat="false" ht="15" hidden="false" customHeight="true" outlineLevel="1" collapsed="false">
      <c r="A1030" s="10" t="s">
        <v>3454</v>
      </c>
    </row>
    <row r="1031" customFormat="false" ht="21.95" hidden="false" customHeight="true" outlineLevel="2" collapsed="false">
      <c r="B1031" s="11" t="n">
        <v>1</v>
      </c>
      <c r="C1031" s="12" t="s">
        <v>3455</v>
      </c>
      <c r="D1031" s="12" t="s">
        <v>3434</v>
      </c>
      <c r="E1031" s="13" t="n">
        <v>0.5</v>
      </c>
      <c r="F1031" s="14" t="s">
        <v>13</v>
      </c>
      <c r="G1031" s="13" t="s">
        <v>3293</v>
      </c>
    </row>
    <row r="1032" customFormat="false" ht="15" hidden="false" customHeight="true" outlineLevel="1" collapsed="false">
      <c r="A1032" s="10" t="s">
        <v>3456</v>
      </c>
    </row>
    <row r="1033" customFormat="false" ht="21.95" hidden="false" customHeight="true" outlineLevel="2" collapsed="false">
      <c r="B1033" s="11" t="n">
        <v>1</v>
      </c>
      <c r="C1033" s="12" t="s">
        <v>3457</v>
      </c>
      <c r="D1033" s="12" t="s">
        <v>3437</v>
      </c>
      <c r="E1033" s="13" t="n">
        <v>0.5</v>
      </c>
      <c r="F1033" s="14" t="s">
        <v>46</v>
      </c>
      <c r="G1033" s="13" t="s">
        <v>450</v>
      </c>
    </row>
    <row r="1034" customFormat="false" ht="15" hidden="false" customHeight="true" outlineLevel="1" collapsed="false">
      <c r="A1034" s="10" t="s">
        <v>3458</v>
      </c>
    </row>
    <row r="1035" customFormat="false" ht="21.95" hidden="false" customHeight="true" outlineLevel="2" collapsed="false">
      <c r="B1035" s="11" t="n">
        <v>1</v>
      </c>
      <c r="C1035" s="12" t="s">
        <v>3459</v>
      </c>
      <c r="D1035" s="12" t="s">
        <v>3434</v>
      </c>
      <c r="E1035" s="13" t="n">
        <v>0.5</v>
      </c>
      <c r="F1035" s="14" t="s">
        <v>13</v>
      </c>
      <c r="G1035" s="13" t="s">
        <v>3293</v>
      </c>
    </row>
    <row r="1036" customFormat="false" ht="15" hidden="false" customHeight="true" outlineLevel="1" collapsed="false">
      <c r="A1036" s="10" t="s">
        <v>3460</v>
      </c>
    </row>
    <row r="1037" customFormat="false" ht="21.95" hidden="false" customHeight="true" outlineLevel="2" collapsed="false">
      <c r="B1037" s="11" t="n">
        <v>1</v>
      </c>
      <c r="C1037" s="12" t="s">
        <v>3461</v>
      </c>
      <c r="D1037" s="12" t="s">
        <v>3437</v>
      </c>
      <c r="E1037" s="13" t="n">
        <v>0.5</v>
      </c>
      <c r="F1037" s="14" t="s">
        <v>46</v>
      </c>
      <c r="G1037" s="13" t="s">
        <v>450</v>
      </c>
    </row>
    <row r="1038" customFormat="false" ht="15" hidden="false" customHeight="true" outlineLevel="1" collapsed="false">
      <c r="A1038" s="10" t="s">
        <v>3462</v>
      </c>
    </row>
    <row r="1039" customFormat="false" ht="14.25" hidden="false" customHeight="true" outlineLevel="2" collapsed="false">
      <c r="B1039" s="11" t="n">
        <v>1</v>
      </c>
      <c r="C1039" s="12" t="s">
        <v>3463</v>
      </c>
      <c r="D1039" s="12" t="s">
        <v>144</v>
      </c>
      <c r="E1039" s="13" t="n">
        <v>0.7</v>
      </c>
      <c r="F1039" s="14" t="s">
        <v>46</v>
      </c>
      <c r="G1039" s="13" t="s">
        <v>23</v>
      </c>
      <c r="H1039" s="13" t="s">
        <v>112</v>
      </c>
    </row>
    <row r="1040" customFormat="false" ht="15" hidden="false" customHeight="true" outlineLevel="1" collapsed="false">
      <c r="A1040" s="10" t="s">
        <v>3464</v>
      </c>
    </row>
    <row r="1041" customFormat="false" ht="14.25" hidden="false" customHeight="true" outlineLevel="2" collapsed="false">
      <c r="B1041" s="11" t="n">
        <v>1</v>
      </c>
      <c r="C1041" s="12" t="s">
        <v>3465</v>
      </c>
      <c r="D1041" s="12" t="s">
        <v>144</v>
      </c>
      <c r="E1041" s="13" t="n">
        <v>0.7</v>
      </c>
      <c r="F1041" s="14" t="s">
        <v>46</v>
      </c>
      <c r="G1041" s="13" t="s">
        <v>23</v>
      </c>
      <c r="H1041" s="13" t="s">
        <v>112</v>
      </c>
    </row>
    <row r="1042" customFormat="false" ht="15" hidden="false" customHeight="true" outlineLevel="1" collapsed="false">
      <c r="A1042" s="10" t="s">
        <v>3466</v>
      </c>
    </row>
    <row r="1043" customFormat="false" ht="14.25" hidden="false" customHeight="true" outlineLevel="2" collapsed="false">
      <c r="B1043" s="11" t="n">
        <v>61</v>
      </c>
      <c r="C1043" s="12" t="s">
        <v>3467</v>
      </c>
      <c r="D1043" s="12" t="s">
        <v>95</v>
      </c>
      <c r="E1043" s="13" t="n">
        <v>1</v>
      </c>
      <c r="F1043" s="14" t="s">
        <v>96</v>
      </c>
      <c r="G1043" s="13" t="s">
        <v>97</v>
      </c>
    </row>
    <row r="1044" customFormat="false" ht="15" hidden="false" customHeight="true" outlineLevel="1" collapsed="false">
      <c r="A1044" s="10" t="s">
        <v>3468</v>
      </c>
    </row>
    <row r="1045" customFormat="false" ht="14.25" hidden="false" customHeight="true" outlineLevel="2" collapsed="false">
      <c r="B1045" s="11" t="n">
        <v>61</v>
      </c>
      <c r="C1045" s="12" t="s">
        <v>3469</v>
      </c>
      <c r="D1045" s="12" t="s">
        <v>95</v>
      </c>
      <c r="E1045" s="13" t="n">
        <v>1</v>
      </c>
      <c r="F1045" s="14" t="s">
        <v>96</v>
      </c>
      <c r="G1045" s="13" t="s">
        <v>97</v>
      </c>
    </row>
    <row r="1046" customFormat="false" ht="15" hidden="false" customHeight="true" outlineLevel="1" collapsed="false">
      <c r="A1046" s="10" t="s">
        <v>3470</v>
      </c>
    </row>
    <row r="1047" customFormat="false" ht="14.25" hidden="false" customHeight="true" outlineLevel="2" collapsed="false">
      <c r="B1047" s="11" t="n">
        <v>61</v>
      </c>
      <c r="C1047" s="12" t="s">
        <v>3471</v>
      </c>
      <c r="D1047" s="12" t="s">
        <v>95</v>
      </c>
      <c r="E1047" s="13" t="n">
        <v>1</v>
      </c>
      <c r="F1047" s="14" t="s">
        <v>96</v>
      </c>
      <c r="G1047" s="13" t="s">
        <v>97</v>
      </c>
    </row>
    <row r="1048" customFormat="false" ht="15" hidden="false" customHeight="true" outlineLevel="1" collapsed="false">
      <c r="A1048" s="10" t="s">
        <v>3472</v>
      </c>
    </row>
    <row r="1049" customFormat="false" ht="14.25" hidden="false" customHeight="true" outlineLevel="2" collapsed="false">
      <c r="B1049" s="11" t="n">
        <v>61</v>
      </c>
      <c r="C1049" s="12" t="s">
        <v>3473</v>
      </c>
      <c r="D1049" s="12" t="s">
        <v>95</v>
      </c>
      <c r="E1049" s="13" t="n">
        <v>1</v>
      </c>
      <c r="F1049" s="14" t="s">
        <v>96</v>
      </c>
      <c r="G1049" s="13" t="s">
        <v>97</v>
      </c>
    </row>
    <row r="1050" customFormat="false" ht="15" hidden="false" customHeight="true" outlineLevel="1" collapsed="false">
      <c r="A1050" s="10" t="s">
        <v>3474</v>
      </c>
    </row>
    <row r="1051" customFormat="false" ht="21.95" hidden="false" customHeight="true" outlineLevel="2" collapsed="false">
      <c r="B1051" s="11" t="n">
        <v>1</v>
      </c>
      <c r="C1051" s="12" t="s">
        <v>3475</v>
      </c>
      <c r="D1051" s="12" t="s">
        <v>2904</v>
      </c>
      <c r="E1051" s="13" t="n">
        <v>0.01</v>
      </c>
      <c r="F1051" s="14" t="s">
        <v>22</v>
      </c>
      <c r="H1051" s="13" t="s">
        <v>24</v>
      </c>
    </row>
    <row r="1052" customFormat="false" ht="21.95" hidden="false" customHeight="true" outlineLevel="2" collapsed="false">
      <c r="B1052" s="11" t="n">
        <v>2</v>
      </c>
      <c r="C1052" s="12" t="s">
        <v>3476</v>
      </c>
      <c r="D1052" s="12" t="s">
        <v>2904</v>
      </c>
      <c r="E1052" s="13" t="n">
        <v>0.005</v>
      </c>
      <c r="F1052" s="14" t="s">
        <v>22</v>
      </c>
      <c r="H1052" s="13" t="s">
        <v>24</v>
      </c>
    </row>
    <row r="1053" customFormat="false" ht="15" hidden="false" customHeight="true" outlineLevel="1" collapsed="false">
      <c r="A1053" s="10" t="s">
        <v>3477</v>
      </c>
    </row>
    <row r="1054" customFormat="false" ht="21.95" hidden="false" customHeight="true" outlineLevel="2" collapsed="false">
      <c r="B1054" s="11" t="n">
        <v>1</v>
      </c>
      <c r="C1054" s="12" t="s">
        <v>3478</v>
      </c>
      <c r="D1054" s="12" t="s">
        <v>2904</v>
      </c>
      <c r="E1054" s="13" t="n">
        <v>0.01</v>
      </c>
      <c r="F1054" s="14" t="s">
        <v>22</v>
      </c>
      <c r="H1054" s="13" t="s">
        <v>24</v>
      </c>
    </row>
    <row r="1055" customFormat="false" ht="21.95" hidden="false" customHeight="true" outlineLevel="2" collapsed="false">
      <c r="B1055" s="11" t="n">
        <v>2</v>
      </c>
      <c r="C1055" s="12" t="s">
        <v>3479</v>
      </c>
      <c r="D1055" s="12" t="s">
        <v>2904</v>
      </c>
      <c r="E1055" s="13" t="n">
        <v>0.005</v>
      </c>
      <c r="F1055" s="14" t="s">
        <v>22</v>
      </c>
      <c r="H1055" s="13" t="s">
        <v>24</v>
      </c>
    </row>
    <row r="1056" customFormat="false" ht="15" hidden="false" customHeight="true" outlineLevel="1" collapsed="false">
      <c r="A1056" s="10" t="s">
        <v>3480</v>
      </c>
    </row>
    <row r="1057" customFormat="false" ht="21.95" hidden="false" customHeight="true" outlineLevel="2" collapsed="false">
      <c r="B1057" s="11" t="n">
        <v>1</v>
      </c>
      <c r="C1057" s="12" t="s">
        <v>3481</v>
      </c>
      <c r="D1057" s="12" t="s">
        <v>2904</v>
      </c>
      <c r="E1057" s="13" t="n">
        <v>0.05</v>
      </c>
      <c r="F1057" s="14" t="s">
        <v>22</v>
      </c>
      <c r="H1057" s="13" t="s">
        <v>24</v>
      </c>
    </row>
    <row r="1058" customFormat="false" ht="21.95" hidden="false" customHeight="true" outlineLevel="2" collapsed="false">
      <c r="B1058" s="11" t="n">
        <v>2</v>
      </c>
      <c r="C1058" s="12" t="s">
        <v>3482</v>
      </c>
      <c r="D1058" s="12" t="s">
        <v>2904</v>
      </c>
      <c r="E1058" s="13" t="n">
        <v>0.05</v>
      </c>
      <c r="F1058" s="14" t="s">
        <v>22</v>
      </c>
      <c r="H1058" s="13" t="s">
        <v>24</v>
      </c>
    </row>
    <row r="1059" customFormat="false" ht="21.95" hidden="false" customHeight="true" outlineLevel="2" collapsed="false">
      <c r="B1059" s="11" t="n">
        <v>3</v>
      </c>
      <c r="C1059" s="12" t="s">
        <v>3483</v>
      </c>
      <c r="D1059" s="12" t="s">
        <v>2904</v>
      </c>
      <c r="E1059" s="13" t="n">
        <v>0.05</v>
      </c>
      <c r="F1059" s="14" t="s">
        <v>22</v>
      </c>
      <c r="H1059" s="13" t="s">
        <v>24</v>
      </c>
    </row>
    <row r="1060" customFormat="false" ht="15" hidden="false" customHeight="true" outlineLevel="1" collapsed="false">
      <c r="A1060" s="10" t="s">
        <v>3484</v>
      </c>
    </row>
    <row r="1061" customFormat="false" ht="21.95" hidden="false" customHeight="true" outlineLevel="2" collapsed="false">
      <c r="B1061" s="11" t="n">
        <v>1</v>
      </c>
      <c r="C1061" s="12" t="s">
        <v>3485</v>
      </c>
      <c r="D1061" s="12" t="s">
        <v>2904</v>
      </c>
      <c r="E1061" s="13" t="n">
        <v>0.05</v>
      </c>
      <c r="F1061" s="14" t="s">
        <v>22</v>
      </c>
      <c r="H1061" s="13" t="s">
        <v>24</v>
      </c>
    </row>
    <row r="1062" customFormat="false" ht="21.95" hidden="false" customHeight="true" outlineLevel="2" collapsed="false">
      <c r="B1062" s="11" t="n">
        <v>2</v>
      </c>
      <c r="C1062" s="12" t="s">
        <v>3486</v>
      </c>
      <c r="D1062" s="12" t="s">
        <v>2904</v>
      </c>
      <c r="E1062" s="13" t="n">
        <v>0.05</v>
      </c>
      <c r="F1062" s="14" t="s">
        <v>22</v>
      </c>
      <c r="H1062" s="13" t="s">
        <v>24</v>
      </c>
    </row>
    <row r="1063" customFormat="false" ht="21.95" hidden="false" customHeight="true" outlineLevel="2" collapsed="false">
      <c r="B1063" s="11" t="n">
        <v>3</v>
      </c>
      <c r="C1063" s="12" t="s">
        <v>3487</v>
      </c>
      <c r="D1063" s="12" t="s">
        <v>2904</v>
      </c>
      <c r="E1063" s="13" t="n">
        <v>0.05</v>
      </c>
      <c r="F1063" s="14" t="s">
        <v>22</v>
      </c>
      <c r="H1063" s="13" t="s">
        <v>24</v>
      </c>
    </row>
    <row r="1064" customFormat="false" ht="15" hidden="false" customHeight="true" outlineLevel="1" collapsed="false">
      <c r="A1064" s="10" t="s">
        <v>3488</v>
      </c>
    </row>
    <row r="1065" customFormat="false" ht="21.95" hidden="false" customHeight="true" outlineLevel="2" collapsed="false">
      <c r="B1065" s="11" t="n">
        <v>1</v>
      </c>
      <c r="C1065" s="12" t="s">
        <v>3489</v>
      </c>
      <c r="D1065" s="12" t="s">
        <v>2904</v>
      </c>
      <c r="E1065" s="13" t="n">
        <v>0.05</v>
      </c>
      <c r="F1065" s="14" t="s">
        <v>22</v>
      </c>
      <c r="H1065" s="13" t="s">
        <v>24</v>
      </c>
    </row>
    <row r="1066" customFormat="false" ht="21.95" hidden="false" customHeight="true" outlineLevel="2" collapsed="false">
      <c r="B1066" s="11" t="n">
        <v>2</v>
      </c>
      <c r="C1066" s="12" t="s">
        <v>3490</v>
      </c>
      <c r="D1066" s="12" t="s">
        <v>2904</v>
      </c>
      <c r="E1066" s="13" t="n">
        <v>0.05</v>
      </c>
      <c r="F1066" s="14" t="s">
        <v>22</v>
      </c>
      <c r="H1066" s="13" t="s">
        <v>24</v>
      </c>
    </row>
    <row r="1067" customFormat="false" ht="21.95" hidden="false" customHeight="true" outlineLevel="2" collapsed="false">
      <c r="B1067" s="11" t="n">
        <v>3</v>
      </c>
      <c r="C1067" s="12" t="s">
        <v>3491</v>
      </c>
      <c r="D1067" s="12" t="s">
        <v>2904</v>
      </c>
      <c r="E1067" s="13" t="n">
        <v>0.05</v>
      </c>
      <c r="F1067" s="14" t="s">
        <v>22</v>
      </c>
      <c r="H1067" s="13" t="s">
        <v>24</v>
      </c>
    </row>
    <row r="1068" customFormat="false" ht="15" hidden="false" customHeight="true" outlineLevel="1" collapsed="false">
      <c r="A1068" s="10" t="s">
        <v>3492</v>
      </c>
    </row>
    <row r="1069" customFormat="false" ht="21.95" hidden="false" customHeight="true" outlineLevel="2" collapsed="false">
      <c r="B1069" s="11" t="n">
        <v>1</v>
      </c>
      <c r="C1069" s="12" t="s">
        <v>3493</v>
      </c>
      <c r="D1069" s="12" t="s">
        <v>2904</v>
      </c>
      <c r="E1069" s="13" t="n">
        <v>0.05</v>
      </c>
      <c r="F1069" s="14" t="s">
        <v>22</v>
      </c>
      <c r="H1069" s="13" t="s">
        <v>24</v>
      </c>
    </row>
    <row r="1070" customFormat="false" ht="21.95" hidden="false" customHeight="true" outlineLevel="2" collapsed="false">
      <c r="B1070" s="11" t="n">
        <v>2</v>
      </c>
      <c r="C1070" s="12" t="s">
        <v>3494</v>
      </c>
      <c r="D1070" s="12" t="s">
        <v>2904</v>
      </c>
      <c r="E1070" s="13" t="n">
        <v>0.01</v>
      </c>
      <c r="F1070" s="14" t="s">
        <v>22</v>
      </c>
      <c r="H1070" s="13" t="s">
        <v>24</v>
      </c>
    </row>
    <row r="1071" customFormat="false" ht="21.95" hidden="false" customHeight="true" outlineLevel="2" collapsed="false">
      <c r="B1071" s="11" t="n">
        <v>3</v>
      </c>
      <c r="C1071" s="12" t="s">
        <v>3495</v>
      </c>
      <c r="D1071" s="12" t="s">
        <v>2904</v>
      </c>
      <c r="E1071" s="13" t="n">
        <v>0.05</v>
      </c>
      <c r="F1071" s="14" t="s">
        <v>22</v>
      </c>
      <c r="H1071" s="13" t="s">
        <v>24</v>
      </c>
    </row>
    <row r="1072" customFormat="false" ht="15" hidden="false" customHeight="true" outlineLevel="1" collapsed="false">
      <c r="A1072" s="10" t="s">
        <v>3496</v>
      </c>
    </row>
    <row r="1073" customFormat="false" ht="21.95" hidden="false" customHeight="true" outlineLevel="2" collapsed="false">
      <c r="B1073" s="11" t="n">
        <v>1</v>
      </c>
      <c r="C1073" s="12" t="s">
        <v>3497</v>
      </c>
      <c r="D1073" s="12" t="s">
        <v>2904</v>
      </c>
      <c r="E1073" s="13" t="n">
        <v>0.01</v>
      </c>
      <c r="F1073" s="14" t="s">
        <v>22</v>
      </c>
      <c r="H1073" s="13" t="s">
        <v>24</v>
      </c>
    </row>
    <row r="1074" customFormat="false" ht="14.25" hidden="false" customHeight="true" outlineLevel="2" collapsed="false">
      <c r="B1074" s="11" t="n">
        <v>2</v>
      </c>
      <c r="C1074" s="12" t="s">
        <v>3498</v>
      </c>
      <c r="D1074" s="12" t="s">
        <v>2904</v>
      </c>
      <c r="E1074" s="13" t="n">
        <v>0.005</v>
      </c>
      <c r="F1074" s="14" t="s">
        <v>22</v>
      </c>
      <c r="H1074" s="13" t="s">
        <v>24</v>
      </c>
    </row>
    <row r="1075" customFormat="false" ht="15" hidden="false" customHeight="true" outlineLevel="1" collapsed="false">
      <c r="A1075" s="10" t="s">
        <v>3499</v>
      </c>
    </row>
    <row r="1076" customFormat="false" ht="21.95" hidden="false" customHeight="true" outlineLevel="2" collapsed="false">
      <c r="B1076" s="11" t="n">
        <v>1</v>
      </c>
      <c r="C1076" s="12" t="s">
        <v>3498</v>
      </c>
      <c r="D1076" s="12" t="s">
        <v>2904</v>
      </c>
      <c r="E1076" s="13" t="n">
        <v>0.005</v>
      </c>
      <c r="F1076" s="14" t="s">
        <v>22</v>
      </c>
      <c r="H1076" s="13" t="s">
        <v>24</v>
      </c>
    </row>
    <row r="1077" customFormat="false" ht="21.95" hidden="false" customHeight="true" outlineLevel="2" collapsed="false">
      <c r="B1077" s="11" t="n">
        <v>2</v>
      </c>
      <c r="C1077" s="12" t="s">
        <v>3497</v>
      </c>
      <c r="D1077" s="12" t="s">
        <v>2904</v>
      </c>
      <c r="E1077" s="13" t="n">
        <v>0.01</v>
      </c>
      <c r="F1077" s="14" t="s">
        <v>22</v>
      </c>
      <c r="H1077" s="13" t="s">
        <v>24</v>
      </c>
    </row>
    <row r="1078" customFormat="false" ht="15" hidden="false" customHeight="true" outlineLevel="1" collapsed="false">
      <c r="A1078" s="10" t="s">
        <v>3500</v>
      </c>
    </row>
    <row r="1079" customFormat="false" ht="21.95" hidden="false" customHeight="true" outlineLevel="2" collapsed="false">
      <c r="B1079" s="11" t="n">
        <v>1</v>
      </c>
      <c r="C1079" s="12" t="s">
        <v>3501</v>
      </c>
      <c r="D1079" s="12" t="s">
        <v>2904</v>
      </c>
      <c r="E1079" s="13" t="n">
        <v>0.01</v>
      </c>
      <c r="F1079" s="14" t="s">
        <v>22</v>
      </c>
      <c r="H1079" s="13" t="s">
        <v>24</v>
      </c>
    </row>
    <row r="1080" customFormat="false" ht="21.95" hidden="false" customHeight="true" outlineLevel="2" collapsed="false">
      <c r="B1080" s="11" t="n">
        <v>2</v>
      </c>
      <c r="C1080" s="12" t="s">
        <v>3502</v>
      </c>
      <c r="D1080" s="12" t="s">
        <v>2904</v>
      </c>
      <c r="E1080" s="13" t="n">
        <v>0.005</v>
      </c>
      <c r="F1080" s="14" t="s">
        <v>22</v>
      </c>
      <c r="H1080" s="13" t="s">
        <v>24</v>
      </c>
    </row>
    <row r="1081" customFormat="false" ht="15" hidden="false" customHeight="true" outlineLevel="1" collapsed="false">
      <c r="A1081" s="10" t="s">
        <v>3503</v>
      </c>
    </row>
    <row r="1082" customFormat="false" ht="21.95" hidden="false" customHeight="true" outlineLevel="2" collapsed="false">
      <c r="B1082" s="11" t="n">
        <v>1</v>
      </c>
      <c r="C1082" s="12" t="s">
        <v>3504</v>
      </c>
      <c r="D1082" s="12" t="s">
        <v>2904</v>
      </c>
      <c r="E1082" s="13" t="n">
        <v>0.005</v>
      </c>
      <c r="F1082" s="14" t="s">
        <v>22</v>
      </c>
      <c r="H1082" s="13" t="s">
        <v>24</v>
      </c>
    </row>
    <row r="1083" customFormat="false" ht="21.95" hidden="false" customHeight="true" outlineLevel="2" collapsed="false">
      <c r="B1083" s="11" t="n">
        <v>2</v>
      </c>
      <c r="C1083" s="12" t="s">
        <v>3505</v>
      </c>
      <c r="D1083" s="12" t="s">
        <v>2904</v>
      </c>
      <c r="E1083" s="13" t="n">
        <v>0.01</v>
      </c>
      <c r="F1083" s="14" t="s">
        <v>22</v>
      </c>
      <c r="H1083" s="13" t="s">
        <v>24</v>
      </c>
    </row>
    <row r="1084" customFormat="false" ht="15" hidden="false" customHeight="true" outlineLevel="1" collapsed="false">
      <c r="A1084" s="10" t="s">
        <v>3506</v>
      </c>
    </row>
    <row r="1085" customFormat="false" ht="21.95" hidden="false" customHeight="true" outlineLevel="2" collapsed="false">
      <c r="B1085" s="11" t="n">
        <v>1</v>
      </c>
      <c r="C1085" s="12" t="s">
        <v>3507</v>
      </c>
      <c r="D1085" s="12" t="s">
        <v>2904</v>
      </c>
      <c r="E1085" s="13" t="n">
        <v>0.05</v>
      </c>
      <c r="F1085" s="14" t="s">
        <v>22</v>
      </c>
      <c r="H1085" s="13" t="s">
        <v>24</v>
      </c>
    </row>
    <row r="1086" customFormat="false" ht="21.95" hidden="false" customHeight="true" outlineLevel="2" collapsed="false">
      <c r="B1086" s="11" t="n">
        <v>2</v>
      </c>
      <c r="C1086" s="12" t="s">
        <v>3508</v>
      </c>
      <c r="D1086" s="12" t="s">
        <v>2904</v>
      </c>
      <c r="E1086" s="13" t="n">
        <v>0.01</v>
      </c>
      <c r="F1086" s="14" t="s">
        <v>22</v>
      </c>
      <c r="H1086" s="13" t="s">
        <v>24</v>
      </c>
    </row>
    <row r="1087" customFormat="false" ht="21.95" hidden="false" customHeight="true" outlineLevel="2" collapsed="false">
      <c r="B1087" s="11" t="n">
        <v>3</v>
      </c>
      <c r="C1087" s="12" t="s">
        <v>3509</v>
      </c>
      <c r="D1087" s="12" t="s">
        <v>2904</v>
      </c>
      <c r="E1087" s="13" t="n">
        <v>0.05</v>
      </c>
      <c r="F1087" s="14" t="s">
        <v>22</v>
      </c>
      <c r="H1087" s="13" t="s">
        <v>24</v>
      </c>
    </row>
    <row r="1088" customFormat="false" ht="15" hidden="false" customHeight="true" outlineLevel="1" collapsed="false">
      <c r="A1088" s="10" t="s">
        <v>3510</v>
      </c>
    </row>
    <row r="1089" customFormat="false" ht="21.95" hidden="false" customHeight="true" outlineLevel="2" collapsed="false">
      <c r="B1089" s="11" t="n">
        <v>1</v>
      </c>
      <c r="C1089" s="12" t="s">
        <v>3511</v>
      </c>
      <c r="D1089" s="12" t="s">
        <v>2904</v>
      </c>
      <c r="E1089" s="13" t="n">
        <v>0.05</v>
      </c>
      <c r="F1089" s="14" t="s">
        <v>22</v>
      </c>
      <c r="H1089" s="13" t="s">
        <v>24</v>
      </c>
    </row>
    <row r="1090" customFormat="false" ht="21.95" hidden="false" customHeight="true" outlineLevel="2" collapsed="false">
      <c r="B1090" s="11" t="n">
        <v>2</v>
      </c>
      <c r="C1090" s="12" t="s">
        <v>3512</v>
      </c>
      <c r="D1090" s="12" t="s">
        <v>2904</v>
      </c>
      <c r="E1090" s="13" t="n">
        <v>0.01</v>
      </c>
      <c r="F1090" s="14" t="s">
        <v>22</v>
      </c>
      <c r="H1090" s="13" t="s">
        <v>24</v>
      </c>
    </row>
    <row r="1091" customFormat="false" ht="21.95" hidden="false" customHeight="true" outlineLevel="2" collapsed="false">
      <c r="B1091" s="11" t="n">
        <v>3</v>
      </c>
      <c r="C1091" s="12" t="s">
        <v>3513</v>
      </c>
      <c r="D1091" s="12" t="s">
        <v>2904</v>
      </c>
      <c r="E1091" s="13" t="n">
        <v>0.05</v>
      </c>
      <c r="F1091" s="14" t="s">
        <v>22</v>
      </c>
      <c r="H1091" s="13" t="s">
        <v>24</v>
      </c>
    </row>
    <row r="1092" customFormat="false" ht="15" hidden="false" customHeight="true" outlineLevel="1" collapsed="false">
      <c r="A1092" s="10" t="s">
        <v>3514</v>
      </c>
    </row>
    <row r="1093" customFormat="false" ht="21.95" hidden="false" customHeight="true" outlineLevel="2" collapsed="false">
      <c r="B1093" s="11" t="n">
        <v>1</v>
      </c>
      <c r="C1093" s="12" t="s">
        <v>3515</v>
      </c>
      <c r="D1093" s="12" t="s">
        <v>2904</v>
      </c>
      <c r="E1093" s="13" t="n">
        <v>0.05</v>
      </c>
      <c r="F1093" s="14" t="s">
        <v>22</v>
      </c>
      <c r="H1093" s="13" t="s">
        <v>24</v>
      </c>
    </row>
    <row r="1094" customFormat="false" ht="14.25" hidden="false" customHeight="true" outlineLevel="2" collapsed="false">
      <c r="B1094" s="11" t="n">
        <v>2</v>
      </c>
      <c r="C1094" s="12" t="s">
        <v>3516</v>
      </c>
      <c r="D1094" s="12" t="s">
        <v>2904</v>
      </c>
      <c r="E1094" s="13" t="n">
        <v>0.05</v>
      </c>
      <c r="F1094" s="14" t="s">
        <v>22</v>
      </c>
      <c r="H1094" s="13" t="s">
        <v>24</v>
      </c>
    </row>
    <row r="1095" customFormat="false" ht="21.95" hidden="false" customHeight="true" outlineLevel="2" collapsed="false">
      <c r="B1095" s="11" t="n">
        <v>3</v>
      </c>
      <c r="C1095" s="12" t="s">
        <v>3517</v>
      </c>
      <c r="D1095" s="12" t="s">
        <v>2904</v>
      </c>
      <c r="E1095" s="13" t="n">
        <v>0.05</v>
      </c>
      <c r="F1095" s="14" t="s">
        <v>22</v>
      </c>
      <c r="H1095" s="13" t="s">
        <v>24</v>
      </c>
    </row>
    <row r="1096" customFormat="false" ht="15" hidden="false" customHeight="true" outlineLevel="1" collapsed="false">
      <c r="A1096" s="10" t="s">
        <v>3518</v>
      </c>
    </row>
    <row r="1097" customFormat="false" ht="21.95" hidden="false" customHeight="true" outlineLevel="2" collapsed="false">
      <c r="B1097" s="11" t="n">
        <v>1</v>
      </c>
      <c r="C1097" s="12" t="s">
        <v>3519</v>
      </c>
      <c r="D1097" s="12" t="s">
        <v>2904</v>
      </c>
      <c r="E1097" s="13" t="n">
        <v>0.05</v>
      </c>
      <c r="F1097" s="14" t="s">
        <v>22</v>
      </c>
      <c r="H1097" s="13" t="s">
        <v>24</v>
      </c>
    </row>
    <row r="1098" customFormat="false" ht="21.95" hidden="false" customHeight="true" outlineLevel="2" collapsed="false">
      <c r="B1098" s="11" t="n">
        <v>2</v>
      </c>
      <c r="C1098" s="12" t="s">
        <v>3520</v>
      </c>
      <c r="D1098" s="12" t="s">
        <v>2904</v>
      </c>
      <c r="E1098" s="13" t="n">
        <v>0.05</v>
      </c>
      <c r="F1098" s="14" t="s">
        <v>22</v>
      </c>
      <c r="H1098" s="13" t="s">
        <v>24</v>
      </c>
    </row>
    <row r="1099" customFormat="false" ht="21.95" hidden="false" customHeight="true" outlineLevel="2" collapsed="false">
      <c r="B1099" s="11" t="n">
        <v>3</v>
      </c>
      <c r="C1099" s="12" t="s">
        <v>3521</v>
      </c>
      <c r="D1099" s="12" t="s">
        <v>2904</v>
      </c>
      <c r="E1099" s="13" t="n">
        <v>0.05</v>
      </c>
      <c r="F1099" s="14" t="s">
        <v>22</v>
      </c>
      <c r="H1099" s="13" t="s">
        <v>24</v>
      </c>
    </row>
    <row r="1100" customFormat="false" ht="15" hidden="false" customHeight="true" outlineLevel="1" collapsed="false">
      <c r="A1100" s="10" t="s">
        <v>3522</v>
      </c>
    </row>
    <row r="1101" customFormat="false" ht="21.95" hidden="false" customHeight="true" outlineLevel="2" collapsed="false">
      <c r="B1101" s="11" t="n">
        <v>1</v>
      </c>
      <c r="C1101" s="12" t="s">
        <v>3523</v>
      </c>
      <c r="D1101" s="12" t="s">
        <v>2904</v>
      </c>
      <c r="E1101" s="13" t="n">
        <v>0.01</v>
      </c>
      <c r="F1101" s="14" t="s">
        <v>22</v>
      </c>
      <c r="H1101" s="13" t="s">
        <v>24</v>
      </c>
    </row>
    <row r="1102" customFormat="false" ht="15" hidden="false" customHeight="true" outlineLevel="1" collapsed="false">
      <c r="A1102" s="10" t="s">
        <v>3524</v>
      </c>
    </row>
    <row r="1103" customFormat="false" ht="21.95" hidden="false" customHeight="true" outlineLevel="2" collapsed="false">
      <c r="B1103" s="11" t="n">
        <v>1</v>
      </c>
      <c r="C1103" s="12" t="s">
        <v>3523</v>
      </c>
      <c r="D1103" s="12" t="s">
        <v>2904</v>
      </c>
      <c r="E1103" s="13" t="n">
        <v>0.01</v>
      </c>
      <c r="F1103" s="14" t="s">
        <v>22</v>
      </c>
      <c r="H1103" s="13" t="s">
        <v>24</v>
      </c>
    </row>
    <row r="1104" customFormat="false" ht="15" hidden="false" customHeight="true" outlineLevel="1" collapsed="false">
      <c r="A1104" s="10" t="s">
        <v>3525</v>
      </c>
    </row>
    <row r="1105" customFormat="false" ht="21.95" hidden="false" customHeight="true" outlineLevel="2" collapsed="false">
      <c r="B1105" s="11" t="n">
        <v>1</v>
      </c>
      <c r="C1105" s="12" t="s">
        <v>3523</v>
      </c>
      <c r="D1105" s="12" t="s">
        <v>2904</v>
      </c>
      <c r="E1105" s="13" t="n">
        <v>0.01</v>
      </c>
      <c r="F1105" s="14" t="s">
        <v>22</v>
      </c>
      <c r="H1105" s="13" t="s">
        <v>24</v>
      </c>
    </row>
    <row r="1106" customFormat="false" ht="15" hidden="false" customHeight="true" outlineLevel="1" collapsed="false">
      <c r="A1106" s="10" t="s">
        <v>3526</v>
      </c>
    </row>
    <row r="1107" customFormat="false" ht="21.95" hidden="false" customHeight="true" outlineLevel="2" collapsed="false">
      <c r="B1107" s="11" t="n">
        <v>1</v>
      </c>
      <c r="C1107" s="12" t="s">
        <v>3523</v>
      </c>
      <c r="D1107" s="12" t="s">
        <v>2904</v>
      </c>
      <c r="E1107" s="13" t="n">
        <v>0.01</v>
      </c>
      <c r="F1107" s="14" t="s">
        <v>22</v>
      </c>
      <c r="H1107" s="13" t="s">
        <v>24</v>
      </c>
    </row>
    <row r="1108" customFormat="false" ht="15" hidden="false" customHeight="true" outlineLevel="1" collapsed="false">
      <c r="A1108" s="10" t="s">
        <v>3527</v>
      </c>
    </row>
    <row r="1109" customFormat="false" ht="21.95" hidden="false" customHeight="true" outlineLevel="2" collapsed="false">
      <c r="B1109" s="11" t="n">
        <v>1</v>
      </c>
      <c r="C1109" s="12" t="s">
        <v>3523</v>
      </c>
      <c r="D1109" s="12" t="s">
        <v>2904</v>
      </c>
      <c r="E1109" s="13" t="n">
        <v>0.01</v>
      </c>
      <c r="F1109" s="14" t="s">
        <v>22</v>
      </c>
      <c r="H1109" s="13" t="s">
        <v>24</v>
      </c>
    </row>
    <row r="1110" customFormat="false" ht="15" hidden="false" customHeight="true" outlineLevel="1" collapsed="false">
      <c r="A1110" s="10" t="s">
        <v>3528</v>
      </c>
    </row>
    <row r="1111" customFormat="false" ht="21.95" hidden="false" customHeight="true" outlineLevel="2" collapsed="false">
      <c r="B1111" s="11" t="n">
        <v>1</v>
      </c>
      <c r="C1111" s="12" t="s">
        <v>3523</v>
      </c>
      <c r="D1111" s="12" t="s">
        <v>2904</v>
      </c>
      <c r="E1111" s="13" t="n">
        <v>0.01</v>
      </c>
      <c r="F1111" s="14" t="s">
        <v>22</v>
      </c>
      <c r="H1111" s="13" t="s">
        <v>24</v>
      </c>
    </row>
    <row r="1112" customFormat="false" ht="15" hidden="false" customHeight="true" outlineLevel="1" collapsed="false">
      <c r="A1112" s="10" t="s">
        <v>3529</v>
      </c>
    </row>
    <row r="1113" customFormat="false" ht="21.95" hidden="false" customHeight="true" outlineLevel="2" collapsed="false">
      <c r="B1113" s="11" t="n">
        <v>1</v>
      </c>
      <c r="C1113" s="12" t="s">
        <v>3523</v>
      </c>
      <c r="D1113" s="12" t="s">
        <v>2904</v>
      </c>
      <c r="E1113" s="13" t="n">
        <v>0.01</v>
      </c>
      <c r="F1113" s="14" t="s">
        <v>22</v>
      </c>
      <c r="H1113" s="13" t="s">
        <v>24</v>
      </c>
    </row>
    <row r="1114" customFormat="false" ht="15" hidden="false" customHeight="true" outlineLevel="1" collapsed="false">
      <c r="A1114" s="10" t="s">
        <v>3530</v>
      </c>
    </row>
    <row r="1115" customFormat="false" ht="21.95" hidden="false" customHeight="true" outlineLevel="2" collapsed="false">
      <c r="B1115" s="11" t="n">
        <v>1</v>
      </c>
      <c r="C1115" s="12" t="s">
        <v>3523</v>
      </c>
      <c r="D1115" s="12" t="s">
        <v>2904</v>
      </c>
      <c r="E1115" s="13" t="n">
        <v>0.01</v>
      </c>
      <c r="F1115" s="14" t="s">
        <v>22</v>
      </c>
      <c r="H1115" s="13" t="s">
        <v>24</v>
      </c>
    </row>
    <row r="1116" customFormat="false" ht="15" hidden="false" customHeight="true" outlineLevel="1" collapsed="false">
      <c r="A1116" s="10" t="s">
        <v>3531</v>
      </c>
    </row>
    <row r="1117" customFormat="false" ht="21.95" hidden="false" customHeight="true" outlineLevel="2" collapsed="false">
      <c r="B1117" s="11" t="n">
        <v>1</v>
      </c>
      <c r="C1117" s="12" t="s">
        <v>3523</v>
      </c>
      <c r="D1117" s="12" t="s">
        <v>2904</v>
      </c>
      <c r="E1117" s="13" t="n">
        <v>0.01</v>
      </c>
      <c r="F1117" s="14" t="s">
        <v>22</v>
      </c>
      <c r="H1117" s="13" t="s">
        <v>24</v>
      </c>
    </row>
    <row r="1118" customFormat="false" ht="15" hidden="false" customHeight="true" outlineLevel="1" collapsed="false">
      <c r="A1118" s="10" t="s">
        <v>3532</v>
      </c>
    </row>
    <row r="1119" customFormat="false" ht="21.95" hidden="false" customHeight="true" outlineLevel="2" collapsed="false">
      <c r="B1119" s="11" t="n">
        <v>1</v>
      </c>
      <c r="C1119" s="12" t="s">
        <v>3523</v>
      </c>
      <c r="D1119" s="12" t="s">
        <v>2904</v>
      </c>
      <c r="E1119" s="13" t="n">
        <v>0.01</v>
      </c>
      <c r="F1119" s="14" t="s">
        <v>22</v>
      </c>
      <c r="H1119" s="13" t="s">
        <v>24</v>
      </c>
    </row>
    <row r="1120" customFormat="false" ht="15" hidden="false" customHeight="true" outlineLevel="1" collapsed="false">
      <c r="A1120" s="10" t="s">
        <v>3533</v>
      </c>
    </row>
    <row r="1121" customFormat="false" ht="21.95" hidden="false" customHeight="true" outlineLevel="2" collapsed="false">
      <c r="B1121" s="11" t="n">
        <v>1</v>
      </c>
      <c r="C1121" s="12" t="s">
        <v>3523</v>
      </c>
      <c r="D1121" s="12" t="s">
        <v>2904</v>
      </c>
      <c r="E1121" s="13" t="n">
        <v>0.01</v>
      </c>
      <c r="F1121" s="14" t="s">
        <v>22</v>
      </c>
      <c r="H1121" s="13" t="s">
        <v>24</v>
      </c>
    </row>
    <row r="1122" customFormat="false" ht="15" hidden="false" customHeight="true" outlineLevel="1" collapsed="false">
      <c r="A1122" s="10" t="s">
        <v>3534</v>
      </c>
    </row>
    <row r="1123" customFormat="false" ht="21.95" hidden="false" customHeight="true" outlineLevel="2" collapsed="false">
      <c r="B1123" s="11" t="n">
        <v>1</v>
      </c>
      <c r="C1123" s="12" t="s">
        <v>3523</v>
      </c>
      <c r="D1123" s="12" t="s">
        <v>2904</v>
      </c>
      <c r="E1123" s="13" t="n">
        <v>0.01</v>
      </c>
      <c r="F1123" s="14" t="s">
        <v>22</v>
      </c>
      <c r="H1123" s="13" t="s">
        <v>24</v>
      </c>
    </row>
    <row r="1124" customFormat="false" ht="15" hidden="false" customHeight="true" outlineLevel="1" collapsed="false">
      <c r="A1124" s="10" t="s">
        <v>3535</v>
      </c>
    </row>
    <row r="1125" customFormat="false" ht="21.95" hidden="false" customHeight="true" outlineLevel="2" collapsed="false">
      <c r="B1125" s="11" t="n">
        <v>1</v>
      </c>
      <c r="C1125" s="12" t="s">
        <v>3536</v>
      </c>
      <c r="D1125" s="12" t="s">
        <v>2904</v>
      </c>
      <c r="E1125" s="13" t="n">
        <v>0.01</v>
      </c>
      <c r="F1125" s="14" t="s">
        <v>22</v>
      </c>
      <c r="H1125" s="13" t="s">
        <v>24</v>
      </c>
    </row>
    <row r="1126" customFormat="false" ht="21.95" hidden="false" customHeight="true" outlineLevel="2" collapsed="false">
      <c r="B1126" s="11" t="n">
        <v>2</v>
      </c>
      <c r="C1126" s="12" t="s">
        <v>3537</v>
      </c>
      <c r="D1126" s="12" t="s">
        <v>2904</v>
      </c>
      <c r="E1126" s="13" t="n">
        <v>0.005</v>
      </c>
      <c r="F1126" s="14" t="s">
        <v>22</v>
      </c>
      <c r="H1126" s="13" t="s">
        <v>24</v>
      </c>
    </row>
    <row r="1127" customFormat="false" ht="15" hidden="false" customHeight="true" outlineLevel="1" collapsed="false">
      <c r="A1127" s="10" t="s">
        <v>3538</v>
      </c>
    </row>
    <row r="1128" customFormat="false" ht="21.95" hidden="false" customHeight="true" outlineLevel="2" collapsed="false">
      <c r="B1128" s="11" t="n">
        <v>1</v>
      </c>
      <c r="C1128" s="12" t="s">
        <v>3539</v>
      </c>
      <c r="D1128" s="12" t="s">
        <v>2904</v>
      </c>
      <c r="E1128" s="13" t="n">
        <v>0.01</v>
      </c>
      <c r="F1128" s="14" t="s">
        <v>22</v>
      </c>
      <c r="H1128" s="13" t="s">
        <v>24</v>
      </c>
    </row>
    <row r="1129" customFormat="false" ht="15" hidden="false" customHeight="true" outlineLevel="1" collapsed="false">
      <c r="A1129" s="10" t="s">
        <v>3540</v>
      </c>
    </row>
    <row r="1130" customFormat="false" ht="21.95" hidden="false" customHeight="true" outlineLevel="2" collapsed="false">
      <c r="B1130" s="11" t="n">
        <v>1</v>
      </c>
      <c r="C1130" s="12" t="s">
        <v>3541</v>
      </c>
      <c r="D1130" s="12" t="s">
        <v>2904</v>
      </c>
      <c r="E1130" s="13" t="n">
        <v>0.01</v>
      </c>
      <c r="F1130" s="14" t="s">
        <v>22</v>
      </c>
      <c r="H1130" s="13" t="s">
        <v>24</v>
      </c>
    </row>
    <row r="1131" customFormat="false" ht="15" hidden="false" customHeight="true" outlineLevel="1" collapsed="false">
      <c r="A1131" s="10" t="s">
        <v>3542</v>
      </c>
    </row>
    <row r="1132" customFormat="false" ht="21.95" hidden="false" customHeight="true" outlineLevel="2" collapsed="false">
      <c r="B1132" s="11" t="n">
        <v>1</v>
      </c>
      <c r="C1132" s="12" t="s">
        <v>3541</v>
      </c>
      <c r="D1132" s="12" t="s">
        <v>2904</v>
      </c>
      <c r="E1132" s="13" t="n">
        <v>0.01</v>
      </c>
      <c r="F1132" s="14" t="s">
        <v>22</v>
      </c>
      <c r="H1132" s="13" t="s">
        <v>24</v>
      </c>
    </row>
    <row r="1133" customFormat="false" ht="15" hidden="false" customHeight="true" outlineLevel="1" collapsed="false">
      <c r="A1133" s="10" t="s">
        <v>3543</v>
      </c>
    </row>
    <row r="1134" customFormat="false" ht="21.95" hidden="false" customHeight="true" outlineLevel="2" collapsed="false">
      <c r="B1134" s="11" t="n">
        <v>1</v>
      </c>
      <c r="C1134" s="12" t="s">
        <v>3541</v>
      </c>
      <c r="D1134" s="12" t="s">
        <v>2904</v>
      </c>
      <c r="E1134" s="13" t="n">
        <v>0.01</v>
      </c>
      <c r="F1134" s="14" t="s">
        <v>22</v>
      </c>
      <c r="H1134" s="13" t="s">
        <v>24</v>
      </c>
    </row>
    <row r="1135" customFormat="false" ht="15" hidden="false" customHeight="true" outlineLevel="1" collapsed="false">
      <c r="A1135" s="10" t="s">
        <v>3544</v>
      </c>
    </row>
    <row r="1136" customFormat="false" ht="21.95" hidden="false" customHeight="true" outlineLevel="2" collapsed="false">
      <c r="B1136" s="11" t="n">
        <v>1</v>
      </c>
      <c r="C1136" s="12" t="s">
        <v>3545</v>
      </c>
      <c r="D1136" s="12" t="s">
        <v>2904</v>
      </c>
      <c r="E1136" s="13" t="n">
        <v>0.01</v>
      </c>
      <c r="F1136" s="14" t="s">
        <v>22</v>
      </c>
      <c r="H1136" s="13" t="s">
        <v>24</v>
      </c>
    </row>
    <row r="1137" customFormat="false" ht="14.25" hidden="false" customHeight="true" outlineLevel="2" collapsed="false">
      <c r="B1137" s="11" t="n">
        <v>2</v>
      </c>
      <c r="C1137" s="12" t="s">
        <v>3546</v>
      </c>
      <c r="D1137" s="12" t="s">
        <v>2904</v>
      </c>
      <c r="E1137" s="13" t="n">
        <v>0.005</v>
      </c>
      <c r="F1137" s="14" t="s">
        <v>22</v>
      </c>
      <c r="H1137" s="13" t="s">
        <v>24</v>
      </c>
    </row>
    <row r="1138" customFormat="false" ht="15" hidden="false" customHeight="true" outlineLevel="1" collapsed="false">
      <c r="A1138" s="10" t="s">
        <v>3547</v>
      </c>
    </row>
    <row r="1139" customFormat="false" ht="21.95" hidden="false" customHeight="true" outlineLevel="2" collapsed="false">
      <c r="B1139" s="11" t="n">
        <v>1</v>
      </c>
      <c r="C1139" s="12" t="s">
        <v>3548</v>
      </c>
      <c r="D1139" s="12" t="s">
        <v>2904</v>
      </c>
      <c r="E1139" s="13" t="n">
        <v>0.01</v>
      </c>
      <c r="F1139" s="14" t="s">
        <v>22</v>
      </c>
      <c r="H1139" s="13" t="s">
        <v>24</v>
      </c>
    </row>
    <row r="1140" customFormat="false" ht="15" hidden="false" customHeight="true" outlineLevel="1" collapsed="false">
      <c r="A1140" s="10" t="s">
        <v>3549</v>
      </c>
    </row>
    <row r="1141" customFormat="false" ht="21.95" hidden="false" customHeight="true" outlineLevel="2" collapsed="false">
      <c r="B1141" s="11" t="n">
        <v>1</v>
      </c>
      <c r="C1141" s="12" t="s">
        <v>3548</v>
      </c>
      <c r="D1141" s="12" t="s">
        <v>2904</v>
      </c>
      <c r="E1141" s="13" t="n">
        <v>0.01</v>
      </c>
      <c r="F1141" s="14" t="s">
        <v>22</v>
      </c>
      <c r="H1141" s="13" t="s">
        <v>24</v>
      </c>
    </row>
    <row r="1142" customFormat="false" ht="15" hidden="false" customHeight="true" outlineLevel="1" collapsed="false">
      <c r="A1142" s="10" t="s">
        <v>3550</v>
      </c>
    </row>
    <row r="1143" customFormat="false" ht="21.95" hidden="false" customHeight="true" outlineLevel="2" collapsed="false">
      <c r="B1143" s="11" t="n">
        <v>1</v>
      </c>
      <c r="C1143" s="12" t="s">
        <v>3548</v>
      </c>
      <c r="D1143" s="12" t="s">
        <v>2904</v>
      </c>
      <c r="E1143" s="13" t="n">
        <v>0.01</v>
      </c>
      <c r="F1143" s="14" t="s">
        <v>22</v>
      </c>
      <c r="H1143" s="13" t="s">
        <v>24</v>
      </c>
    </row>
    <row r="1144" customFormat="false" ht="15" hidden="false" customHeight="true" outlineLevel="1" collapsed="false">
      <c r="A1144" s="10" t="s">
        <v>3551</v>
      </c>
    </row>
    <row r="1145" customFormat="false" ht="21.95" hidden="false" customHeight="true" outlineLevel="2" collapsed="false">
      <c r="B1145" s="11" t="n">
        <v>1</v>
      </c>
      <c r="C1145" s="12" t="s">
        <v>3548</v>
      </c>
      <c r="D1145" s="12" t="s">
        <v>2904</v>
      </c>
      <c r="E1145" s="13" t="n">
        <v>0.01</v>
      </c>
      <c r="F1145" s="14" t="s">
        <v>22</v>
      </c>
      <c r="H1145" s="13" t="s">
        <v>24</v>
      </c>
    </row>
    <row r="1146" customFormat="false" ht="15" hidden="false" customHeight="true" outlineLevel="1" collapsed="false">
      <c r="A1146" s="10" t="s">
        <v>3552</v>
      </c>
    </row>
    <row r="1147" customFormat="false" ht="21.95" hidden="false" customHeight="true" outlineLevel="2" collapsed="false">
      <c r="B1147" s="11" t="n">
        <v>1</v>
      </c>
      <c r="C1147" s="12" t="s">
        <v>3548</v>
      </c>
      <c r="D1147" s="12" t="s">
        <v>2904</v>
      </c>
      <c r="E1147" s="13" t="n">
        <v>0.01</v>
      </c>
      <c r="F1147" s="14" t="s">
        <v>22</v>
      </c>
      <c r="H1147" s="13" t="s">
        <v>24</v>
      </c>
    </row>
    <row r="1148" customFormat="false" ht="15" hidden="false" customHeight="true" outlineLevel="1" collapsed="false">
      <c r="A1148" s="10" t="s">
        <v>3553</v>
      </c>
    </row>
    <row r="1149" customFormat="false" ht="21.95" hidden="false" customHeight="true" outlineLevel="2" collapsed="false">
      <c r="B1149" s="11" t="n">
        <v>1</v>
      </c>
      <c r="C1149" s="12" t="s">
        <v>3548</v>
      </c>
      <c r="D1149" s="12" t="s">
        <v>2904</v>
      </c>
      <c r="E1149" s="13" t="n">
        <v>0.01</v>
      </c>
      <c r="F1149" s="14" t="s">
        <v>22</v>
      </c>
      <c r="H1149" s="13" t="s">
        <v>24</v>
      </c>
    </row>
    <row r="1150" customFormat="false" ht="15" hidden="false" customHeight="true" outlineLevel="1" collapsed="false">
      <c r="A1150" s="10" t="s">
        <v>3554</v>
      </c>
    </row>
    <row r="1151" customFormat="false" ht="21.95" hidden="false" customHeight="true" outlineLevel="2" collapsed="false">
      <c r="B1151" s="11" t="n">
        <v>1</v>
      </c>
      <c r="C1151" s="12" t="s">
        <v>3548</v>
      </c>
      <c r="D1151" s="12" t="s">
        <v>2904</v>
      </c>
      <c r="E1151" s="13" t="n">
        <v>0.01</v>
      </c>
      <c r="F1151" s="14" t="s">
        <v>22</v>
      </c>
      <c r="H1151" s="13" t="s">
        <v>24</v>
      </c>
    </row>
    <row r="1152" customFormat="false" ht="15" hidden="false" customHeight="true" outlineLevel="1" collapsed="false">
      <c r="A1152" s="10" t="s">
        <v>3555</v>
      </c>
    </row>
    <row r="1153" customFormat="false" ht="21.95" hidden="false" customHeight="true" outlineLevel="2" collapsed="false">
      <c r="B1153" s="11" t="n">
        <v>1</v>
      </c>
      <c r="C1153" s="12" t="s">
        <v>3548</v>
      </c>
      <c r="D1153" s="12" t="s">
        <v>2904</v>
      </c>
      <c r="E1153" s="13" t="n">
        <v>0.01</v>
      </c>
      <c r="F1153" s="14" t="s">
        <v>22</v>
      </c>
      <c r="H1153" s="13" t="s">
        <v>24</v>
      </c>
    </row>
    <row r="1154" customFormat="false" ht="15" hidden="false" customHeight="true" outlineLevel="1" collapsed="false">
      <c r="A1154" s="10" t="s">
        <v>3556</v>
      </c>
    </row>
    <row r="1155" customFormat="false" ht="21.95" hidden="false" customHeight="true" outlineLevel="2" collapsed="false">
      <c r="B1155" s="11" t="n">
        <v>1</v>
      </c>
      <c r="C1155" s="12" t="s">
        <v>3548</v>
      </c>
      <c r="D1155" s="12" t="s">
        <v>2904</v>
      </c>
      <c r="E1155" s="13" t="n">
        <v>0.01</v>
      </c>
      <c r="F1155" s="14" t="s">
        <v>22</v>
      </c>
      <c r="H1155" s="13" t="s">
        <v>24</v>
      </c>
    </row>
    <row r="1156" customFormat="false" ht="15" hidden="false" customHeight="true" outlineLevel="1" collapsed="false">
      <c r="A1156" s="10" t="s">
        <v>3557</v>
      </c>
    </row>
    <row r="1157" customFormat="false" ht="21.95" hidden="false" customHeight="true" outlineLevel="2" collapsed="false">
      <c r="B1157" s="11" t="n">
        <v>1</v>
      </c>
      <c r="C1157" s="12" t="s">
        <v>3548</v>
      </c>
      <c r="D1157" s="12" t="s">
        <v>2904</v>
      </c>
      <c r="E1157" s="13" t="n">
        <v>0.01</v>
      </c>
      <c r="F1157" s="14" t="s">
        <v>22</v>
      </c>
      <c r="H1157" s="13" t="s">
        <v>24</v>
      </c>
    </row>
    <row r="1158" customFormat="false" ht="15" hidden="false" customHeight="true" outlineLevel="1" collapsed="false">
      <c r="A1158" s="10" t="s">
        <v>3558</v>
      </c>
    </row>
    <row r="1159" customFormat="false" ht="21.95" hidden="false" customHeight="true" outlineLevel="2" collapsed="false">
      <c r="B1159" s="11" t="n">
        <v>1</v>
      </c>
      <c r="C1159" s="12" t="s">
        <v>3548</v>
      </c>
      <c r="D1159" s="12" t="s">
        <v>2904</v>
      </c>
      <c r="E1159" s="13" t="n">
        <v>0.01</v>
      </c>
      <c r="F1159" s="14" t="s">
        <v>22</v>
      </c>
      <c r="H1159" s="13" t="s">
        <v>24</v>
      </c>
    </row>
    <row r="1160" customFormat="false" ht="15" hidden="false" customHeight="true" outlineLevel="1" collapsed="false">
      <c r="A1160" s="10" t="s">
        <v>3559</v>
      </c>
    </row>
    <row r="1161" customFormat="false" ht="21.95" hidden="false" customHeight="true" outlineLevel="2" collapsed="false">
      <c r="B1161" s="11" t="n">
        <v>1</v>
      </c>
      <c r="C1161" s="12" t="s">
        <v>3548</v>
      </c>
      <c r="D1161" s="12" t="s">
        <v>2904</v>
      </c>
      <c r="E1161" s="13" t="n">
        <v>0.01</v>
      </c>
      <c r="F1161" s="14" t="s">
        <v>22</v>
      </c>
      <c r="H1161" s="13" t="s">
        <v>24</v>
      </c>
    </row>
    <row r="1162" customFormat="false" ht="15" hidden="false" customHeight="true" outlineLevel="1" collapsed="false">
      <c r="A1162" s="10" t="s">
        <v>3560</v>
      </c>
    </row>
    <row r="1163" customFormat="false" ht="21.95" hidden="false" customHeight="true" outlineLevel="2" collapsed="false">
      <c r="B1163" s="11" t="n">
        <v>1</v>
      </c>
      <c r="C1163" s="12" t="s">
        <v>3561</v>
      </c>
      <c r="D1163" s="12" t="s">
        <v>2904</v>
      </c>
      <c r="E1163" s="13" t="n">
        <v>0.01</v>
      </c>
      <c r="F1163" s="14" t="s">
        <v>22</v>
      </c>
      <c r="H1163" s="13" t="s">
        <v>24</v>
      </c>
    </row>
    <row r="1164" customFormat="false" ht="21.95" hidden="false" customHeight="true" outlineLevel="2" collapsed="false">
      <c r="B1164" s="11" t="n">
        <v>2</v>
      </c>
      <c r="C1164" s="12" t="s">
        <v>3562</v>
      </c>
      <c r="D1164" s="12" t="s">
        <v>2904</v>
      </c>
      <c r="E1164" s="13" t="n">
        <v>0.005</v>
      </c>
      <c r="F1164" s="14" t="s">
        <v>22</v>
      </c>
      <c r="H1164" s="13" t="s">
        <v>24</v>
      </c>
    </row>
    <row r="1165" customFormat="false" ht="15" hidden="false" customHeight="true" outlineLevel="1" collapsed="false">
      <c r="A1165" s="10" t="s">
        <v>3563</v>
      </c>
    </row>
    <row r="1166" customFormat="false" ht="21.95" hidden="false" customHeight="true" outlineLevel="2" collapsed="false">
      <c r="B1166" s="11" t="n">
        <v>1</v>
      </c>
      <c r="C1166" s="12" t="s">
        <v>3564</v>
      </c>
      <c r="D1166" s="12" t="s">
        <v>2904</v>
      </c>
      <c r="E1166" s="13" t="n">
        <v>0.01</v>
      </c>
      <c r="F1166" s="14" t="s">
        <v>22</v>
      </c>
      <c r="H1166" s="13" t="s">
        <v>24</v>
      </c>
    </row>
    <row r="1167" customFormat="false" ht="14.25" hidden="false" customHeight="true" outlineLevel="2" collapsed="false">
      <c r="B1167" s="11" t="n">
        <v>2</v>
      </c>
      <c r="C1167" s="12" t="s">
        <v>3565</v>
      </c>
      <c r="D1167" s="12" t="s">
        <v>2904</v>
      </c>
      <c r="E1167" s="13" t="n">
        <v>0.005</v>
      </c>
      <c r="F1167" s="14" t="s">
        <v>22</v>
      </c>
      <c r="H1167" s="13" t="s">
        <v>24</v>
      </c>
    </row>
    <row r="1168" customFormat="false" ht="15" hidden="false" customHeight="true" outlineLevel="1" collapsed="false">
      <c r="A1168" s="10" t="s">
        <v>3566</v>
      </c>
    </row>
    <row r="1169" customFormat="false" ht="14.25" hidden="false" customHeight="true" outlineLevel="2" collapsed="false">
      <c r="B1169" s="11" t="n">
        <v>1</v>
      </c>
      <c r="C1169" s="12" t="s">
        <v>3567</v>
      </c>
      <c r="D1169" s="12" t="s">
        <v>21</v>
      </c>
      <c r="E1169" s="13" t="n">
        <v>100</v>
      </c>
      <c r="F1169" s="14" t="s">
        <v>22</v>
      </c>
      <c r="G1169" s="13" t="s">
        <v>23</v>
      </c>
      <c r="H1169" s="13" t="s">
        <v>112</v>
      </c>
      <c r="I1169" s="13" t="n">
        <v>180</v>
      </c>
    </row>
    <row r="1170" customFormat="false" ht="15" hidden="false" customHeight="true" outlineLevel="1" collapsed="false">
      <c r="A1170" s="10" t="s">
        <v>3568</v>
      </c>
    </row>
    <row r="1171" customFormat="false" ht="14.25" hidden="false" customHeight="true" outlineLevel="2" collapsed="false">
      <c r="B1171" s="11" t="n">
        <v>1</v>
      </c>
      <c r="C1171" s="12" t="s">
        <v>3569</v>
      </c>
      <c r="D1171" s="12" t="s">
        <v>21</v>
      </c>
      <c r="E1171" s="13" t="n">
        <v>100</v>
      </c>
      <c r="F1171" s="14" t="s">
        <v>22</v>
      </c>
      <c r="G1171" s="13" t="s">
        <v>23</v>
      </c>
      <c r="H1171" s="13" t="s">
        <v>112</v>
      </c>
      <c r="I1171" s="13" t="n">
        <v>180</v>
      </c>
    </row>
    <row r="1172" customFormat="false" ht="15" hidden="false" customHeight="true" outlineLevel="1" collapsed="false">
      <c r="A1172" s="10" t="s">
        <v>3570</v>
      </c>
    </row>
    <row r="1173" customFormat="false" ht="14.25" hidden="false" customHeight="true" outlineLevel="2" collapsed="false">
      <c r="B1173" s="11" t="n">
        <v>1</v>
      </c>
      <c r="C1173" s="12" t="s">
        <v>3571</v>
      </c>
      <c r="D1173" s="12" t="s">
        <v>21</v>
      </c>
      <c r="E1173" s="13" t="n">
        <v>100</v>
      </c>
      <c r="F1173" s="14" t="s">
        <v>22</v>
      </c>
      <c r="G1173" s="13" t="s">
        <v>23</v>
      </c>
      <c r="H1173" s="13" t="s">
        <v>112</v>
      </c>
      <c r="I1173" s="13" t="n">
        <v>180</v>
      </c>
    </row>
    <row r="1174" customFormat="false" ht="15" hidden="false" customHeight="true" outlineLevel="1" collapsed="false">
      <c r="A1174" s="10" t="s">
        <v>3572</v>
      </c>
    </row>
    <row r="1175" customFormat="false" ht="14.25" hidden="false" customHeight="true" outlineLevel="2" collapsed="false">
      <c r="B1175" s="11" t="n">
        <v>1</v>
      </c>
      <c r="C1175" s="12" t="s">
        <v>3573</v>
      </c>
      <c r="D1175" s="12" t="s">
        <v>21</v>
      </c>
      <c r="E1175" s="13" t="n">
        <v>100</v>
      </c>
      <c r="F1175" s="14" t="s">
        <v>22</v>
      </c>
      <c r="G1175" s="13" t="s">
        <v>23</v>
      </c>
      <c r="H1175" s="13" t="s">
        <v>112</v>
      </c>
      <c r="I1175" s="13" t="n">
        <v>180</v>
      </c>
    </row>
    <row r="1176" customFormat="false" ht="15" hidden="false" customHeight="true" outlineLevel="1" collapsed="false">
      <c r="A1176" s="10" t="s">
        <v>3574</v>
      </c>
    </row>
    <row r="1177" customFormat="false" ht="14.25" hidden="false" customHeight="true" outlineLevel="2" collapsed="false">
      <c r="B1177" s="11" t="n">
        <v>41</v>
      </c>
      <c r="C1177" s="12" t="s">
        <v>3575</v>
      </c>
      <c r="D1177" s="12" t="s">
        <v>120</v>
      </c>
      <c r="E1177" s="13" t="n">
        <v>1</v>
      </c>
      <c r="F1177" s="14" t="s">
        <v>96</v>
      </c>
      <c r="G1177" s="13" t="s">
        <v>97</v>
      </c>
    </row>
    <row r="1178" customFormat="false" ht="15" hidden="false" customHeight="true" outlineLevel="1" collapsed="false">
      <c r="A1178" s="10" t="s">
        <v>3576</v>
      </c>
    </row>
    <row r="1179" customFormat="false" ht="14.25" hidden="false" customHeight="true" outlineLevel="2" collapsed="false">
      <c r="B1179" s="11" t="n">
        <v>61</v>
      </c>
      <c r="C1179" s="12" t="s">
        <v>3577</v>
      </c>
      <c r="D1179" s="12" t="s">
        <v>95</v>
      </c>
      <c r="E1179" s="13" t="n">
        <v>1</v>
      </c>
      <c r="F1179" s="14" t="s">
        <v>96</v>
      </c>
      <c r="G1179" s="13" t="s">
        <v>97</v>
      </c>
    </row>
    <row r="1180" customFormat="false" ht="15" hidden="false" customHeight="true" outlineLevel="1" collapsed="false">
      <c r="A1180" s="10" t="s">
        <v>3578</v>
      </c>
    </row>
    <row r="1181" customFormat="false" ht="14.25" hidden="false" customHeight="true" outlineLevel="2" collapsed="false">
      <c r="B1181" s="11" t="n">
        <v>61</v>
      </c>
      <c r="C1181" s="12" t="s">
        <v>3579</v>
      </c>
      <c r="D1181" s="12" t="s">
        <v>95</v>
      </c>
      <c r="E1181" s="13" t="n">
        <v>1</v>
      </c>
      <c r="F1181" s="14" t="s">
        <v>96</v>
      </c>
      <c r="G1181" s="13" t="s">
        <v>97</v>
      </c>
    </row>
    <row r="1182" customFormat="false" ht="15" hidden="false" customHeight="true" outlineLevel="1" collapsed="false">
      <c r="A1182" s="10" t="s">
        <v>3580</v>
      </c>
    </row>
    <row r="1183" customFormat="false" ht="14.25" hidden="false" customHeight="true" outlineLevel="2" collapsed="false">
      <c r="B1183" s="11" t="n">
        <v>61</v>
      </c>
      <c r="C1183" s="12" t="s">
        <v>3579</v>
      </c>
      <c r="D1183" s="12" t="s">
        <v>95</v>
      </c>
      <c r="E1183" s="13" t="n">
        <v>1</v>
      </c>
      <c r="F1183" s="14" t="s">
        <v>96</v>
      </c>
      <c r="G1183" s="13" t="s">
        <v>97</v>
      </c>
    </row>
    <row r="1184" customFormat="false" ht="15" hidden="false" customHeight="true" outlineLevel="1" collapsed="false">
      <c r="A1184" s="10" t="s">
        <v>3581</v>
      </c>
    </row>
    <row r="1185" customFormat="false" ht="14.25" hidden="false" customHeight="true" outlineLevel="2" collapsed="false">
      <c r="B1185" s="11" t="n">
        <v>41</v>
      </c>
      <c r="C1185" s="12" t="s">
        <v>3582</v>
      </c>
      <c r="D1185" s="12" t="s">
        <v>120</v>
      </c>
      <c r="E1185" s="13" t="n">
        <v>1</v>
      </c>
      <c r="F1185" s="14" t="s">
        <v>96</v>
      </c>
      <c r="G1185" s="13" t="s">
        <v>97</v>
      </c>
    </row>
    <row r="1186" customFormat="false" ht="15" hidden="false" customHeight="true" outlineLevel="1" collapsed="false">
      <c r="A1186" s="10" t="s">
        <v>3583</v>
      </c>
    </row>
    <row r="1187" customFormat="false" ht="14.25" hidden="false" customHeight="true" outlineLevel="2" collapsed="false">
      <c r="B1187" s="11" t="n">
        <v>61</v>
      </c>
      <c r="C1187" s="12" t="s">
        <v>3584</v>
      </c>
      <c r="D1187" s="12" t="s">
        <v>95</v>
      </c>
      <c r="E1187" s="13" t="n">
        <v>1</v>
      </c>
      <c r="F1187" s="14" t="s">
        <v>96</v>
      </c>
      <c r="G1187" s="13" t="s">
        <v>97</v>
      </c>
    </row>
    <row r="1188" customFormat="false" ht="15" hidden="false" customHeight="true" outlineLevel="1" collapsed="false">
      <c r="A1188" s="10" t="s">
        <v>3585</v>
      </c>
    </row>
    <row r="1189" customFormat="false" ht="14.25" hidden="false" customHeight="true" outlineLevel="2" collapsed="false">
      <c r="B1189" s="11" t="n">
        <v>61</v>
      </c>
      <c r="C1189" s="12" t="s">
        <v>3586</v>
      </c>
      <c r="D1189" s="12" t="s">
        <v>95</v>
      </c>
      <c r="E1189" s="13" t="n">
        <v>1</v>
      </c>
      <c r="F1189" s="14" t="s">
        <v>96</v>
      </c>
      <c r="G1189" s="13" t="s">
        <v>97</v>
      </c>
    </row>
    <row r="1190" customFormat="false" ht="15" hidden="false" customHeight="true" outlineLevel="1" collapsed="false">
      <c r="A1190" s="10" t="s">
        <v>3587</v>
      </c>
    </row>
    <row r="1191" customFormat="false" ht="14.25" hidden="false" customHeight="true" outlineLevel="2" collapsed="false">
      <c r="B1191" s="11" t="n">
        <v>61</v>
      </c>
      <c r="C1191" s="12" t="s">
        <v>3586</v>
      </c>
      <c r="D1191" s="12" t="s">
        <v>95</v>
      </c>
      <c r="E1191" s="13" t="n">
        <v>1</v>
      </c>
      <c r="F1191" s="14" t="s">
        <v>96</v>
      </c>
      <c r="G1191" s="13" t="s">
        <v>97</v>
      </c>
    </row>
    <row r="1192" customFormat="false" ht="15" hidden="false" customHeight="true" outlineLevel="1" collapsed="false">
      <c r="A1192" s="10" t="s">
        <v>3588</v>
      </c>
    </row>
    <row r="1193" customFormat="false" ht="14.25" hidden="false" customHeight="true" outlineLevel="2" collapsed="false">
      <c r="B1193" s="11" t="n">
        <v>41</v>
      </c>
      <c r="C1193" s="12" t="s">
        <v>3589</v>
      </c>
      <c r="D1193" s="12" t="s">
        <v>120</v>
      </c>
      <c r="E1193" s="13" t="n">
        <v>1</v>
      </c>
      <c r="F1193" s="14" t="s">
        <v>96</v>
      </c>
      <c r="G1193" s="13" t="s">
        <v>97</v>
      </c>
    </row>
    <row r="1194" customFormat="false" ht="15" hidden="false" customHeight="true" outlineLevel="1" collapsed="false">
      <c r="A1194" s="10" t="s">
        <v>3590</v>
      </c>
    </row>
    <row r="1195" customFormat="false" ht="14.25" hidden="false" customHeight="true" outlineLevel="2" collapsed="false">
      <c r="B1195" s="11" t="n">
        <v>61</v>
      </c>
      <c r="C1195" s="12" t="s">
        <v>3591</v>
      </c>
      <c r="D1195" s="12" t="s">
        <v>95</v>
      </c>
      <c r="E1195" s="13" t="n">
        <v>1</v>
      </c>
      <c r="F1195" s="14" t="s">
        <v>96</v>
      </c>
      <c r="G1195" s="13" t="s">
        <v>97</v>
      </c>
    </row>
    <row r="1196" customFormat="false" ht="15" hidden="false" customHeight="true" outlineLevel="1" collapsed="false">
      <c r="A1196" s="10" t="s">
        <v>3592</v>
      </c>
    </row>
    <row r="1197" customFormat="false" ht="14.25" hidden="false" customHeight="true" outlineLevel="2" collapsed="false">
      <c r="B1197" s="11" t="n">
        <v>61</v>
      </c>
      <c r="C1197" s="12" t="s">
        <v>3593</v>
      </c>
      <c r="D1197" s="12" t="s">
        <v>95</v>
      </c>
      <c r="E1197" s="13" t="n">
        <v>1</v>
      </c>
      <c r="F1197" s="14" t="s">
        <v>96</v>
      </c>
      <c r="G1197" s="13" t="s">
        <v>97</v>
      </c>
    </row>
    <row r="1198" customFormat="false" ht="15" hidden="false" customHeight="true" outlineLevel="1" collapsed="false">
      <c r="A1198" s="10" t="s">
        <v>3594</v>
      </c>
    </row>
    <row r="1199" customFormat="false" ht="14.25" hidden="false" customHeight="true" outlineLevel="2" collapsed="false">
      <c r="B1199" s="11" t="n">
        <v>61</v>
      </c>
      <c r="C1199" s="12" t="s">
        <v>3593</v>
      </c>
      <c r="D1199" s="12" t="s">
        <v>95</v>
      </c>
      <c r="E1199" s="13" t="n">
        <v>1</v>
      </c>
      <c r="F1199" s="14" t="s">
        <v>96</v>
      </c>
      <c r="G1199" s="13" t="s">
        <v>97</v>
      </c>
    </row>
    <row r="1200" customFormat="false" ht="15" hidden="false" customHeight="true" outlineLevel="1" collapsed="false">
      <c r="A1200" s="10" t="s">
        <v>3595</v>
      </c>
    </row>
    <row r="1201" customFormat="false" ht="14.25" hidden="false" customHeight="true" outlineLevel="2" collapsed="false">
      <c r="B1201" s="11" t="n">
        <v>41</v>
      </c>
      <c r="C1201" s="12" t="s">
        <v>3596</v>
      </c>
      <c r="D1201" s="12" t="s">
        <v>120</v>
      </c>
      <c r="E1201" s="13" t="n">
        <v>1</v>
      </c>
      <c r="F1201" s="14" t="s">
        <v>96</v>
      </c>
      <c r="G1201" s="13" t="s">
        <v>97</v>
      </c>
    </row>
    <row r="1202" customFormat="false" ht="15" hidden="false" customHeight="true" outlineLevel="1" collapsed="false">
      <c r="A1202" s="10" t="s">
        <v>3597</v>
      </c>
    </row>
    <row r="1203" customFormat="false" ht="14.25" hidden="false" customHeight="true" outlineLevel="2" collapsed="false">
      <c r="B1203" s="11" t="n">
        <v>61</v>
      </c>
      <c r="C1203" s="12" t="s">
        <v>3598</v>
      </c>
      <c r="D1203" s="12" t="s">
        <v>95</v>
      </c>
      <c r="E1203" s="13" t="n">
        <v>1</v>
      </c>
      <c r="F1203" s="14" t="s">
        <v>96</v>
      </c>
      <c r="G1203" s="13" t="s">
        <v>97</v>
      </c>
    </row>
    <row r="1204" customFormat="false" ht="15" hidden="false" customHeight="true" outlineLevel="1" collapsed="false">
      <c r="A1204" s="10" t="s">
        <v>3599</v>
      </c>
    </row>
    <row r="1205" customFormat="false" ht="14.25" hidden="false" customHeight="true" outlineLevel="2" collapsed="false">
      <c r="B1205" s="11" t="n">
        <v>61</v>
      </c>
      <c r="C1205" s="12" t="s">
        <v>3600</v>
      </c>
      <c r="D1205" s="12" t="s">
        <v>95</v>
      </c>
      <c r="E1205" s="13" t="n">
        <v>1</v>
      </c>
      <c r="F1205" s="14" t="s">
        <v>96</v>
      </c>
      <c r="G1205" s="13" t="s">
        <v>97</v>
      </c>
    </row>
    <row r="1206" customFormat="false" ht="15" hidden="false" customHeight="true" outlineLevel="1" collapsed="false">
      <c r="A1206" s="10" t="s">
        <v>3601</v>
      </c>
    </row>
    <row r="1207" customFormat="false" ht="14.25" hidden="false" customHeight="true" outlineLevel="2" collapsed="false">
      <c r="B1207" s="11" t="n">
        <v>61</v>
      </c>
      <c r="C1207" s="12" t="s">
        <v>3600</v>
      </c>
      <c r="D1207" s="12" t="s">
        <v>95</v>
      </c>
      <c r="E1207" s="13" t="n">
        <v>1</v>
      </c>
      <c r="F1207" s="14" t="s">
        <v>96</v>
      </c>
      <c r="G1207" s="13" t="s">
        <v>97</v>
      </c>
    </row>
    <row r="1208" customFormat="false" ht="15" hidden="false" customHeight="true" outlineLevel="1" collapsed="false">
      <c r="A1208" s="10" t="s">
        <v>3602</v>
      </c>
    </row>
    <row r="1209" customFormat="false" ht="14.25" hidden="false" customHeight="true" outlineLevel="2" collapsed="false">
      <c r="B1209" s="11" t="n">
        <v>1</v>
      </c>
      <c r="C1209" s="12" t="s">
        <v>3603</v>
      </c>
      <c r="D1209" s="12" t="s">
        <v>2904</v>
      </c>
      <c r="E1209" s="13" t="n">
        <v>0.05</v>
      </c>
      <c r="F1209" s="14" t="s">
        <v>22</v>
      </c>
      <c r="H1209" s="13" t="s">
        <v>24</v>
      </c>
    </row>
    <row r="1210" customFormat="false" ht="21.95" hidden="false" customHeight="true" outlineLevel="2" collapsed="false">
      <c r="B1210" s="11" t="n">
        <v>2</v>
      </c>
      <c r="C1210" s="12" t="s">
        <v>3604</v>
      </c>
      <c r="D1210" s="12" t="s">
        <v>2904</v>
      </c>
      <c r="E1210" s="13" t="n">
        <v>0.05</v>
      </c>
      <c r="F1210" s="14" t="s">
        <v>22</v>
      </c>
      <c r="H1210" s="13" t="s">
        <v>24</v>
      </c>
    </row>
    <row r="1211" customFormat="false" ht="21.95" hidden="false" customHeight="true" outlineLevel="2" collapsed="false">
      <c r="B1211" s="11" t="n">
        <v>3</v>
      </c>
      <c r="C1211" s="12" t="s">
        <v>3605</v>
      </c>
      <c r="D1211" s="12" t="s">
        <v>2904</v>
      </c>
      <c r="E1211" s="13" t="n">
        <v>0.05</v>
      </c>
      <c r="F1211" s="14" t="s">
        <v>22</v>
      </c>
      <c r="H1211" s="13" t="s">
        <v>24</v>
      </c>
    </row>
    <row r="1212" customFormat="false" ht="15" hidden="false" customHeight="true" outlineLevel="1" collapsed="false">
      <c r="A1212" s="10" t="s">
        <v>3606</v>
      </c>
    </row>
    <row r="1213" customFormat="false" ht="21.95" hidden="false" customHeight="true" outlineLevel="2" collapsed="false">
      <c r="B1213" s="11" t="n">
        <v>1</v>
      </c>
      <c r="C1213" s="12" t="s">
        <v>3604</v>
      </c>
      <c r="D1213" s="12" t="s">
        <v>2904</v>
      </c>
      <c r="E1213" s="13" t="n">
        <v>0.3</v>
      </c>
      <c r="F1213" s="14" t="s">
        <v>22</v>
      </c>
      <c r="H1213" s="13" t="s">
        <v>24</v>
      </c>
    </row>
    <row r="1214" customFormat="false" ht="14.25" hidden="false" customHeight="true" outlineLevel="2" collapsed="false">
      <c r="B1214" s="11" t="n">
        <v>2</v>
      </c>
      <c r="C1214" s="12" t="s">
        <v>3607</v>
      </c>
      <c r="D1214" s="12" t="s">
        <v>2904</v>
      </c>
      <c r="E1214" s="13" t="n">
        <v>0.05</v>
      </c>
      <c r="F1214" s="14" t="s">
        <v>22</v>
      </c>
      <c r="H1214" s="13" t="s">
        <v>24</v>
      </c>
    </row>
    <row r="1215" customFormat="false" ht="21.95" hidden="false" customHeight="true" outlineLevel="2" collapsed="false">
      <c r="B1215" s="11" t="n">
        <v>3</v>
      </c>
      <c r="C1215" s="12" t="s">
        <v>3605</v>
      </c>
      <c r="D1215" s="12" t="s">
        <v>2904</v>
      </c>
      <c r="E1215" s="13" t="n">
        <v>0.3</v>
      </c>
      <c r="F1215" s="14" t="s">
        <v>22</v>
      </c>
      <c r="H1215" s="13" t="s">
        <v>24</v>
      </c>
    </row>
    <row r="1216" customFormat="false" ht="21.95" hidden="false" customHeight="true" outlineLevel="2" collapsed="false">
      <c r="B1216" s="11" t="n">
        <v>4</v>
      </c>
      <c r="C1216" s="12" t="s">
        <v>3608</v>
      </c>
      <c r="D1216" s="12" t="s">
        <v>2904</v>
      </c>
      <c r="E1216" s="13" t="n">
        <v>0.3</v>
      </c>
      <c r="F1216" s="14" t="s">
        <v>22</v>
      </c>
      <c r="H1216" s="13" t="s">
        <v>24</v>
      </c>
    </row>
    <row r="1217" customFormat="false" ht="21.95" hidden="false" customHeight="true" outlineLevel="2" collapsed="false">
      <c r="B1217" s="11" t="n">
        <v>5</v>
      </c>
      <c r="C1217" s="12" t="s">
        <v>3609</v>
      </c>
      <c r="D1217" s="12" t="s">
        <v>2904</v>
      </c>
      <c r="E1217" s="13" t="n">
        <v>0.3</v>
      </c>
      <c r="F1217" s="14" t="s">
        <v>22</v>
      </c>
      <c r="H1217" s="13" t="s">
        <v>24</v>
      </c>
    </row>
    <row r="1218" customFormat="false" ht="14.25" hidden="false" customHeight="true" outlineLevel="2" collapsed="false">
      <c r="B1218" s="11" t="n">
        <v>6</v>
      </c>
      <c r="C1218" s="12" t="s">
        <v>3610</v>
      </c>
      <c r="D1218" s="12" t="s">
        <v>2904</v>
      </c>
      <c r="E1218" s="13" t="n">
        <v>0.05</v>
      </c>
      <c r="F1218" s="14" t="s">
        <v>22</v>
      </c>
      <c r="H1218" s="13" t="s">
        <v>24</v>
      </c>
    </row>
    <row r="1219" customFormat="false" ht="15" hidden="false" customHeight="true" outlineLevel="1" collapsed="false">
      <c r="A1219" s="10" t="s">
        <v>3611</v>
      </c>
    </row>
    <row r="1220" customFormat="false" ht="21.95" hidden="false" customHeight="true" outlineLevel="2" collapsed="false">
      <c r="B1220" s="11" t="n">
        <v>1</v>
      </c>
      <c r="C1220" s="12" t="s">
        <v>3612</v>
      </c>
      <c r="D1220" s="12" t="s">
        <v>2904</v>
      </c>
      <c r="E1220" s="13" t="n">
        <v>0.5</v>
      </c>
      <c r="F1220" s="14" t="s">
        <v>22</v>
      </c>
      <c r="H1220" s="13" t="s">
        <v>24</v>
      </c>
    </row>
    <row r="1221" customFormat="false" ht="14.25" hidden="false" customHeight="true" outlineLevel="2" collapsed="false">
      <c r="B1221" s="11" t="n">
        <v>2</v>
      </c>
      <c r="C1221" s="12" t="s">
        <v>3613</v>
      </c>
      <c r="D1221" s="12" t="s">
        <v>2904</v>
      </c>
      <c r="E1221" s="13" t="n">
        <v>0.5</v>
      </c>
      <c r="F1221" s="14" t="s">
        <v>22</v>
      </c>
      <c r="H1221" s="13" t="s">
        <v>24</v>
      </c>
    </row>
    <row r="1222" customFormat="false" ht="21.95" hidden="false" customHeight="true" outlineLevel="2" collapsed="false">
      <c r="B1222" s="11" t="n">
        <v>3</v>
      </c>
      <c r="C1222" s="12" t="s">
        <v>3614</v>
      </c>
      <c r="D1222" s="12" t="s">
        <v>2904</v>
      </c>
      <c r="E1222" s="13" t="n">
        <v>0.5</v>
      </c>
      <c r="F1222" s="14" t="s">
        <v>22</v>
      </c>
      <c r="H1222" s="13" t="s">
        <v>24</v>
      </c>
    </row>
    <row r="1223" customFormat="false" ht="15" hidden="false" customHeight="true" outlineLevel="1" collapsed="false">
      <c r="A1223" s="10" t="s">
        <v>3615</v>
      </c>
    </row>
    <row r="1224" customFormat="false" ht="21.95" hidden="false" customHeight="true" outlineLevel="2" collapsed="false">
      <c r="B1224" s="11" t="n">
        <v>1</v>
      </c>
      <c r="C1224" s="12" t="s">
        <v>3616</v>
      </c>
      <c r="D1224" s="12" t="s">
        <v>2904</v>
      </c>
      <c r="E1224" s="13" t="n">
        <v>0.3</v>
      </c>
      <c r="F1224" s="14" t="s">
        <v>22</v>
      </c>
      <c r="H1224" s="13" t="s">
        <v>24</v>
      </c>
    </row>
    <row r="1225" customFormat="false" ht="14.25" hidden="false" customHeight="true" outlineLevel="2" collapsed="false">
      <c r="B1225" s="11" t="n">
        <v>2</v>
      </c>
      <c r="C1225" s="12" t="s">
        <v>3617</v>
      </c>
      <c r="D1225" s="12" t="s">
        <v>2904</v>
      </c>
      <c r="E1225" s="13" t="n">
        <v>0.05</v>
      </c>
      <c r="F1225" s="14" t="s">
        <v>22</v>
      </c>
      <c r="H1225" s="13" t="s">
        <v>24</v>
      </c>
    </row>
    <row r="1226" customFormat="false" ht="21.95" hidden="false" customHeight="true" outlineLevel="2" collapsed="false">
      <c r="B1226" s="11" t="n">
        <v>3</v>
      </c>
      <c r="C1226" s="12" t="s">
        <v>3618</v>
      </c>
      <c r="D1226" s="12" t="s">
        <v>2904</v>
      </c>
      <c r="E1226" s="13" t="n">
        <v>0.3</v>
      </c>
      <c r="F1226" s="14" t="s">
        <v>22</v>
      </c>
      <c r="H1226" s="13" t="s">
        <v>24</v>
      </c>
    </row>
    <row r="1227" customFormat="false" ht="21.95" hidden="false" customHeight="true" outlineLevel="2" collapsed="false">
      <c r="B1227" s="11" t="n">
        <v>4</v>
      </c>
      <c r="C1227" s="12" t="s">
        <v>3619</v>
      </c>
      <c r="D1227" s="12" t="s">
        <v>2904</v>
      </c>
      <c r="E1227" s="13" t="n">
        <v>0.3</v>
      </c>
      <c r="F1227" s="14" t="s">
        <v>22</v>
      </c>
      <c r="H1227" s="13" t="s">
        <v>24</v>
      </c>
    </row>
    <row r="1228" customFormat="false" ht="21.95" hidden="false" customHeight="true" outlineLevel="2" collapsed="false">
      <c r="B1228" s="11" t="n">
        <v>5</v>
      </c>
      <c r="C1228" s="12" t="s">
        <v>3620</v>
      </c>
      <c r="D1228" s="12" t="s">
        <v>2904</v>
      </c>
      <c r="E1228" s="13" t="n">
        <v>0.3</v>
      </c>
      <c r="F1228" s="14" t="s">
        <v>22</v>
      </c>
      <c r="H1228" s="13" t="s">
        <v>24</v>
      </c>
    </row>
    <row r="1229" customFormat="false" ht="14.25" hidden="false" customHeight="true" outlineLevel="2" collapsed="false">
      <c r="B1229" s="11" t="n">
        <v>6</v>
      </c>
      <c r="C1229" s="12" t="s">
        <v>3621</v>
      </c>
      <c r="D1229" s="12" t="s">
        <v>2904</v>
      </c>
      <c r="E1229" s="13" t="n">
        <v>0.05</v>
      </c>
      <c r="F1229" s="14" t="s">
        <v>22</v>
      </c>
      <c r="H1229" s="13" t="s">
        <v>24</v>
      </c>
    </row>
    <row r="1230" customFormat="false" ht="15" hidden="false" customHeight="true" outlineLevel="1" collapsed="false">
      <c r="A1230" s="10" t="s">
        <v>3622</v>
      </c>
    </row>
    <row r="1231" customFormat="false" ht="21.95" hidden="false" customHeight="true" outlineLevel="2" collapsed="false">
      <c r="B1231" s="11" t="n">
        <v>1</v>
      </c>
      <c r="C1231" s="12" t="s">
        <v>3623</v>
      </c>
      <c r="D1231" s="12" t="s">
        <v>2904</v>
      </c>
      <c r="E1231" s="13" t="n">
        <v>0.01</v>
      </c>
      <c r="F1231" s="14" t="s">
        <v>22</v>
      </c>
      <c r="H1231" s="13" t="s">
        <v>24</v>
      </c>
    </row>
    <row r="1232" customFormat="false" ht="14.25" hidden="false" customHeight="true" outlineLevel="2" collapsed="false">
      <c r="B1232" s="11" t="n">
        <v>2</v>
      </c>
      <c r="C1232" s="12" t="s">
        <v>3624</v>
      </c>
      <c r="D1232" s="12" t="s">
        <v>2904</v>
      </c>
      <c r="E1232" s="13" t="n">
        <v>0.005</v>
      </c>
      <c r="F1232" s="14" t="s">
        <v>22</v>
      </c>
      <c r="H1232" s="13" t="s">
        <v>24</v>
      </c>
    </row>
    <row r="1233" customFormat="false" ht="15" hidden="false" customHeight="true" outlineLevel="1" collapsed="false">
      <c r="A1233" s="10" t="s">
        <v>3625</v>
      </c>
    </row>
    <row r="1234" customFormat="false" ht="21.95" hidden="false" customHeight="true" outlineLevel="2" collapsed="false">
      <c r="B1234" s="11" t="n">
        <v>1</v>
      </c>
      <c r="C1234" s="12" t="s">
        <v>3626</v>
      </c>
      <c r="D1234" s="12" t="s">
        <v>3434</v>
      </c>
      <c r="E1234" s="13" t="n">
        <v>0.18</v>
      </c>
      <c r="F1234" s="14" t="s">
        <v>13</v>
      </c>
      <c r="H1234" s="13" t="s">
        <v>23</v>
      </c>
    </row>
    <row r="1235" customFormat="false" ht="15" hidden="false" customHeight="true" outlineLevel="1" collapsed="false">
      <c r="A1235" s="10" t="s">
        <v>3627</v>
      </c>
    </row>
    <row r="1236" customFormat="false" ht="14.25" hidden="false" customHeight="true" outlineLevel="2" collapsed="false">
      <c r="B1236" s="11" t="n">
        <v>1</v>
      </c>
      <c r="C1236" s="12" t="s">
        <v>3628</v>
      </c>
      <c r="D1236" s="12" t="s">
        <v>21</v>
      </c>
      <c r="E1236" s="13" t="n">
        <v>300</v>
      </c>
      <c r="F1236" s="14" t="s">
        <v>22</v>
      </c>
      <c r="G1236" s="13" t="s">
        <v>149</v>
      </c>
      <c r="H1236" s="13" t="s">
        <v>112</v>
      </c>
      <c r="I1236" s="13" t="n">
        <v>180</v>
      </c>
    </row>
    <row r="1237" customFormat="false" ht="15" hidden="false" customHeight="true" outlineLevel="1" collapsed="false">
      <c r="A1237" s="10" t="s">
        <v>3629</v>
      </c>
    </row>
    <row r="1238" customFormat="false" ht="21.95" hidden="false" customHeight="true" outlineLevel="2" collapsed="false">
      <c r="B1238" s="11" t="n">
        <v>1</v>
      </c>
      <c r="C1238" s="12" t="s">
        <v>3630</v>
      </c>
      <c r="D1238" s="12" t="s">
        <v>3434</v>
      </c>
      <c r="E1238" s="13" t="n">
        <v>0.18</v>
      </c>
      <c r="F1238" s="14" t="s">
        <v>13</v>
      </c>
      <c r="H1238" s="13" t="s">
        <v>23</v>
      </c>
    </row>
    <row r="1239" customFormat="false" ht="15" hidden="false" customHeight="true" outlineLevel="1" collapsed="false">
      <c r="A1239" s="10" t="s">
        <v>3631</v>
      </c>
    </row>
    <row r="1240" customFormat="false" ht="14.25" hidden="false" customHeight="true" outlineLevel="2" collapsed="false">
      <c r="B1240" s="11" t="n">
        <v>1</v>
      </c>
      <c r="C1240" s="12" t="s">
        <v>3632</v>
      </c>
      <c r="D1240" s="12" t="s">
        <v>21</v>
      </c>
      <c r="E1240" s="13" t="n">
        <v>300</v>
      </c>
      <c r="F1240" s="14" t="s">
        <v>22</v>
      </c>
      <c r="G1240" s="13" t="s">
        <v>149</v>
      </c>
      <c r="H1240" s="13" t="s">
        <v>112</v>
      </c>
      <c r="I1240" s="13" t="n">
        <v>180</v>
      </c>
    </row>
    <row r="1241" customFormat="false" ht="15" hidden="false" customHeight="true" outlineLevel="1" collapsed="false">
      <c r="A1241" s="10" t="s">
        <v>3633</v>
      </c>
    </row>
    <row r="1242" customFormat="false" ht="21.95" hidden="false" customHeight="true" outlineLevel="2" collapsed="false">
      <c r="B1242" s="11" t="n">
        <v>1</v>
      </c>
      <c r="C1242" s="12" t="s">
        <v>3634</v>
      </c>
      <c r="D1242" s="12" t="s">
        <v>2904</v>
      </c>
      <c r="E1242" s="13" t="n">
        <v>0.05</v>
      </c>
      <c r="F1242" s="14" t="s">
        <v>22</v>
      </c>
      <c r="H1242" s="13" t="s">
        <v>24</v>
      </c>
    </row>
    <row r="1243" customFormat="false" ht="21.95" hidden="false" customHeight="true" outlineLevel="2" collapsed="false">
      <c r="B1243" s="11" t="n">
        <v>2</v>
      </c>
      <c r="C1243" s="12" t="s">
        <v>3635</v>
      </c>
      <c r="D1243" s="12" t="s">
        <v>2904</v>
      </c>
      <c r="E1243" s="13" t="n">
        <v>0.05</v>
      </c>
      <c r="F1243" s="14" t="s">
        <v>22</v>
      </c>
      <c r="H1243" s="13" t="s">
        <v>24</v>
      </c>
    </row>
    <row r="1244" customFormat="false" ht="21.95" hidden="false" customHeight="true" outlineLevel="2" collapsed="false">
      <c r="B1244" s="11" t="n">
        <v>3</v>
      </c>
      <c r="C1244" s="12" t="s">
        <v>3636</v>
      </c>
      <c r="D1244" s="12" t="s">
        <v>2904</v>
      </c>
      <c r="E1244" s="13" t="n">
        <v>0.05</v>
      </c>
      <c r="F1244" s="14" t="s">
        <v>22</v>
      </c>
      <c r="H1244" s="13" t="s">
        <v>24</v>
      </c>
    </row>
    <row r="1245" customFormat="false" ht="15" hidden="false" customHeight="true" outlineLevel="1" collapsed="false">
      <c r="A1245" s="10" t="s">
        <v>3637</v>
      </c>
    </row>
    <row r="1246" customFormat="false" ht="21.95" hidden="false" customHeight="true" outlineLevel="2" collapsed="false">
      <c r="B1246" s="11" t="n">
        <v>1</v>
      </c>
      <c r="C1246" s="12" t="s">
        <v>3638</v>
      </c>
      <c r="D1246" s="12" t="s">
        <v>2904</v>
      </c>
      <c r="E1246" s="13" t="n">
        <v>0.05</v>
      </c>
      <c r="F1246" s="14" t="s">
        <v>22</v>
      </c>
      <c r="H1246" s="13" t="s">
        <v>24</v>
      </c>
    </row>
    <row r="1247" customFormat="false" ht="21.95" hidden="false" customHeight="true" outlineLevel="2" collapsed="false">
      <c r="B1247" s="11" t="n">
        <v>2</v>
      </c>
      <c r="C1247" s="12" t="s">
        <v>3639</v>
      </c>
      <c r="D1247" s="12" t="s">
        <v>2904</v>
      </c>
      <c r="E1247" s="13" t="n">
        <v>0.05</v>
      </c>
      <c r="F1247" s="14" t="s">
        <v>22</v>
      </c>
      <c r="H1247" s="13" t="s">
        <v>24</v>
      </c>
    </row>
    <row r="1248" customFormat="false" ht="21.95" hidden="false" customHeight="true" outlineLevel="2" collapsed="false">
      <c r="B1248" s="11" t="n">
        <v>3</v>
      </c>
      <c r="C1248" s="12" t="s">
        <v>3640</v>
      </c>
      <c r="D1248" s="12" t="s">
        <v>2904</v>
      </c>
      <c r="E1248" s="13" t="n">
        <v>0.05</v>
      </c>
      <c r="F1248" s="14" t="s">
        <v>22</v>
      </c>
      <c r="H1248" s="13" t="s">
        <v>24</v>
      </c>
    </row>
    <row r="1249" customFormat="false" ht="15" hidden="false" customHeight="true" outlineLevel="1" collapsed="false">
      <c r="A1249" s="10" t="s">
        <v>3641</v>
      </c>
    </row>
    <row r="1250" customFormat="false" ht="21.95" hidden="false" customHeight="true" outlineLevel="2" collapsed="false">
      <c r="B1250" s="11" t="n">
        <v>1</v>
      </c>
      <c r="C1250" s="12" t="s">
        <v>3642</v>
      </c>
      <c r="D1250" s="12" t="s">
        <v>2904</v>
      </c>
      <c r="E1250" s="13" t="n">
        <v>0.01</v>
      </c>
      <c r="F1250" s="14" t="s">
        <v>22</v>
      </c>
      <c r="H1250" s="13" t="s">
        <v>24</v>
      </c>
    </row>
    <row r="1251" customFormat="false" ht="14.25" hidden="false" customHeight="true" outlineLevel="2" collapsed="false">
      <c r="B1251" s="11" t="n">
        <v>2</v>
      </c>
      <c r="C1251" s="12" t="s">
        <v>3643</v>
      </c>
      <c r="D1251" s="12" t="s">
        <v>2904</v>
      </c>
      <c r="E1251" s="13" t="n">
        <v>0.005</v>
      </c>
      <c r="F1251" s="14" t="s">
        <v>22</v>
      </c>
      <c r="H1251" s="13" t="s">
        <v>24</v>
      </c>
    </row>
    <row r="1252" customFormat="false" ht="15" hidden="false" customHeight="true" outlineLevel="1" collapsed="false">
      <c r="A1252" s="10" t="s">
        <v>3644</v>
      </c>
    </row>
    <row r="1253" customFormat="false" ht="21.95" hidden="false" customHeight="true" outlineLevel="2" collapsed="false">
      <c r="B1253" s="11" t="n">
        <v>1</v>
      </c>
      <c r="C1253" s="12" t="s">
        <v>3645</v>
      </c>
      <c r="D1253" s="12" t="s">
        <v>2904</v>
      </c>
      <c r="E1253" s="13" t="n">
        <v>0.005</v>
      </c>
      <c r="F1253" s="14" t="s">
        <v>22</v>
      </c>
      <c r="H1253" s="13" t="s">
        <v>24</v>
      </c>
    </row>
    <row r="1254" customFormat="false" ht="21.95" hidden="false" customHeight="true" outlineLevel="2" collapsed="false">
      <c r="B1254" s="11" t="n">
        <v>2</v>
      </c>
      <c r="C1254" s="12" t="s">
        <v>3646</v>
      </c>
      <c r="D1254" s="12" t="s">
        <v>2904</v>
      </c>
      <c r="E1254" s="13" t="n">
        <v>0.01</v>
      </c>
      <c r="F1254" s="14" t="s">
        <v>22</v>
      </c>
      <c r="H1254" s="13" t="s">
        <v>24</v>
      </c>
    </row>
    <row r="1255" customFormat="false" ht="15" hidden="false" customHeight="true" outlineLevel="1" collapsed="false">
      <c r="A1255" s="10" t="s">
        <v>3647</v>
      </c>
    </row>
    <row r="1256" customFormat="false" ht="21.95" hidden="false" customHeight="true" outlineLevel="2" collapsed="false">
      <c r="B1256" s="11" t="n">
        <v>1</v>
      </c>
      <c r="C1256" s="12" t="s">
        <v>3648</v>
      </c>
      <c r="D1256" s="12" t="s">
        <v>21</v>
      </c>
      <c r="E1256" s="13" t="n">
        <v>100</v>
      </c>
      <c r="F1256" s="14" t="s">
        <v>22</v>
      </c>
      <c r="G1256" s="13" t="s">
        <v>149</v>
      </c>
      <c r="H1256" s="13" t="s">
        <v>112</v>
      </c>
      <c r="I1256" s="13" t="n">
        <v>180</v>
      </c>
    </row>
    <row r="1257" customFormat="false" ht="15" hidden="false" customHeight="true" outlineLevel="1" collapsed="false">
      <c r="A1257" s="10" t="s">
        <v>3649</v>
      </c>
    </row>
    <row r="1258" customFormat="false" ht="21.95" hidden="false" customHeight="true" outlineLevel="2" collapsed="false">
      <c r="B1258" s="11" t="n">
        <v>1</v>
      </c>
      <c r="C1258" s="12" t="s">
        <v>3650</v>
      </c>
      <c r="D1258" s="12" t="s">
        <v>2904</v>
      </c>
      <c r="E1258" s="13" t="n">
        <v>0.01</v>
      </c>
      <c r="F1258" s="14" t="s">
        <v>22</v>
      </c>
      <c r="H1258" s="13" t="s">
        <v>24</v>
      </c>
    </row>
    <row r="1259" customFormat="false" ht="15" hidden="false" customHeight="true" outlineLevel="1" collapsed="false">
      <c r="A1259" s="10" t="s">
        <v>3651</v>
      </c>
    </row>
    <row r="1260" customFormat="false" ht="21.95" hidden="false" customHeight="true" outlineLevel="2" collapsed="false">
      <c r="B1260" s="11" t="n">
        <v>1</v>
      </c>
      <c r="C1260" s="12" t="s">
        <v>3652</v>
      </c>
      <c r="D1260" s="12" t="s">
        <v>2904</v>
      </c>
      <c r="E1260" s="13" t="n">
        <v>0.05</v>
      </c>
      <c r="F1260" s="14" t="s">
        <v>22</v>
      </c>
      <c r="H1260" s="13" t="s">
        <v>24</v>
      </c>
    </row>
    <row r="1261" customFormat="false" ht="21.95" hidden="false" customHeight="true" outlineLevel="2" collapsed="false">
      <c r="B1261" s="11" t="n">
        <v>2</v>
      </c>
      <c r="C1261" s="12" t="s">
        <v>3653</v>
      </c>
      <c r="D1261" s="12" t="s">
        <v>2904</v>
      </c>
      <c r="E1261" s="13" t="n">
        <v>0.05</v>
      </c>
      <c r="F1261" s="14" t="s">
        <v>22</v>
      </c>
      <c r="H1261" s="13" t="s">
        <v>24</v>
      </c>
    </row>
    <row r="1262" customFormat="false" ht="21.95" hidden="false" customHeight="true" outlineLevel="2" collapsed="false">
      <c r="B1262" s="11" t="n">
        <v>3</v>
      </c>
      <c r="C1262" s="12" t="s">
        <v>3654</v>
      </c>
      <c r="D1262" s="12" t="s">
        <v>2904</v>
      </c>
      <c r="E1262" s="13" t="n">
        <v>0.05</v>
      </c>
      <c r="F1262" s="14" t="s">
        <v>22</v>
      </c>
      <c r="H1262" s="13" t="s">
        <v>24</v>
      </c>
    </row>
    <row r="1263" customFormat="false" ht="15" hidden="false" customHeight="true" outlineLevel="1" collapsed="false">
      <c r="A1263" s="10" t="s">
        <v>3655</v>
      </c>
    </row>
    <row r="1264" customFormat="false" ht="21.95" hidden="false" customHeight="true" outlineLevel="2" collapsed="false">
      <c r="B1264" s="11" t="n">
        <v>1</v>
      </c>
      <c r="C1264" s="12" t="s">
        <v>3656</v>
      </c>
      <c r="D1264" s="12" t="s">
        <v>2904</v>
      </c>
      <c r="E1264" s="13" t="n">
        <v>0.05</v>
      </c>
      <c r="F1264" s="14" t="s">
        <v>22</v>
      </c>
      <c r="H1264" s="13" t="s">
        <v>24</v>
      </c>
    </row>
    <row r="1265" customFormat="false" ht="21.95" hidden="false" customHeight="true" outlineLevel="2" collapsed="false">
      <c r="B1265" s="11" t="n">
        <v>2</v>
      </c>
      <c r="C1265" s="12" t="s">
        <v>3657</v>
      </c>
      <c r="D1265" s="12" t="s">
        <v>2904</v>
      </c>
      <c r="E1265" s="13" t="n">
        <v>0.05</v>
      </c>
      <c r="F1265" s="14" t="s">
        <v>22</v>
      </c>
      <c r="H1265" s="13" t="s">
        <v>24</v>
      </c>
    </row>
    <row r="1266" customFormat="false" ht="21.95" hidden="false" customHeight="true" outlineLevel="2" collapsed="false">
      <c r="B1266" s="11" t="n">
        <v>3</v>
      </c>
      <c r="C1266" s="12" t="s">
        <v>3658</v>
      </c>
      <c r="D1266" s="12" t="s">
        <v>2904</v>
      </c>
      <c r="E1266" s="13" t="n">
        <v>0.05</v>
      </c>
      <c r="F1266" s="14" t="s">
        <v>22</v>
      </c>
      <c r="H1266" s="13" t="s">
        <v>24</v>
      </c>
    </row>
    <row r="1267" customFormat="false" ht="15" hidden="false" customHeight="true" outlineLevel="1" collapsed="false">
      <c r="A1267" s="10" t="s">
        <v>3659</v>
      </c>
    </row>
    <row r="1268" customFormat="false" ht="21.95" hidden="false" customHeight="true" outlineLevel="2" collapsed="false">
      <c r="B1268" s="11" t="n">
        <v>1</v>
      </c>
      <c r="C1268" s="12" t="s">
        <v>3660</v>
      </c>
      <c r="D1268" s="12" t="s">
        <v>21</v>
      </c>
      <c r="E1268" s="13" t="n">
        <v>100</v>
      </c>
      <c r="F1268" s="14" t="s">
        <v>22</v>
      </c>
      <c r="G1268" s="13" t="s">
        <v>149</v>
      </c>
      <c r="H1268" s="13" t="s">
        <v>112</v>
      </c>
      <c r="I1268" s="13" t="n">
        <v>180</v>
      </c>
    </row>
    <row r="1269" customFormat="false" ht="15" hidden="false" customHeight="true" outlineLevel="1" collapsed="false">
      <c r="A1269" s="10" t="s">
        <v>3661</v>
      </c>
    </row>
    <row r="1270" customFormat="false" ht="21.95" hidden="false" customHeight="true" outlineLevel="2" collapsed="false">
      <c r="B1270" s="11" t="n">
        <v>1</v>
      </c>
      <c r="C1270" s="12" t="s">
        <v>3645</v>
      </c>
      <c r="D1270" s="12" t="s">
        <v>2904</v>
      </c>
      <c r="E1270" s="13" t="n">
        <v>0.005</v>
      </c>
      <c r="F1270" s="14" t="s">
        <v>22</v>
      </c>
      <c r="H1270" s="13" t="s">
        <v>24</v>
      </c>
    </row>
    <row r="1271" customFormat="false" ht="21.95" hidden="false" customHeight="true" outlineLevel="2" collapsed="false">
      <c r="B1271" s="11" t="n">
        <v>2</v>
      </c>
      <c r="C1271" s="12" t="s">
        <v>3646</v>
      </c>
      <c r="D1271" s="12" t="s">
        <v>2904</v>
      </c>
      <c r="E1271" s="13" t="n">
        <v>0.01</v>
      </c>
      <c r="F1271" s="14" t="s">
        <v>22</v>
      </c>
      <c r="H1271" s="13" t="s">
        <v>24</v>
      </c>
    </row>
    <row r="1272" customFormat="false" ht="15" hidden="false" customHeight="true" outlineLevel="1" collapsed="false">
      <c r="A1272" s="10" t="s">
        <v>3662</v>
      </c>
    </row>
    <row r="1273" customFormat="false" ht="21.95" hidden="false" customHeight="true" outlineLevel="2" collapsed="false">
      <c r="B1273" s="11" t="n">
        <v>1</v>
      </c>
      <c r="C1273" s="12" t="s">
        <v>3663</v>
      </c>
      <c r="D1273" s="12" t="s">
        <v>2904</v>
      </c>
      <c r="E1273" s="13" t="n">
        <v>0.01</v>
      </c>
      <c r="F1273" s="14" t="s">
        <v>22</v>
      </c>
      <c r="H1273" s="13" t="s">
        <v>24</v>
      </c>
    </row>
    <row r="1274" customFormat="false" ht="14.25" hidden="false" customHeight="true" outlineLevel="2" collapsed="false">
      <c r="B1274" s="11" t="n">
        <v>2</v>
      </c>
      <c r="C1274" s="12" t="s">
        <v>3664</v>
      </c>
      <c r="D1274" s="12" t="s">
        <v>2904</v>
      </c>
      <c r="E1274" s="13" t="n">
        <v>0.005</v>
      </c>
      <c r="F1274" s="14" t="s">
        <v>22</v>
      </c>
      <c r="H1274" s="13" t="s">
        <v>24</v>
      </c>
    </row>
    <row r="1275" customFormat="false" ht="15" hidden="false" customHeight="true" outlineLevel="1" collapsed="false">
      <c r="A1275" s="10" t="s">
        <v>3665</v>
      </c>
    </row>
    <row r="1276" customFormat="false" ht="21.95" hidden="false" customHeight="true" outlineLevel="2" collapsed="false">
      <c r="B1276" s="11" t="n">
        <v>1</v>
      </c>
      <c r="C1276" s="12" t="s">
        <v>3666</v>
      </c>
      <c r="D1276" s="12" t="s">
        <v>2904</v>
      </c>
      <c r="E1276" s="13" t="n">
        <v>0.01</v>
      </c>
      <c r="F1276" s="14" t="s">
        <v>22</v>
      </c>
      <c r="H1276" s="13" t="s">
        <v>24</v>
      </c>
    </row>
    <row r="1277" customFormat="false" ht="14.25" hidden="false" customHeight="true" outlineLevel="2" collapsed="false">
      <c r="B1277" s="11" t="n">
        <v>2</v>
      </c>
      <c r="C1277" s="12" t="s">
        <v>3667</v>
      </c>
      <c r="D1277" s="12" t="s">
        <v>2904</v>
      </c>
      <c r="E1277" s="13" t="n">
        <v>0.005</v>
      </c>
      <c r="F1277" s="14" t="s">
        <v>22</v>
      </c>
      <c r="H1277" s="13" t="s">
        <v>24</v>
      </c>
    </row>
    <row r="1278" customFormat="false" ht="15" hidden="false" customHeight="true" outlineLevel="1" collapsed="false">
      <c r="A1278" s="10" t="s">
        <v>3668</v>
      </c>
    </row>
    <row r="1279" customFormat="false" ht="14.25" hidden="false" customHeight="true" outlineLevel="2" collapsed="false">
      <c r="B1279" s="11" t="n">
        <v>61</v>
      </c>
      <c r="C1279" s="12" t="s">
        <v>3669</v>
      </c>
      <c r="D1279" s="12" t="s">
        <v>95</v>
      </c>
      <c r="E1279" s="13" t="n">
        <v>1</v>
      </c>
      <c r="F1279" s="14" t="s">
        <v>96</v>
      </c>
      <c r="G1279" s="13" t="s">
        <v>97</v>
      </c>
    </row>
    <row r="1280" customFormat="false" ht="15" hidden="false" customHeight="true" outlineLevel="1" collapsed="false">
      <c r="A1280" s="10" t="s">
        <v>3670</v>
      </c>
    </row>
    <row r="1281" customFormat="false" ht="14.25" hidden="false" customHeight="true" outlineLevel="2" collapsed="false">
      <c r="B1281" s="11" t="n">
        <v>61</v>
      </c>
      <c r="C1281" s="12" t="s">
        <v>3671</v>
      </c>
      <c r="D1281" s="12" t="s">
        <v>95</v>
      </c>
      <c r="E1281" s="13" t="n">
        <v>1</v>
      </c>
      <c r="F1281" s="14" t="s">
        <v>96</v>
      </c>
      <c r="G1281" s="13" t="s">
        <v>97</v>
      </c>
    </row>
    <row r="1282" customFormat="false" ht="15" hidden="false" customHeight="true" outlineLevel="1" collapsed="false">
      <c r="A1282" s="10" t="s">
        <v>3672</v>
      </c>
    </row>
    <row r="1283" customFormat="false" ht="14.25" hidden="false" customHeight="true" outlineLevel="2" collapsed="false">
      <c r="B1283" s="11" t="n">
        <v>61</v>
      </c>
      <c r="C1283" s="12" t="s">
        <v>3671</v>
      </c>
      <c r="D1283" s="12" t="s">
        <v>95</v>
      </c>
      <c r="E1283" s="13" t="n">
        <v>1</v>
      </c>
      <c r="F1283" s="14" t="s">
        <v>96</v>
      </c>
      <c r="G1283" s="13" t="s">
        <v>97</v>
      </c>
    </row>
    <row r="1284" customFormat="false" ht="15" hidden="false" customHeight="true" outlineLevel="1" collapsed="false">
      <c r="A1284" s="10" t="s">
        <v>3673</v>
      </c>
    </row>
    <row r="1285" customFormat="false" ht="14.25" hidden="false" customHeight="true" outlineLevel="2" collapsed="false">
      <c r="B1285" s="11" t="n">
        <v>61</v>
      </c>
      <c r="C1285" s="12" t="s">
        <v>3674</v>
      </c>
      <c r="D1285" s="12" t="s">
        <v>95</v>
      </c>
      <c r="E1285" s="13" t="n">
        <v>1</v>
      </c>
      <c r="F1285" s="14" t="s">
        <v>96</v>
      </c>
      <c r="G1285" s="13" t="s">
        <v>97</v>
      </c>
    </row>
    <row r="1286" customFormat="false" ht="15" hidden="false" customHeight="true" outlineLevel="1" collapsed="false">
      <c r="A1286" s="10" t="s">
        <v>3675</v>
      </c>
    </row>
    <row r="1287" customFormat="false" ht="14.25" hidden="false" customHeight="true" outlineLevel="2" collapsed="false">
      <c r="B1287" s="11" t="n">
        <v>61</v>
      </c>
      <c r="C1287" s="12" t="s">
        <v>3676</v>
      </c>
      <c r="D1287" s="12" t="s">
        <v>95</v>
      </c>
      <c r="E1287" s="13" t="n">
        <v>1</v>
      </c>
      <c r="F1287" s="14" t="s">
        <v>96</v>
      </c>
      <c r="G1287" s="13" t="s">
        <v>97</v>
      </c>
    </row>
    <row r="1288" customFormat="false" ht="15" hidden="false" customHeight="true" outlineLevel="1" collapsed="false">
      <c r="A1288" s="10" t="s">
        <v>3677</v>
      </c>
    </row>
    <row r="1289" customFormat="false" ht="14.25" hidden="false" customHeight="true" outlineLevel="2" collapsed="false">
      <c r="B1289" s="11" t="n">
        <v>61</v>
      </c>
      <c r="C1289" s="12" t="s">
        <v>3676</v>
      </c>
      <c r="D1289" s="12" t="s">
        <v>95</v>
      </c>
      <c r="E1289" s="13" t="n">
        <v>1</v>
      </c>
      <c r="F1289" s="14" t="s">
        <v>96</v>
      </c>
      <c r="G1289" s="13" t="s">
        <v>97</v>
      </c>
    </row>
    <row r="1290" customFormat="false" ht="15" hidden="false" customHeight="true" outlineLevel="1" collapsed="false">
      <c r="A1290" s="10" t="s">
        <v>3678</v>
      </c>
    </row>
    <row r="1291" customFormat="false" ht="21.95" hidden="false" customHeight="true" outlineLevel="2" collapsed="false">
      <c r="B1291" s="11" t="n">
        <v>41</v>
      </c>
      <c r="C1291" s="12" t="s">
        <v>3679</v>
      </c>
      <c r="D1291" s="12" t="s">
        <v>120</v>
      </c>
      <c r="E1291" s="13" t="n">
        <v>1</v>
      </c>
      <c r="F1291" s="14" t="s">
        <v>96</v>
      </c>
      <c r="G1291" s="13" t="s">
        <v>97</v>
      </c>
    </row>
    <row r="1292" customFormat="false" ht="15" hidden="false" customHeight="true" outlineLevel="1" collapsed="false">
      <c r="A1292" s="10" t="s">
        <v>3680</v>
      </c>
    </row>
    <row r="1293" customFormat="false" ht="14.25" hidden="false" customHeight="true" outlineLevel="2" collapsed="false">
      <c r="B1293" s="11" t="n">
        <v>61</v>
      </c>
      <c r="C1293" s="12" t="s">
        <v>3681</v>
      </c>
      <c r="D1293" s="12" t="s">
        <v>95</v>
      </c>
      <c r="E1293" s="13" t="n">
        <v>1</v>
      </c>
      <c r="F1293" s="14" t="s">
        <v>96</v>
      </c>
      <c r="G1293" s="13" t="s">
        <v>97</v>
      </c>
    </row>
    <row r="1294" customFormat="false" ht="15" hidden="false" customHeight="true" outlineLevel="1" collapsed="false">
      <c r="A1294" s="10" t="s">
        <v>3682</v>
      </c>
    </row>
    <row r="1295" customFormat="false" ht="21.95" hidden="false" customHeight="true" outlineLevel="2" collapsed="false">
      <c r="B1295" s="11" t="n">
        <v>61</v>
      </c>
      <c r="C1295" s="12" t="s">
        <v>3683</v>
      </c>
      <c r="D1295" s="12" t="s">
        <v>95</v>
      </c>
      <c r="E1295" s="13" t="n">
        <v>1</v>
      </c>
      <c r="F1295" s="14" t="s">
        <v>96</v>
      </c>
      <c r="G1295" s="13" t="s">
        <v>97</v>
      </c>
    </row>
    <row r="1296" customFormat="false" ht="15" hidden="false" customHeight="true" outlineLevel="1" collapsed="false">
      <c r="A1296" s="10" t="s">
        <v>3684</v>
      </c>
    </row>
    <row r="1297" customFormat="false" ht="21.95" hidden="false" customHeight="true" outlineLevel="2" collapsed="false">
      <c r="B1297" s="11" t="n">
        <v>61</v>
      </c>
      <c r="C1297" s="12" t="s">
        <v>3683</v>
      </c>
      <c r="D1297" s="12" t="s">
        <v>95</v>
      </c>
      <c r="E1297" s="13" t="n">
        <v>1</v>
      </c>
      <c r="F1297" s="14" t="s">
        <v>96</v>
      </c>
      <c r="G1297" s="13" t="s">
        <v>97</v>
      </c>
    </row>
    <row r="1298" customFormat="false" ht="15" hidden="false" customHeight="true" outlineLevel="1" collapsed="false">
      <c r="A1298" s="10" t="s">
        <v>3685</v>
      </c>
    </row>
    <row r="1299" customFormat="false" ht="21.95" hidden="false" customHeight="true" outlineLevel="2" collapsed="false">
      <c r="B1299" s="11" t="n">
        <v>41</v>
      </c>
      <c r="C1299" s="12" t="s">
        <v>3686</v>
      </c>
      <c r="D1299" s="12" t="s">
        <v>120</v>
      </c>
      <c r="E1299" s="13" t="n">
        <v>1</v>
      </c>
      <c r="F1299" s="14" t="s">
        <v>96</v>
      </c>
      <c r="G1299" s="13" t="s">
        <v>97</v>
      </c>
    </row>
    <row r="1300" customFormat="false" ht="15" hidden="false" customHeight="true" outlineLevel="1" collapsed="false">
      <c r="A1300" s="10" t="s">
        <v>3687</v>
      </c>
    </row>
    <row r="1301" customFormat="false" ht="14.25" hidden="false" customHeight="true" outlineLevel="2" collapsed="false">
      <c r="B1301" s="11" t="n">
        <v>61</v>
      </c>
      <c r="C1301" s="12" t="s">
        <v>3688</v>
      </c>
      <c r="D1301" s="12" t="s">
        <v>95</v>
      </c>
      <c r="E1301" s="13" t="n">
        <v>1</v>
      </c>
      <c r="F1301" s="14" t="s">
        <v>96</v>
      </c>
      <c r="G1301" s="13" t="s">
        <v>97</v>
      </c>
    </row>
    <row r="1302" customFormat="false" ht="15" hidden="false" customHeight="true" outlineLevel="1" collapsed="false">
      <c r="A1302" s="10" t="s">
        <v>3689</v>
      </c>
    </row>
    <row r="1303" customFormat="false" ht="21.95" hidden="false" customHeight="true" outlineLevel="2" collapsed="false">
      <c r="B1303" s="11" t="n">
        <v>61</v>
      </c>
      <c r="C1303" s="12" t="s">
        <v>3690</v>
      </c>
      <c r="D1303" s="12" t="s">
        <v>95</v>
      </c>
      <c r="E1303" s="13" t="n">
        <v>1</v>
      </c>
      <c r="F1303" s="14" t="s">
        <v>96</v>
      </c>
      <c r="G1303" s="13" t="s">
        <v>97</v>
      </c>
    </row>
    <row r="1304" customFormat="false" ht="15" hidden="false" customHeight="true" outlineLevel="1" collapsed="false">
      <c r="A1304" s="10" t="s">
        <v>3691</v>
      </c>
    </row>
    <row r="1305" customFormat="false" ht="21.95" hidden="false" customHeight="true" outlineLevel="2" collapsed="false">
      <c r="B1305" s="11" t="n">
        <v>61</v>
      </c>
      <c r="C1305" s="12" t="s">
        <v>3690</v>
      </c>
      <c r="D1305" s="12" t="s">
        <v>95</v>
      </c>
      <c r="E1305" s="13" t="n">
        <v>1</v>
      </c>
      <c r="F1305" s="14" t="s">
        <v>96</v>
      </c>
      <c r="G1305" s="13" t="s">
        <v>97</v>
      </c>
    </row>
    <row r="1306" customFormat="false" ht="15" hidden="false" customHeight="true" outlineLevel="1" collapsed="false">
      <c r="A1306" s="10" t="s">
        <v>3692</v>
      </c>
    </row>
    <row r="1307" customFormat="false" ht="21.95" hidden="false" customHeight="true" outlineLevel="2" collapsed="false">
      <c r="B1307" s="11" t="n">
        <v>41</v>
      </c>
      <c r="C1307" s="12" t="s">
        <v>3693</v>
      </c>
      <c r="D1307" s="12" t="s">
        <v>120</v>
      </c>
      <c r="E1307" s="13" t="n">
        <v>1</v>
      </c>
      <c r="F1307" s="14" t="s">
        <v>96</v>
      </c>
      <c r="G1307" s="13" t="s">
        <v>97</v>
      </c>
    </row>
    <row r="1308" customFormat="false" ht="15" hidden="false" customHeight="true" outlineLevel="1" collapsed="false">
      <c r="A1308" s="10" t="s">
        <v>3694</v>
      </c>
    </row>
    <row r="1309" customFormat="false" ht="14.25" hidden="false" customHeight="true" outlineLevel="2" collapsed="false">
      <c r="B1309" s="11" t="n">
        <v>61</v>
      </c>
      <c r="C1309" s="12" t="s">
        <v>3695</v>
      </c>
      <c r="D1309" s="12" t="s">
        <v>95</v>
      </c>
      <c r="E1309" s="13" t="n">
        <v>1</v>
      </c>
      <c r="F1309" s="14" t="s">
        <v>96</v>
      </c>
      <c r="G1309" s="13" t="s">
        <v>97</v>
      </c>
    </row>
    <row r="1310" customFormat="false" ht="15" hidden="false" customHeight="true" outlineLevel="1" collapsed="false">
      <c r="A1310" s="10" t="s">
        <v>3696</v>
      </c>
    </row>
    <row r="1311" customFormat="false" ht="14.25" hidden="false" customHeight="true" outlineLevel="2" collapsed="false">
      <c r="B1311" s="11" t="n">
        <v>61</v>
      </c>
      <c r="C1311" s="12" t="s">
        <v>3695</v>
      </c>
      <c r="D1311" s="12" t="s">
        <v>95</v>
      </c>
      <c r="E1311" s="13" t="n">
        <v>1</v>
      </c>
      <c r="F1311" s="14" t="s">
        <v>96</v>
      </c>
      <c r="G1311" s="13" t="s">
        <v>97</v>
      </c>
    </row>
    <row r="1312" customFormat="false" ht="15" hidden="false" customHeight="true" outlineLevel="1" collapsed="false">
      <c r="A1312" s="10" t="s">
        <v>3697</v>
      </c>
    </row>
    <row r="1313" customFormat="false" ht="21.95" hidden="false" customHeight="true" outlineLevel="2" collapsed="false">
      <c r="B1313" s="11" t="n">
        <v>41</v>
      </c>
      <c r="C1313" s="12" t="s">
        <v>3698</v>
      </c>
      <c r="D1313" s="12" t="s">
        <v>120</v>
      </c>
      <c r="E1313" s="13" t="n">
        <v>1</v>
      </c>
      <c r="F1313" s="14" t="s">
        <v>96</v>
      </c>
      <c r="G1313" s="13" t="s">
        <v>97</v>
      </c>
    </row>
    <row r="1314" customFormat="false" ht="15" hidden="false" customHeight="true" outlineLevel="1" collapsed="false">
      <c r="A1314" s="10" t="s">
        <v>3699</v>
      </c>
    </row>
    <row r="1315" customFormat="false" ht="14.25" hidden="false" customHeight="true" outlineLevel="2" collapsed="false">
      <c r="B1315" s="11" t="n">
        <v>61</v>
      </c>
      <c r="C1315" s="12" t="s">
        <v>3700</v>
      </c>
      <c r="D1315" s="12" t="s">
        <v>95</v>
      </c>
      <c r="E1315" s="13" t="n">
        <v>1</v>
      </c>
      <c r="F1315" s="14" t="s">
        <v>96</v>
      </c>
      <c r="G1315" s="13" t="s">
        <v>97</v>
      </c>
    </row>
    <row r="1316" customFormat="false" ht="15" hidden="false" customHeight="true" outlineLevel="1" collapsed="false">
      <c r="A1316" s="10" t="s">
        <v>3701</v>
      </c>
    </row>
    <row r="1317" customFormat="false" ht="14.25" hidden="false" customHeight="true" outlineLevel="2" collapsed="false">
      <c r="B1317" s="11" t="n">
        <v>61</v>
      </c>
      <c r="C1317" s="12" t="s">
        <v>3700</v>
      </c>
      <c r="D1317" s="12" t="s">
        <v>95</v>
      </c>
      <c r="E1317" s="13" t="n">
        <v>1</v>
      </c>
      <c r="F1317" s="14" t="s">
        <v>96</v>
      </c>
      <c r="G1317" s="13" t="s">
        <v>97</v>
      </c>
    </row>
    <row r="1318" customFormat="false" ht="15" hidden="false" customHeight="true" outlineLevel="1" collapsed="false">
      <c r="A1318" s="10" t="s">
        <v>3702</v>
      </c>
    </row>
    <row r="1319" customFormat="false" ht="21.95" hidden="false" customHeight="true" outlineLevel="2" collapsed="false">
      <c r="B1319" s="11" t="n">
        <v>1</v>
      </c>
      <c r="C1319" s="12" t="s">
        <v>3703</v>
      </c>
      <c r="D1319" s="12" t="s">
        <v>283</v>
      </c>
      <c r="E1319" s="13" t="n">
        <v>0.95</v>
      </c>
      <c r="F1319" s="14" t="s">
        <v>46</v>
      </c>
      <c r="G1319" s="13" t="s">
        <v>3704</v>
      </c>
      <c r="H1319" s="13" t="s">
        <v>284</v>
      </c>
    </row>
    <row r="1320" customFormat="false" ht="21.95" hidden="false" customHeight="true" outlineLevel="2" collapsed="false">
      <c r="B1320" s="11" t="n">
        <v>2</v>
      </c>
      <c r="C1320" s="12" t="s">
        <v>3705</v>
      </c>
      <c r="D1320" s="12" t="s">
        <v>283</v>
      </c>
      <c r="E1320" s="13" t="n">
        <v>4.4</v>
      </c>
      <c r="F1320" s="14" t="s">
        <v>46</v>
      </c>
      <c r="G1320" s="13" t="s">
        <v>3704</v>
      </c>
      <c r="H1320" s="13" t="s">
        <v>284</v>
      </c>
    </row>
    <row r="1321" customFormat="false" ht="15" hidden="false" customHeight="true" outlineLevel="1" collapsed="false">
      <c r="A1321" s="10" t="s">
        <v>3706</v>
      </c>
    </row>
    <row r="1322" customFormat="false" ht="21.95" hidden="false" customHeight="true" outlineLevel="2" collapsed="false">
      <c r="B1322" s="11" t="n">
        <v>1</v>
      </c>
      <c r="C1322" s="12" t="s">
        <v>3707</v>
      </c>
      <c r="D1322" s="12" t="s">
        <v>283</v>
      </c>
      <c r="E1322" s="13" t="n">
        <v>4.4</v>
      </c>
      <c r="F1322" s="14" t="s">
        <v>46</v>
      </c>
      <c r="G1322" s="13" t="s">
        <v>3704</v>
      </c>
      <c r="H1322" s="13" t="s">
        <v>284</v>
      </c>
    </row>
    <row r="1323" customFormat="false" ht="21.95" hidden="false" customHeight="true" outlineLevel="2" collapsed="false">
      <c r="B1323" s="11" t="n">
        <v>2</v>
      </c>
      <c r="C1323" s="12" t="s">
        <v>3708</v>
      </c>
      <c r="D1323" s="12" t="s">
        <v>283</v>
      </c>
      <c r="E1323" s="13" t="n">
        <v>0.95</v>
      </c>
      <c r="F1323" s="14" t="s">
        <v>46</v>
      </c>
      <c r="G1323" s="13" t="s">
        <v>3704</v>
      </c>
      <c r="H1323" s="13" t="s">
        <v>284</v>
      </c>
    </row>
    <row r="1324" customFormat="false" ht="15" hidden="false" customHeight="true" outlineLevel="1" collapsed="false">
      <c r="A1324" s="10" t="s">
        <v>3709</v>
      </c>
    </row>
    <row r="1325" customFormat="false" ht="21.95" hidden="false" customHeight="true" outlineLevel="2" collapsed="false">
      <c r="B1325" s="11" t="n">
        <v>1</v>
      </c>
      <c r="C1325" s="12" t="s">
        <v>3710</v>
      </c>
      <c r="D1325" s="12" t="s">
        <v>283</v>
      </c>
      <c r="E1325" s="13" t="n">
        <v>0.95</v>
      </c>
      <c r="F1325" s="14" t="s">
        <v>46</v>
      </c>
      <c r="G1325" s="13" t="s">
        <v>3704</v>
      </c>
      <c r="H1325" s="13" t="s">
        <v>284</v>
      </c>
    </row>
    <row r="1326" customFormat="false" ht="21.95" hidden="false" customHeight="true" outlineLevel="2" collapsed="false">
      <c r="B1326" s="11" t="n">
        <v>2</v>
      </c>
      <c r="C1326" s="12" t="s">
        <v>3711</v>
      </c>
      <c r="D1326" s="12" t="s">
        <v>283</v>
      </c>
      <c r="E1326" s="13" t="n">
        <v>4.4</v>
      </c>
      <c r="F1326" s="14" t="s">
        <v>46</v>
      </c>
      <c r="G1326" s="13" t="s">
        <v>3704</v>
      </c>
      <c r="H1326" s="13" t="s">
        <v>284</v>
      </c>
    </row>
    <row r="1327" customFormat="false" ht="15" hidden="false" customHeight="true" outlineLevel="1" collapsed="false">
      <c r="A1327" s="10" t="s">
        <v>3712</v>
      </c>
    </row>
    <row r="1328" customFormat="false" ht="21.95" hidden="false" customHeight="true" outlineLevel="2" collapsed="false">
      <c r="B1328" s="11" t="n">
        <v>1</v>
      </c>
      <c r="C1328" s="12" t="s">
        <v>3713</v>
      </c>
      <c r="D1328" s="12" t="s">
        <v>283</v>
      </c>
      <c r="E1328" s="13" t="n">
        <v>4.4</v>
      </c>
      <c r="F1328" s="14" t="s">
        <v>46</v>
      </c>
      <c r="G1328" s="13" t="s">
        <v>3704</v>
      </c>
      <c r="H1328" s="13" t="s">
        <v>284</v>
      </c>
    </row>
    <row r="1329" customFormat="false" ht="21.95" hidden="false" customHeight="true" outlineLevel="2" collapsed="false">
      <c r="B1329" s="11" t="n">
        <v>2</v>
      </c>
      <c r="C1329" s="12" t="s">
        <v>3714</v>
      </c>
      <c r="D1329" s="12" t="s">
        <v>283</v>
      </c>
      <c r="E1329" s="13" t="n">
        <v>0.95</v>
      </c>
      <c r="F1329" s="14" t="s">
        <v>46</v>
      </c>
      <c r="G1329" s="13" t="s">
        <v>3704</v>
      </c>
      <c r="H1329" s="13" t="s">
        <v>284</v>
      </c>
    </row>
    <row r="1330" customFormat="false" ht="15" hidden="false" customHeight="true" outlineLevel="1" collapsed="false">
      <c r="A1330" s="10" t="s">
        <v>3715</v>
      </c>
    </row>
    <row r="1331" customFormat="false" ht="21.95" hidden="false" customHeight="true" outlineLevel="2" collapsed="false">
      <c r="B1331" s="11" t="n">
        <v>1</v>
      </c>
      <c r="C1331" s="12" t="s">
        <v>3716</v>
      </c>
      <c r="D1331" s="12" t="s">
        <v>283</v>
      </c>
      <c r="E1331" s="13" t="n">
        <v>0.95</v>
      </c>
      <c r="F1331" s="14" t="s">
        <v>46</v>
      </c>
      <c r="G1331" s="13" t="s">
        <v>3704</v>
      </c>
      <c r="H1331" s="13" t="s">
        <v>284</v>
      </c>
    </row>
    <row r="1332" customFormat="false" ht="21.95" hidden="false" customHeight="true" outlineLevel="2" collapsed="false">
      <c r="B1332" s="11" t="n">
        <v>2</v>
      </c>
      <c r="C1332" s="12" t="s">
        <v>3717</v>
      </c>
      <c r="D1332" s="12" t="s">
        <v>283</v>
      </c>
      <c r="E1332" s="13" t="n">
        <v>4.4</v>
      </c>
      <c r="F1332" s="14" t="s">
        <v>46</v>
      </c>
      <c r="G1332" s="13" t="s">
        <v>3704</v>
      </c>
      <c r="H1332" s="13" t="s">
        <v>284</v>
      </c>
    </row>
    <row r="1333" customFormat="false" ht="15" hidden="false" customHeight="true" outlineLevel="1" collapsed="false">
      <c r="A1333" s="10" t="s">
        <v>3718</v>
      </c>
    </row>
    <row r="1334" customFormat="false" ht="21.95" hidden="false" customHeight="true" outlineLevel="2" collapsed="false">
      <c r="B1334" s="11" t="n">
        <v>1</v>
      </c>
      <c r="C1334" s="12" t="s">
        <v>3719</v>
      </c>
      <c r="D1334" s="12" t="s">
        <v>283</v>
      </c>
      <c r="E1334" s="13" t="n">
        <v>4.4</v>
      </c>
      <c r="F1334" s="14" t="s">
        <v>46</v>
      </c>
      <c r="G1334" s="13" t="s">
        <v>3704</v>
      </c>
      <c r="H1334" s="13" t="s">
        <v>284</v>
      </c>
    </row>
    <row r="1335" customFormat="false" ht="21.95" hidden="false" customHeight="true" outlineLevel="2" collapsed="false">
      <c r="B1335" s="11" t="n">
        <v>2</v>
      </c>
      <c r="C1335" s="12" t="s">
        <v>3720</v>
      </c>
      <c r="D1335" s="12" t="s">
        <v>283</v>
      </c>
      <c r="E1335" s="13" t="n">
        <v>0.95</v>
      </c>
      <c r="F1335" s="14" t="s">
        <v>46</v>
      </c>
      <c r="G1335" s="13" t="s">
        <v>3704</v>
      </c>
      <c r="H1335" s="13" t="s">
        <v>284</v>
      </c>
    </row>
    <row r="1336" customFormat="false" ht="15" hidden="false" customHeight="true" outlineLevel="1" collapsed="false">
      <c r="A1336" s="10" t="s">
        <v>3721</v>
      </c>
    </row>
    <row r="1337" customFormat="false" ht="21.95" hidden="false" customHeight="true" outlineLevel="2" collapsed="false">
      <c r="B1337" s="11" t="n">
        <v>1</v>
      </c>
      <c r="C1337" s="12" t="s">
        <v>3722</v>
      </c>
      <c r="D1337" s="12" t="s">
        <v>283</v>
      </c>
      <c r="E1337" s="13" t="n">
        <v>0.95</v>
      </c>
      <c r="F1337" s="14" t="s">
        <v>46</v>
      </c>
      <c r="G1337" s="13" t="s">
        <v>3704</v>
      </c>
      <c r="H1337" s="13" t="s">
        <v>284</v>
      </c>
    </row>
    <row r="1338" customFormat="false" ht="21.95" hidden="false" customHeight="true" outlineLevel="2" collapsed="false">
      <c r="B1338" s="11" t="n">
        <v>2</v>
      </c>
      <c r="C1338" s="12" t="s">
        <v>3723</v>
      </c>
      <c r="D1338" s="12" t="s">
        <v>283</v>
      </c>
      <c r="E1338" s="13" t="n">
        <v>4.4</v>
      </c>
      <c r="F1338" s="14" t="s">
        <v>46</v>
      </c>
      <c r="G1338" s="13" t="s">
        <v>3704</v>
      </c>
      <c r="H1338" s="13" t="s">
        <v>284</v>
      </c>
    </row>
    <row r="1339" customFormat="false" ht="15" hidden="false" customHeight="true" outlineLevel="1" collapsed="false">
      <c r="A1339" s="10" t="s">
        <v>3724</v>
      </c>
    </row>
    <row r="1340" customFormat="false" ht="21.95" hidden="false" customHeight="true" outlineLevel="2" collapsed="false">
      <c r="B1340" s="11" t="n">
        <v>1</v>
      </c>
      <c r="C1340" s="12" t="s">
        <v>3725</v>
      </c>
      <c r="D1340" s="12" t="s">
        <v>283</v>
      </c>
      <c r="E1340" s="13" t="n">
        <v>4.4</v>
      </c>
      <c r="F1340" s="14" t="s">
        <v>46</v>
      </c>
      <c r="G1340" s="13" t="s">
        <v>3704</v>
      </c>
      <c r="H1340" s="13" t="s">
        <v>284</v>
      </c>
    </row>
    <row r="1341" customFormat="false" ht="21.95" hidden="false" customHeight="true" outlineLevel="2" collapsed="false">
      <c r="B1341" s="11" t="n">
        <v>2</v>
      </c>
      <c r="C1341" s="12" t="s">
        <v>3726</v>
      </c>
      <c r="D1341" s="12" t="s">
        <v>283</v>
      </c>
      <c r="E1341" s="13" t="n">
        <v>0.95</v>
      </c>
      <c r="F1341" s="14" t="s">
        <v>46</v>
      </c>
      <c r="G1341" s="13" t="s">
        <v>3704</v>
      </c>
      <c r="H1341" s="13" t="s">
        <v>284</v>
      </c>
    </row>
    <row r="1342" customFormat="false" ht="15" hidden="false" customHeight="true" outlineLevel="1" collapsed="false">
      <c r="A1342" s="10" t="s">
        <v>3727</v>
      </c>
    </row>
    <row r="1343" customFormat="false" ht="21.95" hidden="false" customHeight="true" outlineLevel="2" collapsed="false">
      <c r="B1343" s="11" t="n">
        <v>1</v>
      </c>
      <c r="C1343" s="12" t="s">
        <v>3728</v>
      </c>
      <c r="D1343" s="12" t="s">
        <v>283</v>
      </c>
      <c r="E1343" s="13" t="n">
        <v>4.4</v>
      </c>
      <c r="F1343" s="14" t="s">
        <v>46</v>
      </c>
      <c r="G1343" s="13" t="s">
        <v>3704</v>
      </c>
      <c r="H1343" s="13" t="s">
        <v>284</v>
      </c>
    </row>
    <row r="1344" customFormat="false" ht="21.95" hidden="false" customHeight="true" outlineLevel="2" collapsed="false">
      <c r="B1344" s="11" t="n">
        <v>2</v>
      </c>
      <c r="C1344" s="12" t="s">
        <v>3729</v>
      </c>
      <c r="D1344" s="12" t="s">
        <v>283</v>
      </c>
      <c r="E1344" s="13" t="n">
        <v>0.35</v>
      </c>
      <c r="F1344" s="14" t="s">
        <v>46</v>
      </c>
      <c r="G1344" s="13" t="s">
        <v>3704</v>
      </c>
      <c r="H1344" s="13" t="s">
        <v>284</v>
      </c>
    </row>
    <row r="1345" customFormat="false" ht="15" hidden="false" customHeight="true" outlineLevel="1" collapsed="false">
      <c r="A1345" s="10" t="s">
        <v>3730</v>
      </c>
    </row>
    <row r="1346" customFormat="false" ht="21.95" hidden="false" customHeight="true" outlineLevel="2" collapsed="false">
      <c r="B1346" s="11" t="n">
        <v>1</v>
      </c>
      <c r="C1346" s="12" t="s">
        <v>3731</v>
      </c>
      <c r="D1346" s="12" t="s">
        <v>283</v>
      </c>
      <c r="E1346" s="13" t="n">
        <v>2.1</v>
      </c>
      <c r="F1346" s="14" t="s">
        <v>46</v>
      </c>
      <c r="G1346" s="13" t="s">
        <v>3704</v>
      </c>
      <c r="H1346" s="13" t="s">
        <v>284</v>
      </c>
    </row>
    <row r="1347" customFormat="false" ht="21.95" hidden="false" customHeight="true" outlineLevel="2" collapsed="false">
      <c r="B1347" s="11" t="n">
        <v>2</v>
      </c>
      <c r="C1347" s="12" t="s">
        <v>3732</v>
      </c>
      <c r="D1347" s="12" t="s">
        <v>283</v>
      </c>
      <c r="E1347" s="13" t="n">
        <v>0.35</v>
      </c>
      <c r="F1347" s="14" t="s">
        <v>46</v>
      </c>
      <c r="G1347" s="13" t="s">
        <v>3704</v>
      </c>
      <c r="H1347" s="13" t="s">
        <v>284</v>
      </c>
    </row>
    <row r="1348" customFormat="false" ht="15" hidden="false" customHeight="true" outlineLevel="1" collapsed="false">
      <c r="A1348" s="10" t="s">
        <v>3733</v>
      </c>
    </row>
    <row r="1349" customFormat="false" ht="21.95" hidden="false" customHeight="true" outlineLevel="2" collapsed="false">
      <c r="B1349" s="11" t="n">
        <v>1</v>
      </c>
      <c r="C1349" s="12" t="s">
        <v>3734</v>
      </c>
      <c r="D1349" s="12" t="s">
        <v>283</v>
      </c>
      <c r="E1349" s="13" t="n">
        <v>2.1</v>
      </c>
      <c r="F1349" s="14" t="s">
        <v>46</v>
      </c>
      <c r="G1349" s="13" t="s">
        <v>3704</v>
      </c>
      <c r="H1349" s="13" t="s">
        <v>284</v>
      </c>
    </row>
    <row r="1350" customFormat="false" ht="21.95" hidden="false" customHeight="true" outlineLevel="2" collapsed="false">
      <c r="B1350" s="11" t="n">
        <v>2</v>
      </c>
      <c r="C1350" s="12" t="s">
        <v>3735</v>
      </c>
      <c r="D1350" s="12" t="s">
        <v>283</v>
      </c>
      <c r="E1350" s="13" t="n">
        <v>0.35</v>
      </c>
      <c r="F1350" s="14" t="s">
        <v>46</v>
      </c>
      <c r="G1350" s="13" t="s">
        <v>3704</v>
      </c>
      <c r="H1350" s="13" t="s">
        <v>284</v>
      </c>
    </row>
    <row r="1351" customFormat="false" ht="14.25" hidden="false" customHeight="true" outlineLevel="2" collapsed="false">
      <c r="B1351" s="11" t="n">
        <v>4</v>
      </c>
      <c r="D1351" s="12" t="s">
        <v>12</v>
      </c>
      <c r="F1351" s="14" t="s">
        <v>13</v>
      </c>
    </row>
    <row r="1352" customFormat="false" ht="15" hidden="false" customHeight="true" outlineLevel="1" collapsed="false">
      <c r="A1352" s="10" t="s">
        <v>3736</v>
      </c>
    </row>
    <row r="1353" customFormat="false" ht="21.95" hidden="false" customHeight="true" outlineLevel="2" collapsed="false">
      <c r="B1353" s="11" t="n">
        <v>1</v>
      </c>
      <c r="C1353" s="12" t="s">
        <v>3737</v>
      </c>
      <c r="D1353" s="12" t="s">
        <v>283</v>
      </c>
      <c r="E1353" s="13" t="n">
        <v>0.35</v>
      </c>
      <c r="F1353" s="14" t="s">
        <v>46</v>
      </c>
      <c r="G1353" s="13" t="s">
        <v>3704</v>
      </c>
      <c r="H1353" s="13" t="s">
        <v>284</v>
      </c>
    </row>
    <row r="1354" customFormat="false" ht="21.95" hidden="false" customHeight="true" outlineLevel="2" collapsed="false">
      <c r="B1354" s="11" t="n">
        <v>2</v>
      </c>
      <c r="C1354" s="12" t="s">
        <v>3738</v>
      </c>
      <c r="D1354" s="12" t="s">
        <v>283</v>
      </c>
      <c r="E1354" s="13" t="n">
        <v>2.1</v>
      </c>
      <c r="F1354" s="14" t="s">
        <v>46</v>
      </c>
      <c r="G1354" s="13" t="s">
        <v>3704</v>
      </c>
      <c r="H1354" s="13" t="s">
        <v>284</v>
      </c>
    </row>
    <row r="1355" customFormat="false" ht="15" hidden="false" customHeight="true" outlineLevel="1" collapsed="false">
      <c r="A1355" s="10" t="s">
        <v>3739</v>
      </c>
    </row>
    <row r="1356" customFormat="false" ht="21.95" hidden="false" customHeight="true" outlineLevel="2" collapsed="false">
      <c r="B1356" s="11" t="n">
        <v>1</v>
      </c>
      <c r="C1356" s="12" t="s">
        <v>3740</v>
      </c>
      <c r="D1356" s="12" t="s">
        <v>283</v>
      </c>
      <c r="E1356" s="13" t="n">
        <v>0.35</v>
      </c>
      <c r="F1356" s="14" t="s">
        <v>46</v>
      </c>
      <c r="G1356" s="13" t="s">
        <v>3704</v>
      </c>
      <c r="H1356" s="13" t="s">
        <v>284</v>
      </c>
    </row>
    <row r="1357" customFormat="false" ht="21.95" hidden="false" customHeight="true" outlineLevel="2" collapsed="false">
      <c r="B1357" s="11" t="n">
        <v>3</v>
      </c>
      <c r="C1357" s="12" t="s">
        <v>3741</v>
      </c>
      <c r="D1357" s="12" t="s">
        <v>283</v>
      </c>
      <c r="E1357" s="13" t="n">
        <v>2.1</v>
      </c>
      <c r="F1357" s="14" t="s">
        <v>46</v>
      </c>
      <c r="G1357" s="13" t="s">
        <v>3704</v>
      </c>
      <c r="H1357" s="13" t="s">
        <v>284</v>
      </c>
    </row>
    <row r="1358" customFormat="false" ht="15" hidden="false" customHeight="true" outlineLevel="1" collapsed="false">
      <c r="A1358" s="10" t="s">
        <v>3742</v>
      </c>
    </row>
    <row r="1359" customFormat="false" ht="21.95" hidden="false" customHeight="true" outlineLevel="2" collapsed="false">
      <c r="B1359" s="11" t="n">
        <v>1</v>
      </c>
      <c r="C1359" s="12" t="s">
        <v>3743</v>
      </c>
      <c r="D1359" s="12" t="s">
        <v>283</v>
      </c>
      <c r="E1359" s="13" t="n">
        <v>2.1</v>
      </c>
      <c r="F1359" s="14" t="s">
        <v>46</v>
      </c>
      <c r="G1359" s="13" t="s">
        <v>3704</v>
      </c>
      <c r="H1359" s="13" t="s">
        <v>284</v>
      </c>
    </row>
    <row r="1360" customFormat="false" ht="21.95" hidden="false" customHeight="true" outlineLevel="2" collapsed="false">
      <c r="B1360" s="11" t="n">
        <v>2</v>
      </c>
      <c r="C1360" s="12" t="s">
        <v>3744</v>
      </c>
      <c r="D1360" s="12" t="s">
        <v>283</v>
      </c>
      <c r="E1360" s="13" t="n">
        <v>0.35</v>
      </c>
      <c r="F1360" s="14" t="s">
        <v>46</v>
      </c>
      <c r="G1360" s="13" t="s">
        <v>3704</v>
      </c>
      <c r="H1360" s="13" t="s">
        <v>284</v>
      </c>
    </row>
    <row r="1361" customFormat="false" ht="15" hidden="false" customHeight="true" outlineLevel="1" collapsed="false">
      <c r="A1361" s="10" t="s">
        <v>3745</v>
      </c>
    </row>
    <row r="1362" customFormat="false" ht="21.95" hidden="false" customHeight="true" outlineLevel="2" collapsed="false">
      <c r="B1362" s="11" t="n">
        <v>1</v>
      </c>
      <c r="C1362" s="12" t="s">
        <v>3746</v>
      </c>
      <c r="D1362" s="12" t="s">
        <v>283</v>
      </c>
      <c r="E1362" s="13" t="n">
        <v>2.1</v>
      </c>
      <c r="F1362" s="14" t="s">
        <v>46</v>
      </c>
      <c r="G1362" s="13" t="s">
        <v>3704</v>
      </c>
      <c r="H1362" s="13" t="s">
        <v>284</v>
      </c>
    </row>
    <row r="1363" customFormat="false" ht="21.95" hidden="false" customHeight="true" outlineLevel="2" collapsed="false">
      <c r="B1363" s="11" t="n">
        <v>2</v>
      </c>
      <c r="C1363" s="12" t="s">
        <v>3747</v>
      </c>
      <c r="D1363" s="12" t="s">
        <v>283</v>
      </c>
      <c r="E1363" s="13" t="n">
        <v>0.35</v>
      </c>
      <c r="F1363" s="14" t="s">
        <v>46</v>
      </c>
      <c r="G1363" s="13" t="s">
        <v>3704</v>
      </c>
      <c r="H1363" s="13" t="s">
        <v>284</v>
      </c>
    </row>
    <row r="1364" customFormat="false" ht="15" hidden="false" customHeight="true" outlineLevel="1" collapsed="false">
      <c r="A1364" s="10" t="s">
        <v>3748</v>
      </c>
    </row>
    <row r="1365" customFormat="false" ht="21.95" hidden="false" customHeight="true" outlineLevel="2" collapsed="false">
      <c r="B1365" s="11" t="n">
        <v>1</v>
      </c>
      <c r="C1365" s="12" t="s">
        <v>3749</v>
      </c>
      <c r="D1365" s="12" t="s">
        <v>283</v>
      </c>
      <c r="E1365" s="13" t="n">
        <v>0.35</v>
      </c>
      <c r="F1365" s="14" t="s">
        <v>46</v>
      </c>
      <c r="G1365" s="13" t="s">
        <v>3704</v>
      </c>
      <c r="H1365" s="13" t="s">
        <v>284</v>
      </c>
    </row>
    <row r="1366" customFormat="false" ht="21.95" hidden="false" customHeight="true" outlineLevel="2" collapsed="false">
      <c r="B1366" s="11" t="n">
        <v>2</v>
      </c>
      <c r="C1366" s="12" t="s">
        <v>3750</v>
      </c>
      <c r="D1366" s="12" t="s">
        <v>283</v>
      </c>
      <c r="E1366" s="13" t="n">
        <v>2.1</v>
      </c>
      <c r="F1366" s="14" t="s">
        <v>46</v>
      </c>
      <c r="G1366" s="13" t="s">
        <v>3704</v>
      </c>
      <c r="H1366" s="13" t="s">
        <v>284</v>
      </c>
    </row>
    <row r="1367" customFormat="false" ht="15" hidden="false" customHeight="true" outlineLevel="1" collapsed="false">
      <c r="A1367" s="10" t="s">
        <v>3751</v>
      </c>
    </row>
    <row r="1368" customFormat="false" ht="21.95" hidden="false" customHeight="true" outlineLevel="2" collapsed="false">
      <c r="B1368" s="11" t="n">
        <v>1</v>
      </c>
      <c r="C1368" s="12" t="s">
        <v>3752</v>
      </c>
      <c r="D1368" s="12" t="s">
        <v>283</v>
      </c>
      <c r="E1368" s="13" t="n">
        <v>0.35</v>
      </c>
      <c r="F1368" s="14" t="s">
        <v>46</v>
      </c>
      <c r="G1368" s="13" t="s">
        <v>3704</v>
      </c>
      <c r="H1368" s="13" t="s">
        <v>284</v>
      </c>
    </row>
    <row r="1369" customFormat="false" ht="21.95" hidden="false" customHeight="true" outlineLevel="2" collapsed="false">
      <c r="B1369" s="11" t="n">
        <v>2</v>
      </c>
      <c r="C1369" s="12" t="s">
        <v>3753</v>
      </c>
      <c r="D1369" s="12" t="s">
        <v>283</v>
      </c>
      <c r="E1369" s="13" t="n">
        <v>2.1</v>
      </c>
      <c r="F1369" s="14" t="s">
        <v>46</v>
      </c>
      <c r="G1369" s="13" t="s">
        <v>3704</v>
      </c>
      <c r="H1369" s="13" t="s">
        <v>284</v>
      </c>
    </row>
    <row r="1370" customFormat="false" ht="15" hidden="false" customHeight="true" outlineLevel="1" collapsed="false">
      <c r="A1370" s="10" t="s">
        <v>3754</v>
      </c>
    </row>
    <row r="1371" customFormat="false" ht="21.95" hidden="false" customHeight="true" outlineLevel="2" collapsed="false">
      <c r="B1371" s="11" t="n">
        <v>1</v>
      </c>
      <c r="C1371" s="12" t="s">
        <v>3755</v>
      </c>
      <c r="D1371" s="12" t="s">
        <v>283</v>
      </c>
      <c r="E1371" s="13" t="n">
        <v>2.1</v>
      </c>
      <c r="F1371" s="14" t="s">
        <v>46</v>
      </c>
      <c r="G1371" s="13" t="s">
        <v>3704</v>
      </c>
      <c r="H1371" s="13" t="s">
        <v>284</v>
      </c>
    </row>
    <row r="1372" customFormat="false" ht="21.95" hidden="false" customHeight="true" outlineLevel="2" collapsed="false">
      <c r="B1372" s="11" t="n">
        <v>2</v>
      </c>
      <c r="C1372" s="12" t="s">
        <v>3756</v>
      </c>
      <c r="D1372" s="12" t="s">
        <v>283</v>
      </c>
      <c r="E1372" s="13" t="n">
        <v>0.35</v>
      </c>
      <c r="F1372" s="14" t="s">
        <v>46</v>
      </c>
      <c r="G1372" s="13" t="s">
        <v>3704</v>
      </c>
      <c r="H1372" s="13" t="s">
        <v>284</v>
      </c>
    </row>
    <row r="1373" customFormat="false" ht="15" hidden="false" customHeight="true" outlineLevel="1" collapsed="false">
      <c r="A1373" s="10" t="s">
        <v>3757</v>
      </c>
    </row>
    <row r="1374" customFormat="false" ht="21.95" hidden="false" customHeight="true" outlineLevel="2" collapsed="false">
      <c r="B1374" s="11" t="n">
        <v>1</v>
      </c>
      <c r="C1374" s="12" t="s">
        <v>3758</v>
      </c>
      <c r="D1374" s="12" t="s">
        <v>12</v>
      </c>
      <c r="E1374" s="13" t="n">
        <v>0.03</v>
      </c>
      <c r="F1374" s="14" t="s">
        <v>13</v>
      </c>
      <c r="H1374" s="13" t="s">
        <v>284</v>
      </c>
    </row>
    <row r="1375" customFormat="false" ht="21.95" hidden="false" customHeight="true" outlineLevel="2" collapsed="false">
      <c r="B1375" s="11" t="n">
        <v>2</v>
      </c>
      <c r="C1375" s="12" t="s">
        <v>3759</v>
      </c>
      <c r="D1375" s="12" t="s">
        <v>12</v>
      </c>
      <c r="E1375" s="13" t="n">
        <v>0.33</v>
      </c>
      <c r="F1375" s="14" t="s">
        <v>13</v>
      </c>
      <c r="H1375" s="13" t="s">
        <v>24</v>
      </c>
    </row>
    <row r="1376" customFormat="false" ht="21.95" hidden="false" customHeight="true" outlineLevel="2" collapsed="false">
      <c r="B1376" s="11" t="n">
        <v>3</v>
      </c>
      <c r="C1376" s="12" t="s">
        <v>3760</v>
      </c>
      <c r="D1376" s="12" t="s">
        <v>12</v>
      </c>
      <c r="E1376" s="13" t="n">
        <v>0.015</v>
      </c>
      <c r="F1376" s="14" t="s">
        <v>13</v>
      </c>
      <c r="H1376" s="13" t="s">
        <v>24</v>
      </c>
    </row>
    <row r="1377" customFormat="false" ht="21.95" hidden="false" customHeight="true" outlineLevel="2" collapsed="false">
      <c r="B1377" s="11" t="n">
        <v>4</v>
      </c>
      <c r="C1377" s="12" t="s">
        <v>3761</v>
      </c>
      <c r="D1377" s="12" t="s">
        <v>12</v>
      </c>
      <c r="E1377" s="13" t="n">
        <v>0.43</v>
      </c>
      <c r="F1377" s="14" t="s">
        <v>13</v>
      </c>
      <c r="H1377" s="13" t="s">
        <v>24</v>
      </c>
    </row>
    <row r="1378" customFormat="false" ht="21.95" hidden="false" customHeight="true" outlineLevel="2" collapsed="false">
      <c r="B1378" s="11" t="n">
        <v>5</v>
      </c>
      <c r="C1378" s="12" t="s">
        <v>3762</v>
      </c>
      <c r="D1378" s="12" t="s">
        <v>12</v>
      </c>
      <c r="E1378" s="13" t="n">
        <v>0.015</v>
      </c>
      <c r="F1378" s="14" t="s">
        <v>13</v>
      </c>
      <c r="H1378" s="13" t="s">
        <v>24</v>
      </c>
    </row>
    <row r="1379" customFormat="false" ht="21.95" hidden="false" customHeight="true" outlineLevel="2" collapsed="false">
      <c r="B1379" s="11" t="n">
        <v>6</v>
      </c>
      <c r="C1379" s="12" t="s">
        <v>3763</v>
      </c>
      <c r="D1379" s="12" t="s">
        <v>156</v>
      </c>
      <c r="E1379" s="13" t="n">
        <v>5</v>
      </c>
      <c r="F1379" s="14" t="s">
        <v>46</v>
      </c>
      <c r="G1379" s="13" t="s">
        <v>149</v>
      </c>
      <c r="H1379" s="13" t="s">
        <v>284</v>
      </c>
    </row>
    <row r="1380" customFormat="false" ht="21.95" hidden="false" customHeight="true" outlineLevel="2" collapsed="false">
      <c r="B1380" s="11" t="n">
        <v>7</v>
      </c>
      <c r="C1380" s="12" t="s">
        <v>3764</v>
      </c>
      <c r="D1380" s="12" t="s">
        <v>156</v>
      </c>
      <c r="E1380" s="13" t="n">
        <v>1</v>
      </c>
      <c r="F1380" s="14" t="s">
        <v>46</v>
      </c>
      <c r="G1380" s="13" t="s">
        <v>149</v>
      </c>
      <c r="H1380" s="13" t="s">
        <v>284</v>
      </c>
    </row>
    <row r="1381" customFormat="false" ht="15" hidden="false" customHeight="true" outlineLevel="1" collapsed="false">
      <c r="A1381" s="10" t="s">
        <v>3765</v>
      </c>
    </row>
    <row r="1382" customFormat="false" ht="21.95" hidden="false" customHeight="true" outlineLevel="2" collapsed="false">
      <c r="B1382" s="11" t="n">
        <v>1</v>
      </c>
      <c r="C1382" s="12" t="s">
        <v>3766</v>
      </c>
      <c r="D1382" s="12" t="s">
        <v>12</v>
      </c>
      <c r="E1382" s="13" t="n">
        <v>0.025</v>
      </c>
      <c r="F1382" s="14" t="s">
        <v>13</v>
      </c>
      <c r="H1382" s="13" t="s">
        <v>284</v>
      </c>
    </row>
    <row r="1383" customFormat="false" ht="21.95" hidden="false" customHeight="true" outlineLevel="2" collapsed="false">
      <c r="B1383" s="11" t="n">
        <v>2</v>
      </c>
      <c r="C1383" s="12" t="s">
        <v>3767</v>
      </c>
      <c r="D1383" s="12" t="s">
        <v>12</v>
      </c>
      <c r="E1383" s="13" t="n">
        <v>0.025</v>
      </c>
      <c r="F1383" s="14" t="s">
        <v>13</v>
      </c>
      <c r="H1383" s="13" t="s">
        <v>284</v>
      </c>
    </row>
    <row r="1384" customFormat="false" ht="21.95" hidden="false" customHeight="true" outlineLevel="2" collapsed="false">
      <c r="B1384" s="11" t="n">
        <v>3</v>
      </c>
      <c r="C1384" s="12" t="s">
        <v>3768</v>
      </c>
      <c r="D1384" s="12" t="s">
        <v>156</v>
      </c>
      <c r="E1384" s="13" t="n">
        <v>1</v>
      </c>
      <c r="F1384" s="14" t="s">
        <v>46</v>
      </c>
      <c r="G1384" s="13" t="s">
        <v>149</v>
      </c>
      <c r="H1384" s="13" t="s">
        <v>24</v>
      </c>
    </row>
    <row r="1385" customFormat="false" ht="15" hidden="false" customHeight="true" outlineLevel="1" collapsed="false">
      <c r="A1385" s="10" t="s">
        <v>3769</v>
      </c>
    </row>
    <row r="1386" customFormat="false" ht="21.95" hidden="false" customHeight="true" outlineLevel="2" collapsed="false">
      <c r="B1386" s="11" t="n">
        <v>1</v>
      </c>
      <c r="C1386" s="12" t="s">
        <v>3770</v>
      </c>
      <c r="D1386" s="12" t="s">
        <v>12</v>
      </c>
      <c r="E1386" s="13" t="n">
        <v>0.33</v>
      </c>
      <c r="F1386" s="14" t="s">
        <v>13</v>
      </c>
      <c r="H1386" s="13" t="s">
        <v>24</v>
      </c>
    </row>
    <row r="1387" customFormat="false" ht="21.95" hidden="false" customHeight="true" outlineLevel="2" collapsed="false">
      <c r="B1387" s="11" t="n">
        <v>2</v>
      </c>
      <c r="C1387" s="12" t="s">
        <v>3771</v>
      </c>
      <c r="D1387" s="12" t="s">
        <v>156</v>
      </c>
      <c r="E1387" s="13" t="n">
        <v>1</v>
      </c>
      <c r="F1387" s="14" t="s">
        <v>46</v>
      </c>
      <c r="G1387" s="13" t="s">
        <v>149</v>
      </c>
      <c r="H1387" s="13" t="s">
        <v>284</v>
      </c>
    </row>
    <row r="1388" customFormat="false" ht="21.95" hidden="false" customHeight="true" outlineLevel="2" collapsed="false">
      <c r="B1388" s="11" t="n">
        <v>3</v>
      </c>
      <c r="C1388" s="12" t="s">
        <v>3772</v>
      </c>
      <c r="D1388" s="12" t="s">
        <v>12</v>
      </c>
      <c r="E1388" s="13" t="n">
        <v>0.015</v>
      </c>
      <c r="F1388" s="14" t="s">
        <v>13</v>
      </c>
      <c r="H1388" s="13" t="s">
        <v>24</v>
      </c>
    </row>
    <row r="1389" customFormat="false" ht="21.95" hidden="false" customHeight="true" outlineLevel="2" collapsed="false">
      <c r="B1389" s="11" t="n">
        <v>4</v>
      </c>
      <c r="C1389" s="12" t="s">
        <v>3773</v>
      </c>
      <c r="D1389" s="12" t="s">
        <v>12</v>
      </c>
      <c r="E1389" s="13" t="n">
        <v>0.015</v>
      </c>
      <c r="F1389" s="14" t="s">
        <v>13</v>
      </c>
      <c r="H1389" s="13" t="s">
        <v>24</v>
      </c>
    </row>
    <row r="1390" customFormat="false" ht="21.95" hidden="false" customHeight="true" outlineLevel="2" collapsed="false">
      <c r="B1390" s="11" t="n">
        <v>5</v>
      </c>
      <c r="C1390" s="12" t="s">
        <v>3774</v>
      </c>
      <c r="D1390" s="12" t="s">
        <v>12</v>
      </c>
      <c r="E1390" s="13" t="n">
        <v>0.43</v>
      </c>
      <c r="F1390" s="14" t="s">
        <v>13</v>
      </c>
      <c r="H1390" s="13" t="s">
        <v>24</v>
      </c>
    </row>
    <row r="1391" customFormat="false" ht="21.95" hidden="false" customHeight="true" outlineLevel="2" collapsed="false">
      <c r="B1391" s="11" t="n">
        <v>6</v>
      </c>
      <c r="C1391" s="12" t="s">
        <v>3775</v>
      </c>
      <c r="D1391" s="12" t="s">
        <v>12</v>
      </c>
      <c r="E1391" s="13" t="n">
        <v>0.03</v>
      </c>
      <c r="F1391" s="14" t="s">
        <v>13</v>
      </c>
      <c r="H1391" s="13" t="s">
        <v>284</v>
      </c>
    </row>
    <row r="1392" customFormat="false" ht="21.95" hidden="false" customHeight="true" outlineLevel="2" collapsed="false">
      <c r="B1392" s="11" t="n">
        <v>7</v>
      </c>
      <c r="C1392" s="12" t="s">
        <v>3776</v>
      </c>
      <c r="D1392" s="12" t="s">
        <v>156</v>
      </c>
      <c r="E1392" s="13" t="n">
        <v>5</v>
      </c>
      <c r="F1392" s="14" t="s">
        <v>46</v>
      </c>
      <c r="G1392" s="13" t="s">
        <v>149</v>
      </c>
      <c r="H1392" s="13" t="s">
        <v>284</v>
      </c>
    </row>
    <row r="1393" customFormat="false" ht="15" hidden="false" customHeight="true" outlineLevel="1" collapsed="false">
      <c r="A1393" s="10" t="s">
        <v>3777</v>
      </c>
    </row>
    <row r="1394" customFormat="false" ht="21.95" hidden="false" customHeight="true" outlineLevel="2" collapsed="false">
      <c r="B1394" s="11" t="n">
        <v>1</v>
      </c>
      <c r="C1394" s="12" t="s">
        <v>3778</v>
      </c>
      <c r="D1394" s="12" t="s">
        <v>12</v>
      </c>
      <c r="E1394" s="13" t="n">
        <v>0.025</v>
      </c>
      <c r="F1394" s="14" t="s">
        <v>13</v>
      </c>
      <c r="H1394" s="13" t="s">
        <v>284</v>
      </c>
    </row>
    <row r="1395" customFormat="false" ht="21.95" hidden="false" customHeight="true" outlineLevel="2" collapsed="false">
      <c r="B1395" s="11" t="n">
        <v>2</v>
      </c>
      <c r="C1395" s="12" t="s">
        <v>3779</v>
      </c>
      <c r="D1395" s="12" t="s">
        <v>156</v>
      </c>
      <c r="E1395" s="13" t="n">
        <v>1</v>
      </c>
      <c r="F1395" s="14" t="s">
        <v>46</v>
      </c>
      <c r="G1395" s="13" t="s">
        <v>149</v>
      </c>
      <c r="H1395" s="13" t="s">
        <v>24</v>
      </c>
    </row>
    <row r="1396" customFormat="false" ht="21.95" hidden="false" customHeight="true" outlineLevel="2" collapsed="false">
      <c r="B1396" s="11" t="n">
        <v>3</v>
      </c>
      <c r="C1396" s="12" t="s">
        <v>3780</v>
      </c>
      <c r="D1396" s="12" t="s">
        <v>12</v>
      </c>
      <c r="E1396" s="13" t="n">
        <v>0.025</v>
      </c>
      <c r="F1396" s="14" t="s">
        <v>13</v>
      </c>
      <c r="H1396" s="13" t="s">
        <v>284</v>
      </c>
    </row>
    <row r="1397" customFormat="false" ht="15" hidden="false" customHeight="true" outlineLevel="1" collapsed="false">
      <c r="A1397" s="10" t="s">
        <v>3781</v>
      </c>
    </row>
    <row r="1398" customFormat="false" ht="21.95" hidden="false" customHeight="true" outlineLevel="2" collapsed="false">
      <c r="B1398" s="11" t="n">
        <v>1</v>
      </c>
      <c r="C1398" s="12" t="s">
        <v>3782</v>
      </c>
      <c r="D1398" s="12" t="s">
        <v>12</v>
      </c>
      <c r="E1398" s="13" t="n">
        <v>0.03</v>
      </c>
      <c r="F1398" s="14" t="s">
        <v>13</v>
      </c>
      <c r="H1398" s="13" t="s">
        <v>284</v>
      </c>
    </row>
    <row r="1399" customFormat="false" ht="21.95" hidden="false" customHeight="true" outlineLevel="2" collapsed="false">
      <c r="B1399" s="11" t="n">
        <v>2</v>
      </c>
      <c r="C1399" s="12" t="s">
        <v>3783</v>
      </c>
      <c r="D1399" s="12" t="s">
        <v>156</v>
      </c>
      <c r="E1399" s="13" t="n">
        <v>5</v>
      </c>
      <c r="F1399" s="14" t="s">
        <v>46</v>
      </c>
      <c r="G1399" s="13" t="s">
        <v>149</v>
      </c>
      <c r="H1399" s="13" t="s">
        <v>284</v>
      </c>
    </row>
    <row r="1400" customFormat="false" ht="21.95" hidden="false" customHeight="true" outlineLevel="2" collapsed="false">
      <c r="B1400" s="11" t="n">
        <v>3</v>
      </c>
      <c r="C1400" s="12" t="s">
        <v>3784</v>
      </c>
      <c r="D1400" s="12" t="s">
        <v>12</v>
      </c>
      <c r="E1400" s="13" t="n">
        <v>0.015</v>
      </c>
      <c r="F1400" s="14" t="s">
        <v>13</v>
      </c>
      <c r="H1400" s="13" t="s">
        <v>24</v>
      </c>
    </row>
    <row r="1401" customFormat="false" ht="21.95" hidden="false" customHeight="true" outlineLevel="2" collapsed="false">
      <c r="B1401" s="11" t="n">
        <v>4</v>
      </c>
      <c r="C1401" s="12" t="s">
        <v>3785</v>
      </c>
      <c r="D1401" s="12" t="s">
        <v>12</v>
      </c>
      <c r="E1401" s="13" t="n">
        <v>0.43</v>
      </c>
      <c r="F1401" s="14" t="s">
        <v>13</v>
      </c>
      <c r="H1401" s="13" t="s">
        <v>24</v>
      </c>
    </row>
    <row r="1402" customFormat="false" ht="21.95" hidden="false" customHeight="true" outlineLevel="2" collapsed="false">
      <c r="B1402" s="11" t="n">
        <v>5</v>
      </c>
      <c r="C1402" s="12" t="s">
        <v>3786</v>
      </c>
      <c r="D1402" s="12" t="s">
        <v>12</v>
      </c>
      <c r="E1402" s="13" t="n">
        <v>0.33</v>
      </c>
      <c r="F1402" s="14" t="s">
        <v>13</v>
      </c>
      <c r="H1402" s="13" t="s">
        <v>24</v>
      </c>
    </row>
    <row r="1403" customFormat="false" ht="21.95" hidden="false" customHeight="true" outlineLevel="2" collapsed="false">
      <c r="B1403" s="11" t="n">
        <v>6</v>
      </c>
      <c r="C1403" s="12" t="s">
        <v>3787</v>
      </c>
      <c r="D1403" s="12" t="s">
        <v>12</v>
      </c>
      <c r="E1403" s="13" t="n">
        <v>0.015</v>
      </c>
      <c r="F1403" s="14" t="s">
        <v>13</v>
      </c>
      <c r="H1403" s="13" t="s">
        <v>24</v>
      </c>
    </row>
    <row r="1404" customFormat="false" ht="21.95" hidden="false" customHeight="true" outlineLevel="2" collapsed="false">
      <c r="B1404" s="11" t="n">
        <v>7</v>
      </c>
      <c r="C1404" s="12" t="s">
        <v>3788</v>
      </c>
      <c r="D1404" s="12" t="s">
        <v>156</v>
      </c>
      <c r="E1404" s="13" t="n">
        <v>1</v>
      </c>
      <c r="F1404" s="14" t="s">
        <v>46</v>
      </c>
      <c r="G1404" s="13" t="s">
        <v>149</v>
      </c>
      <c r="H1404" s="13" t="s">
        <v>284</v>
      </c>
    </row>
    <row r="1405" customFormat="false" ht="15" hidden="false" customHeight="true" outlineLevel="1" collapsed="false">
      <c r="A1405" s="10" t="s">
        <v>3789</v>
      </c>
    </row>
    <row r="1406" customFormat="false" ht="21.95" hidden="false" customHeight="true" outlineLevel="2" collapsed="false">
      <c r="B1406" s="11" t="n">
        <v>1</v>
      </c>
      <c r="C1406" s="12" t="s">
        <v>3790</v>
      </c>
      <c r="D1406" s="12" t="s">
        <v>156</v>
      </c>
      <c r="E1406" s="13" t="n">
        <v>1</v>
      </c>
      <c r="F1406" s="14" t="s">
        <v>46</v>
      </c>
      <c r="G1406" s="13" t="s">
        <v>149</v>
      </c>
      <c r="H1406" s="13" t="s">
        <v>24</v>
      </c>
    </row>
    <row r="1407" customFormat="false" ht="21.95" hidden="false" customHeight="true" outlineLevel="2" collapsed="false">
      <c r="B1407" s="11" t="n">
        <v>2</v>
      </c>
      <c r="C1407" s="12" t="s">
        <v>3791</v>
      </c>
      <c r="D1407" s="12" t="s">
        <v>12</v>
      </c>
      <c r="E1407" s="13" t="n">
        <v>0.025</v>
      </c>
      <c r="F1407" s="14" t="s">
        <v>13</v>
      </c>
      <c r="H1407" s="13" t="s">
        <v>284</v>
      </c>
    </row>
    <row r="1408" customFormat="false" ht="21.95" hidden="false" customHeight="true" outlineLevel="2" collapsed="false">
      <c r="B1408" s="11" t="n">
        <v>3</v>
      </c>
      <c r="C1408" s="12" t="s">
        <v>3792</v>
      </c>
      <c r="D1408" s="12" t="s">
        <v>12</v>
      </c>
      <c r="E1408" s="13" t="n">
        <v>0.025</v>
      </c>
      <c r="F1408" s="14" t="s">
        <v>13</v>
      </c>
      <c r="H1408" s="13" t="s">
        <v>284</v>
      </c>
    </row>
    <row r="1409" customFormat="false" ht="15" hidden="false" customHeight="true" outlineLevel="1" collapsed="false">
      <c r="A1409" s="10" t="s">
        <v>3793</v>
      </c>
    </row>
    <row r="1410" customFormat="false" ht="21.95" hidden="false" customHeight="true" outlineLevel="2" collapsed="false">
      <c r="B1410" s="11" t="n">
        <v>1</v>
      </c>
      <c r="C1410" s="12" t="s">
        <v>3794</v>
      </c>
      <c r="D1410" s="12" t="s">
        <v>12</v>
      </c>
      <c r="E1410" s="13" t="n">
        <v>0.015</v>
      </c>
      <c r="F1410" s="14" t="s">
        <v>13</v>
      </c>
      <c r="H1410" s="13" t="s">
        <v>24</v>
      </c>
    </row>
    <row r="1411" customFormat="false" ht="21.95" hidden="false" customHeight="true" outlineLevel="2" collapsed="false">
      <c r="B1411" s="11" t="n">
        <v>2</v>
      </c>
      <c r="C1411" s="12" t="s">
        <v>3795</v>
      </c>
      <c r="D1411" s="12" t="s">
        <v>12</v>
      </c>
      <c r="E1411" s="13" t="n">
        <v>0.43</v>
      </c>
      <c r="F1411" s="14" t="s">
        <v>13</v>
      </c>
      <c r="H1411" s="13" t="s">
        <v>24</v>
      </c>
    </row>
    <row r="1412" customFormat="false" ht="21.95" hidden="false" customHeight="true" outlineLevel="2" collapsed="false">
      <c r="B1412" s="11" t="n">
        <v>3</v>
      </c>
      <c r="C1412" s="12" t="s">
        <v>3796</v>
      </c>
      <c r="D1412" s="12" t="s">
        <v>12</v>
      </c>
      <c r="E1412" s="13" t="n">
        <v>0.03</v>
      </c>
      <c r="F1412" s="14" t="s">
        <v>13</v>
      </c>
      <c r="H1412" s="13" t="s">
        <v>284</v>
      </c>
    </row>
    <row r="1413" customFormat="false" ht="21.95" hidden="false" customHeight="true" outlineLevel="2" collapsed="false">
      <c r="B1413" s="11" t="n">
        <v>4</v>
      </c>
      <c r="C1413" s="12" t="s">
        <v>3797</v>
      </c>
      <c r="D1413" s="12" t="s">
        <v>12</v>
      </c>
      <c r="E1413" s="13" t="n">
        <v>0.015</v>
      </c>
      <c r="F1413" s="14" t="s">
        <v>13</v>
      </c>
      <c r="H1413" s="13" t="s">
        <v>24</v>
      </c>
    </row>
    <row r="1414" customFormat="false" ht="21.95" hidden="false" customHeight="true" outlineLevel="2" collapsed="false">
      <c r="B1414" s="11" t="n">
        <v>5</v>
      </c>
      <c r="C1414" s="12" t="s">
        <v>3798</v>
      </c>
      <c r="D1414" s="12" t="s">
        <v>12</v>
      </c>
      <c r="E1414" s="13" t="n">
        <v>0.33</v>
      </c>
      <c r="F1414" s="14" t="s">
        <v>13</v>
      </c>
      <c r="H1414" s="13" t="s">
        <v>24</v>
      </c>
    </row>
    <row r="1415" customFormat="false" ht="21.95" hidden="false" customHeight="true" outlineLevel="2" collapsed="false">
      <c r="B1415" s="11" t="n">
        <v>6</v>
      </c>
      <c r="C1415" s="12" t="s">
        <v>3799</v>
      </c>
      <c r="D1415" s="12" t="s">
        <v>156</v>
      </c>
      <c r="E1415" s="13" t="n">
        <v>5</v>
      </c>
      <c r="F1415" s="14" t="s">
        <v>46</v>
      </c>
      <c r="G1415" s="13" t="s">
        <v>149</v>
      </c>
      <c r="H1415" s="13" t="s">
        <v>284</v>
      </c>
    </row>
    <row r="1416" customFormat="false" ht="21.95" hidden="false" customHeight="true" outlineLevel="2" collapsed="false">
      <c r="B1416" s="11" t="n">
        <v>7</v>
      </c>
      <c r="C1416" s="12" t="s">
        <v>3800</v>
      </c>
      <c r="D1416" s="12" t="s">
        <v>156</v>
      </c>
      <c r="E1416" s="13" t="n">
        <v>1</v>
      </c>
      <c r="F1416" s="14" t="s">
        <v>46</v>
      </c>
      <c r="G1416" s="13" t="s">
        <v>149</v>
      </c>
      <c r="H1416" s="13" t="s">
        <v>284</v>
      </c>
    </row>
    <row r="1417" customFormat="false" ht="15" hidden="false" customHeight="true" outlineLevel="1" collapsed="false">
      <c r="A1417" s="10" t="s">
        <v>3801</v>
      </c>
    </row>
    <row r="1418" customFormat="false" ht="21.95" hidden="false" customHeight="true" outlineLevel="2" collapsed="false">
      <c r="B1418" s="11" t="n">
        <v>1</v>
      </c>
      <c r="C1418" s="12" t="s">
        <v>3802</v>
      </c>
      <c r="D1418" s="12" t="s">
        <v>156</v>
      </c>
      <c r="E1418" s="13" t="n">
        <v>1</v>
      </c>
      <c r="F1418" s="14" t="s">
        <v>46</v>
      </c>
      <c r="G1418" s="13" t="s">
        <v>149</v>
      </c>
      <c r="H1418" s="13" t="s">
        <v>284</v>
      </c>
    </row>
    <row r="1419" customFormat="false" ht="21.95" hidden="false" customHeight="true" outlineLevel="2" collapsed="false">
      <c r="B1419" s="11" t="n">
        <v>2</v>
      </c>
      <c r="C1419" s="12" t="s">
        <v>3803</v>
      </c>
      <c r="D1419" s="12" t="s">
        <v>12</v>
      </c>
      <c r="E1419" s="13" t="n">
        <v>0.025</v>
      </c>
      <c r="F1419" s="14" t="s">
        <v>13</v>
      </c>
      <c r="H1419" s="13" t="s">
        <v>284</v>
      </c>
    </row>
    <row r="1420" customFormat="false" ht="21.95" hidden="false" customHeight="true" outlineLevel="2" collapsed="false">
      <c r="B1420" s="11" t="n">
        <v>3</v>
      </c>
      <c r="C1420" s="12" t="s">
        <v>3804</v>
      </c>
      <c r="D1420" s="12" t="s">
        <v>12</v>
      </c>
      <c r="E1420" s="13" t="n">
        <v>0.025</v>
      </c>
      <c r="F1420" s="14" t="s">
        <v>13</v>
      </c>
      <c r="H1420" s="13" t="s">
        <v>284</v>
      </c>
    </row>
    <row r="1421" customFormat="false" ht="15" hidden="false" customHeight="true" outlineLevel="1" collapsed="false">
      <c r="A1421" s="10" t="s">
        <v>3805</v>
      </c>
    </row>
    <row r="1422" customFormat="false" ht="21.95" hidden="false" customHeight="true" outlineLevel="2" collapsed="false">
      <c r="B1422" s="11" t="n">
        <v>1</v>
      </c>
      <c r="C1422" s="12" t="s">
        <v>3806</v>
      </c>
      <c r="D1422" s="12" t="s">
        <v>283</v>
      </c>
      <c r="E1422" s="13" t="n">
        <v>1</v>
      </c>
      <c r="F1422" s="14" t="s">
        <v>46</v>
      </c>
      <c r="G1422" s="13" t="s">
        <v>149</v>
      </c>
      <c r="H1422" s="13" t="s">
        <v>284</v>
      </c>
    </row>
    <row r="1423" customFormat="false" ht="15" hidden="false" customHeight="true" outlineLevel="1" collapsed="false">
      <c r="A1423" s="10" t="s">
        <v>3807</v>
      </c>
    </row>
    <row r="1424" customFormat="false" ht="21.95" hidden="false" customHeight="true" outlineLevel="2" collapsed="false">
      <c r="B1424" s="11" t="n">
        <v>1</v>
      </c>
      <c r="C1424" s="12" t="s">
        <v>3808</v>
      </c>
      <c r="D1424" s="12" t="s">
        <v>283</v>
      </c>
      <c r="E1424" s="13" t="n">
        <v>1</v>
      </c>
      <c r="F1424" s="14" t="s">
        <v>46</v>
      </c>
      <c r="G1424" s="13" t="s">
        <v>149</v>
      </c>
      <c r="H1424" s="13" t="s">
        <v>284</v>
      </c>
    </row>
    <row r="1425" customFormat="false" ht="15" hidden="false" customHeight="true" outlineLevel="1" collapsed="false">
      <c r="A1425" s="10" t="s">
        <v>3809</v>
      </c>
    </row>
    <row r="1426" customFormat="false" ht="21.95" hidden="false" customHeight="true" outlineLevel="2" collapsed="false">
      <c r="B1426" s="11" t="n">
        <v>1</v>
      </c>
      <c r="C1426" s="12" t="s">
        <v>3810</v>
      </c>
      <c r="D1426" s="12" t="s">
        <v>283</v>
      </c>
      <c r="E1426" s="13" t="n">
        <v>1</v>
      </c>
      <c r="F1426" s="14" t="s">
        <v>46</v>
      </c>
      <c r="G1426" s="13" t="s">
        <v>149</v>
      </c>
      <c r="H1426" s="13" t="s">
        <v>284</v>
      </c>
    </row>
    <row r="1427" customFormat="false" ht="15" hidden="false" customHeight="true" outlineLevel="1" collapsed="false">
      <c r="A1427" s="10" t="s">
        <v>3811</v>
      </c>
    </row>
    <row r="1428" customFormat="false" ht="21.95" hidden="false" customHeight="true" outlineLevel="2" collapsed="false">
      <c r="B1428" s="11" t="n">
        <v>1</v>
      </c>
      <c r="C1428" s="12" t="s">
        <v>3812</v>
      </c>
      <c r="D1428" s="12" t="s">
        <v>283</v>
      </c>
      <c r="E1428" s="13" t="n">
        <v>1</v>
      </c>
      <c r="F1428" s="14" t="s">
        <v>46</v>
      </c>
      <c r="G1428" s="13" t="s">
        <v>149</v>
      </c>
      <c r="H1428" s="13" t="s">
        <v>284</v>
      </c>
    </row>
    <row r="1429" customFormat="false" ht="15" hidden="false" customHeight="true" outlineLevel="1" collapsed="false">
      <c r="A1429" s="10" t="s">
        <v>3813</v>
      </c>
    </row>
    <row r="1430" customFormat="false" ht="14.25" hidden="false" customHeight="true" outlineLevel="2" collapsed="false">
      <c r="B1430" s="11" t="n">
        <v>1</v>
      </c>
      <c r="C1430" s="12" t="s">
        <v>3814</v>
      </c>
      <c r="D1430" s="12" t="s">
        <v>12</v>
      </c>
      <c r="E1430" s="13" t="n">
        <v>0.015</v>
      </c>
      <c r="F1430" s="14" t="s">
        <v>13</v>
      </c>
      <c r="H1430" s="13" t="s">
        <v>24</v>
      </c>
    </row>
    <row r="1431" customFormat="false" ht="21.95" hidden="false" customHeight="true" outlineLevel="2" collapsed="false">
      <c r="B1431" s="11" t="n">
        <v>2</v>
      </c>
      <c r="C1431" s="12" t="s">
        <v>3815</v>
      </c>
      <c r="D1431" s="12" t="s">
        <v>12</v>
      </c>
      <c r="E1431" s="13" t="n">
        <v>0.08</v>
      </c>
      <c r="F1431" s="14" t="s">
        <v>13</v>
      </c>
      <c r="H1431" s="13" t="s">
        <v>24</v>
      </c>
    </row>
    <row r="1432" customFormat="false" ht="14.25" hidden="false" customHeight="true" outlineLevel="2" collapsed="false">
      <c r="B1432" s="11" t="n">
        <v>3</v>
      </c>
      <c r="C1432" s="12" t="s">
        <v>3816</v>
      </c>
      <c r="D1432" s="12" t="s">
        <v>156</v>
      </c>
      <c r="E1432" s="13" t="n">
        <v>1</v>
      </c>
      <c r="F1432" s="14" t="s">
        <v>46</v>
      </c>
      <c r="G1432" s="13" t="s">
        <v>149</v>
      </c>
      <c r="H1432" s="13" t="s">
        <v>24</v>
      </c>
    </row>
    <row r="1433" customFormat="false" ht="21.95" hidden="false" customHeight="true" outlineLevel="2" collapsed="false">
      <c r="B1433" s="11" t="n">
        <v>4</v>
      </c>
      <c r="C1433" s="12" t="s">
        <v>3817</v>
      </c>
      <c r="D1433" s="12" t="s">
        <v>12</v>
      </c>
      <c r="E1433" s="13" t="n">
        <v>0.08</v>
      </c>
      <c r="F1433" s="14" t="s">
        <v>13</v>
      </c>
      <c r="H1433" s="13" t="s">
        <v>24</v>
      </c>
    </row>
    <row r="1434" customFormat="false" ht="15" hidden="false" customHeight="true" outlineLevel="1" collapsed="false">
      <c r="A1434" s="10" t="s">
        <v>3818</v>
      </c>
    </row>
    <row r="1435" customFormat="false" ht="21.95" hidden="false" customHeight="true" outlineLevel="2" collapsed="false">
      <c r="B1435" s="11" t="n">
        <v>1</v>
      </c>
      <c r="C1435" s="12" t="s">
        <v>3819</v>
      </c>
      <c r="D1435" s="12" t="s">
        <v>12</v>
      </c>
      <c r="E1435" s="13" t="n">
        <v>0.025</v>
      </c>
      <c r="F1435" s="14" t="s">
        <v>13</v>
      </c>
      <c r="H1435" s="13" t="s">
        <v>24</v>
      </c>
    </row>
    <row r="1436" customFormat="false" ht="14.25" hidden="false" customHeight="true" outlineLevel="2" collapsed="false">
      <c r="B1436" s="11" t="n">
        <v>2</v>
      </c>
      <c r="C1436" s="12" t="s">
        <v>3820</v>
      </c>
      <c r="D1436" s="12" t="s">
        <v>12</v>
      </c>
      <c r="E1436" s="13" t="n">
        <v>0.025</v>
      </c>
      <c r="F1436" s="14" t="s">
        <v>13</v>
      </c>
      <c r="H1436" s="13" t="s">
        <v>24</v>
      </c>
    </row>
    <row r="1437" customFormat="false" ht="14.25" hidden="false" customHeight="true" outlineLevel="2" collapsed="false">
      <c r="B1437" s="11" t="n">
        <v>3</v>
      </c>
      <c r="C1437" s="12" t="s">
        <v>3821</v>
      </c>
      <c r="D1437" s="12" t="s">
        <v>156</v>
      </c>
      <c r="E1437" s="13" t="n">
        <v>1</v>
      </c>
      <c r="F1437" s="14" t="s">
        <v>46</v>
      </c>
      <c r="G1437" s="13" t="s">
        <v>149</v>
      </c>
      <c r="H1437" s="13" t="s">
        <v>24</v>
      </c>
    </row>
    <row r="1438" customFormat="false" ht="15" hidden="false" customHeight="true" outlineLevel="1" collapsed="false">
      <c r="A1438" s="10" t="s">
        <v>3822</v>
      </c>
    </row>
    <row r="1439" customFormat="false" ht="21.95" hidden="false" customHeight="true" outlineLevel="2" collapsed="false">
      <c r="B1439" s="11" t="n">
        <v>1</v>
      </c>
      <c r="C1439" s="12" t="s">
        <v>3823</v>
      </c>
      <c r="D1439" s="12" t="s">
        <v>12</v>
      </c>
      <c r="E1439" s="13" t="n">
        <v>0.08</v>
      </c>
      <c r="F1439" s="14" t="s">
        <v>13</v>
      </c>
      <c r="H1439" s="13" t="s">
        <v>24</v>
      </c>
    </row>
    <row r="1440" customFormat="false" ht="14.25" hidden="false" customHeight="true" outlineLevel="2" collapsed="false">
      <c r="B1440" s="11" t="n">
        <v>2</v>
      </c>
      <c r="C1440" s="12" t="s">
        <v>3824</v>
      </c>
      <c r="D1440" s="12" t="s">
        <v>12</v>
      </c>
      <c r="E1440" s="13" t="n">
        <v>0.015</v>
      </c>
      <c r="F1440" s="14" t="s">
        <v>13</v>
      </c>
      <c r="H1440" s="13" t="s">
        <v>24</v>
      </c>
    </row>
    <row r="1441" customFormat="false" ht="21.95" hidden="false" customHeight="true" outlineLevel="2" collapsed="false">
      <c r="B1441" s="11" t="n">
        <v>3</v>
      </c>
      <c r="C1441" s="12" t="s">
        <v>3825</v>
      </c>
      <c r="D1441" s="12" t="s">
        <v>12</v>
      </c>
      <c r="E1441" s="13" t="n">
        <v>0.08</v>
      </c>
      <c r="F1441" s="14" t="s">
        <v>13</v>
      </c>
      <c r="H1441" s="13" t="s">
        <v>24</v>
      </c>
    </row>
    <row r="1442" customFormat="false" ht="14.25" hidden="false" customHeight="true" outlineLevel="2" collapsed="false">
      <c r="B1442" s="11" t="n">
        <v>4</v>
      </c>
      <c r="C1442" s="12" t="s">
        <v>3826</v>
      </c>
      <c r="D1442" s="12" t="s">
        <v>156</v>
      </c>
      <c r="E1442" s="13" t="n">
        <v>1</v>
      </c>
      <c r="F1442" s="14" t="s">
        <v>46</v>
      </c>
      <c r="G1442" s="13" t="s">
        <v>149</v>
      </c>
      <c r="H1442" s="13" t="s">
        <v>24</v>
      </c>
    </row>
    <row r="1443" customFormat="false" ht="15" hidden="false" customHeight="true" outlineLevel="1" collapsed="false">
      <c r="A1443" s="10" t="s">
        <v>3827</v>
      </c>
    </row>
    <row r="1444" customFormat="false" ht="21.95" hidden="false" customHeight="true" outlineLevel="2" collapsed="false">
      <c r="B1444" s="11" t="n">
        <v>1</v>
      </c>
      <c r="C1444" s="12" t="s">
        <v>3828</v>
      </c>
      <c r="D1444" s="12" t="s">
        <v>12</v>
      </c>
      <c r="E1444" s="13" t="n">
        <v>0.025</v>
      </c>
      <c r="F1444" s="14" t="s">
        <v>13</v>
      </c>
      <c r="H1444" s="13" t="s">
        <v>24</v>
      </c>
    </row>
    <row r="1445" customFormat="false" ht="14.25" hidden="false" customHeight="true" outlineLevel="2" collapsed="false">
      <c r="B1445" s="11" t="n">
        <v>2</v>
      </c>
      <c r="C1445" s="12" t="s">
        <v>3829</v>
      </c>
      <c r="D1445" s="12" t="s">
        <v>156</v>
      </c>
      <c r="E1445" s="13" t="n">
        <v>1</v>
      </c>
      <c r="F1445" s="14" t="s">
        <v>46</v>
      </c>
      <c r="G1445" s="13" t="s">
        <v>149</v>
      </c>
      <c r="H1445" s="13" t="s">
        <v>24</v>
      </c>
    </row>
    <row r="1446" customFormat="false" ht="14.25" hidden="false" customHeight="true" outlineLevel="2" collapsed="false">
      <c r="B1446" s="11" t="n">
        <v>3</v>
      </c>
      <c r="C1446" s="12" t="s">
        <v>3830</v>
      </c>
      <c r="D1446" s="12" t="s">
        <v>12</v>
      </c>
      <c r="E1446" s="13" t="n">
        <v>0.025</v>
      </c>
      <c r="F1446" s="14" t="s">
        <v>13</v>
      </c>
      <c r="H1446" s="13" t="s">
        <v>24</v>
      </c>
    </row>
    <row r="1447" customFormat="false" ht="15" hidden="false" customHeight="true" outlineLevel="1" collapsed="false">
      <c r="A1447" s="10" t="s">
        <v>3831</v>
      </c>
    </row>
    <row r="1448" customFormat="false" ht="21.95" hidden="false" customHeight="true" outlineLevel="2" collapsed="false">
      <c r="B1448" s="11" t="n">
        <v>1</v>
      </c>
      <c r="C1448" s="12" t="s">
        <v>3832</v>
      </c>
      <c r="D1448" s="12" t="s">
        <v>156</v>
      </c>
      <c r="E1448" s="13" t="n">
        <v>1</v>
      </c>
      <c r="F1448" s="14" t="s">
        <v>46</v>
      </c>
      <c r="G1448" s="13" t="s">
        <v>149</v>
      </c>
      <c r="H1448" s="13" t="s">
        <v>24</v>
      </c>
    </row>
    <row r="1449" customFormat="false" ht="14.25" hidden="false" customHeight="true" outlineLevel="2" collapsed="false">
      <c r="B1449" s="11" t="n">
        <v>2</v>
      </c>
      <c r="C1449" s="12" t="s">
        <v>3833</v>
      </c>
      <c r="D1449" s="12" t="s">
        <v>12</v>
      </c>
      <c r="E1449" s="13" t="n">
        <v>0.015</v>
      </c>
      <c r="F1449" s="14" t="s">
        <v>13</v>
      </c>
      <c r="H1449" s="13" t="s">
        <v>24</v>
      </c>
    </row>
    <row r="1450" customFormat="false" ht="21.95" hidden="false" customHeight="true" outlineLevel="2" collapsed="false">
      <c r="B1450" s="11" t="n">
        <v>3</v>
      </c>
      <c r="C1450" s="12" t="s">
        <v>3834</v>
      </c>
      <c r="D1450" s="12" t="s">
        <v>12</v>
      </c>
      <c r="E1450" s="13" t="n">
        <v>0.08</v>
      </c>
      <c r="F1450" s="14" t="s">
        <v>13</v>
      </c>
      <c r="H1450" s="13" t="s">
        <v>24</v>
      </c>
    </row>
    <row r="1451" customFormat="false" ht="21.95" hidden="false" customHeight="true" outlineLevel="2" collapsed="false">
      <c r="B1451" s="11" t="n">
        <v>4</v>
      </c>
      <c r="C1451" s="12" t="s">
        <v>3835</v>
      </c>
      <c r="D1451" s="12" t="s">
        <v>12</v>
      </c>
      <c r="E1451" s="13" t="n">
        <v>0.08</v>
      </c>
      <c r="F1451" s="14" t="s">
        <v>13</v>
      </c>
      <c r="H1451" s="13" t="s">
        <v>24</v>
      </c>
    </row>
    <row r="1452" customFormat="false" ht="15" hidden="false" customHeight="true" outlineLevel="1" collapsed="false">
      <c r="A1452" s="10" t="s">
        <v>3836</v>
      </c>
    </row>
    <row r="1453" customFormat="false" ht="21.95" hidden="false" customHeight="true" outlineLevel="2" collapsed="false">
      <c r="B1453" s="11" t="n">
        <v>1</v>
      </c>
      <c r="C1453" s="12" t="s">
        <v>3837</v>
      </c>
      <c r="D1453" s="12" t="s">
        <v>156</v>
      </c>
      <c r="E1453" s="13" t="n">
        <v>1</v>
      </c>
      <c r="F1453" s="14" t="s">
        <v>46</v>
      </c>
      <c r="G1453" s="13" t="s">
        <v>149</v>
      </c>
      <c r="H1453" s="13" t="s">
        <v>24</v>
      </c>
    </row>
    <row r="1454" customFormat="false" ht="14.25" hidden="false" customHeight="true" outlineLevel="2" collapsed="false">
      <c r="B1454" s="11" t="n">
        <v>2</v>
      </c>
      <c r="C1454" s="12" t="s">
        <v>3838</v>
      </c>
      <c r="D1454" s="12" t="s">
        <v>12</v>
      </c>
      <c r="E1454" s="13" t="n">
        <v>0.025</v>
      </c>
      <c r="F1454" s="14" t="s">
        <v>13</v>
      </c>
      <c r="H1454" s="13" t="s">
        <v>24</v>
      </c>
    </row>
    <row r="1455" customFormat="false" ht="14.25" hidden="false" customHeight="true" outlineLevel="2" collapsed="false">
      <c r="B1455" s="11" t="n">
        <v>3</v>
      </c>
      <c r="C1455" s="12" t="s">
        <v>3839</v>
      </c>
      <c r="D1455" s="12" t="s">
        <v>12</v>
      </c>
      <c r="E1455" s="13" t="n">
        <v>0.025</v>
      </c>
      <c r="F1455" s="14" t="s">
        <v>13</v>
      </c>
      <c r="H1455" s="13" t="s">
        <v>24</v>
      </c>
    </row>
    <row r="1456" customFormat="false" ht="15" hidden="false" customHeight="true" outlineLevel="1" collapsed="false">
      <c r="A1456" s="10" t="s">
        <v>3840</v>
      </c>
    </row>
    <row r="1457" customFormat="false" ht="21.95" hidden="false" customHeight="true" outlineLevel="2" collapsed="false">
      <c r="B1457" s="11" t="n">
        <v>1</v>
      </c>
      <c r="C1457" s="12" t="s">
        <v>3841</v>
      </c>
      <c r="D1457" s="12" t="s">
        <v>12</v>
      </c>
      <c r="E1457" s="13" t="n">
        <v>0.08</v>
      </c>
      <c r="F1457" s="14" t="s">
        <v>13</v>
      </c>
      <c r="H1457" s="13" t="s">
        <v>24</v>
      </c>
    </row>
    <row r="1458" customFormat="false" ht="14.25" hidden="false" customHeight="true" outlineLevel="2" collapsed="false">
      <c r="B1458" s="11" t="n">
        <v>2</v>
      </c>
      <c r="C1458" s="12" t="s">
        <v>3842</v>
      </c>
      <c r="D1458" s="12" t="s">
        <v>156</v>
      </c>
      <c r="E1458" s="13" t="n">
        <v>1</v>
      </c>
      <c r="F1458" s="14" t="s">
        <v>46</v>
      </c>
      <c r="G1458" s="13" t="s">
        <v>149</v>
      </c>
      <c r="H1458" s="13" t="s">
        <v>24</v>
      </c>
    </row>
    <row r="1459" customFormat="false" ht="14.25" hidden="false" customHeight="true" outlineLevel="2" collapsed="false">
      <c r="B1459" s="11" t="n">
        <v>3</v>
      </c>
      <c r="C1459" s="12" t="s">
        <v>3843</v>
      </c>
      <c r="D1459" s="12" t="s">
        <v>12</v>
      </c>
      <c r="E1459" s="13" t="n">
        <v>0.015</v>
      </c>
      <c r="F1459" s="14" t="s">
        <v>13</v>
      </c>
      <c r="H1459" s="13" t="s">
        <v>24</v>
      </c>
    </row>
    <row r="1460" customFormat="false" ht="21.95" hidden="false" customHeight="true" outlineLevel="2" collapsed="false">
      <c r="B1460" s="11" t="n">
        <v>4</v>
      </c>
      <c r="C1460" s="12" t="s">
        <v>3844</v>
      </c>
      <c r="D1460" s="12" t="s">
        <v>12</v>
      </c>
      <c r="E1460" s="13" t="n">
        <v>0.08</v>
      </c>
      <c r="F1460" s="14" t="s">
        <v>13</v>
      </c>
      <c r="H1460" s="13" t="s">
        <v>24</v>
      </c>
    </row>
    <row r="1461" customFormat="false" ht="15" hidden="false" customHeight="true" outlineLevel="1" collapsed="false">
      <c r="A1461" s="10" t="s">
        <v>3845</v>
      </c>
    </row>
    <row r="1462" customFormat="false" ht="21.95" hidden="false" customHeight="true" outlineLevel="2" collapsed="false">
      <c r="B1462" s="11" t="n">
        <v>1</v>
      </c>
      <c r="C1462" s="12" t="s">
        <v>3846</v>
      </c>
      <c r="D1462" s="12" t="s">
        <v>156</v>
      </c>
      <c r="E1462" s="13" t="n">
        <v>1</v>
      </c>
      <c r="F1462" s="14" t="s">
        <v>46</v>
      </c>
      <c r="G1462" s="13" t="s">
        <v>149</v>
      </c>
      <c r="H1462" s="13" t="s">
        <v>24</v>
      </c>
    </row>
    <row r="1463" customFormat="false" ht="14.25" hidden="false" customHeight="true" outlineLevel="2" collapsed="false">
      <c r="B1463" s="11" t="n">
        <v>2</v>
      </c>
      <c r="C1463" s="12" t="s">
        <v>3847</v>
      </c>
      <c r="D1463" s="12" t="s">
        <v>12</v>
      </c>
      <c r="E1463" s="13" t="n">
        <v>0.025</v>
      </c>
      <c r="F1463" s="14" t="s">
        <v>13</v>
      </c>
      <c r="H1463" s="13" t="s">
        <v>24</v>
      </c>
    </row>
    <row r="1464" customFormat="false" ht="14.25" hidden="false" customHeight="true" outlineLevel="2" collapsed="false">
      <c r="B1464" s="11" t="n">
        <v>3</v>
      </c>
      <c r="C1464" s="12" t="s">
        <v>3848</v>
      </c>
      <c r="D1464" s="12" t="s">
        <v>12</v>
      </c>
      <c r="E1464" s="13" t="n">
        <v>0.025</v>
      </c>
      <c r="F1464" s="14" t="s">
        <v>13</v>
      </c>
      <c r="H1464" s="13" t="s">
        <v>24</v>
      </c>
    </row>
    <row r="1465" customFormat="false" ht="15" hidden="false" customHeight="true" outlineLevel="1" collapsed="false">
      <c r="A1465" s="10" t="s">
        <v>3849</v>
      </c>
    </row>
    <row r="1466" customFormat="false" ht="26.1" hidden="false" customHeight="true" outlineLevel="2" collapsed="false">
      <c r="B1466" s="11" t="n">
        <v>1</v>
      </c>
      <c r="C1466" s="12" t="s">
        <v>3850</v>
      </c>
      <c r="D1466" s="12" t="s">
        <v>342</v>
      </c>
      <c r="E1466" s="13" t="n">
        <v>1080</v>
      </c>
      <c r="F1466" s="14" t="s">
        <v>22</v>
      </c>
      <c r="G1466" s="13" t="s">
        <v>117</v>
      </c>
      <c r="H1466" s="13" t="s">
        <v>112</v>
      </c>
      <c r="I1466" s="13" t="n">
        <v>30</v>
      </c>
    </row>
    <row r="1467" customFormat="false" ht="15" hidden="false" customHeight="true" outlineLevel="1" collapsed="false">
      <c r="A1467" s="10" t="s">
        <v>3851</v>
      </c>
    </row>
    <row r="1468" customFormat="false" ht="26.1" hidden="false" customHeight="true" outlineLevel="2" collapsed="false">
      <c r="B1468" s="11" t="n">
        <v>1</v>
      </c>
      <c r="C1468" s="12" t="s">
        <v>3852</v>
      </c>
      <c r="D1468" s="12" t="s">
        <v>342</v>
      </c>
      <c r="E1468" s="13" t="n">
        <v>1080</v>
      </c>
      <c r="F1468" s="14" t="s">
        <v>22</v>
      </c>
      <c r="G1468" s="13" t="s">
        <v>117</v>
      </c>
      <c r="H1468" s="13" t="s">
        <v>112</v>
      </c>
      <c r="I1468" s="13" t="n">
        <v>30</v>
      </c>
    </row>
    <row r="1469" customFormat="false" ht="15" hidden="false" customHeight="true" outlineLevel="1" collapsed="false">
      <c r="A1469" s="10" t="s">
        <v>3853</v>
      </c>
    </row>
    <row r="1470" customFormat="false" ht="26.1" hidden="false" customHeight="true" outlineLevel="2" collapsed="false">
      <c r="B1470" s="11" t="n">
        <v>1</v>
      </c>
      <c r="C1470" s="12" t="s">
        <v>3854</v>
      </c>
      <c r="D1470" s="12" t="s">
        <v>342</v>
      </c>
      <c r="E1470" s="13" t="n">
        <v>1080</v>
      </c>
      <c r="F1470" s="14" t="s">
        <v>22</v>
      </c>
      <c r="G1470" s="13" t="s">
        <v>117</v>
      </c>
      <c r="H1470" s="13" t="s">
        <v>112</v>
      </c>
      <c r="I1470" s="13" t="n">
        <v>30</v>
      </c>
    </row>
    <row r="1471" customFormat="false" ht="15" hidden="false" customHeight="true" outlineLevel="1" collapsed="false">
      <c r="A1471" s="10" t="s">
        <v>3855</v>
      </c>
    </row>
    <row r="1472" customFormat="false" ht="21.95" hidden="false" customHeight="true" outlineLevel="2" collapsed="false">
      <c r="B1472" s="11" t="n">
        <v>61</v>
      </c>
      <c r="C1472" s="12" t="s">
        <v>3856</v>
      </c>
      <c r="D1472" s="12" t="s">
        <v>349</v>
      </c>
      <c r="E1472" s="13" t="n">
        <v>3</v>
      </c>
      <c r="F1472" s="14" t="s">
        <v>96</v>
      </c>
      <c r="G1472" s="13" t="s">
        <v>97</v>
      </c>
    </row>
    <row r="1473" customFormat="false" ht="15" hidden="false" customHeight="true" outlineLevel="1" collapsed="false">
      <c r="A1473" s="10" t="s">
        <v>3857</v>
      </c>
    </row>
    <row r="1474" customFormat="false" ht="21.95" hidden="false" customHeight="true" outlineLevel="2" collapsed="false">
      <c r="B1474" s="11" t="n">
        <v>61</v>
      </c>
      <c r="C1474" s="12" t="s">
        <v>3856</v>
      </c>
      <c r="D1474" s="12" t="s">
        <v>349</v>
      </c>
      <c r="E1474" s="13" t="n">
        <v>3</v>
      </c>
      <c r="F1474" s="14" t="s">
        <v>96</v>
      </c>
      <c r="G1474" s="13" t="s">
        <v>97</v>
      </c>
    </row>
    <row r="1475" customFormat="false" ht="21.95" hidden="false" customHeight="true" outlineLevel="2" collapsed="false">
      <c r="B1475" s="11" t="n">
        <v>62</v>
      </c>
      <c r="C1475" s="12" t="s">
        <v>3858</v>
      </c>
      <c r="D1475" s="12" t="s">
        <v>352</v>
      </c>
      <c r="E1475" s="13" t="n">
        <v>1</v>
      </c>
      <c r="F1475" s="14" t="s">
        <v>96</v>
      </c>
      <c r="G1475" s="13" t="s">
        <v>97</v>
      </c>
    </row>
    <row r="1476" customFormat="false" ht="15" hidden="false" customHeight="true" outlineLevel="1" collapsed="false">
      <c r="A1476" s="10" t="s">
        <v>3859</v>
      </c>
    </row>
    <row r="1477" customFormat="false" ht="14.25" hidden="false" customHeight="true" outlineLevel="2" collapsed="false">
      <c r="B1477" s="11" t="n">
        <v>41</v>
      </c>
      <c r="C1477" s="12" t="s">
        <v>3860</v>
      </c>
      <c r="D1477" s="12" t="s">
        <v>120</v>
      </c>
      <c r="E1477" s="13" t="n">
        <v>1</v>
      </c>
      <c r="F1477" s="14" t="s">
        <v>96</v>
      </c>
      <c r="H1477" s="13" t="s">
        <v>97</v>
      </c>
    </row>
    <row r="1478" customFormat="false" ht="15" hidden="false" customHeight="true" outlineLevel="1" collapsed="false">
      <c r="A1478" s="10" t="s">
        <v>3861</v>
      </c>
    </row>
    <row r="1479" customFormat="false" ht="21.95" hidden="false" customHeight="true" outlineLevel="2" collapsed="false">
      <c r="B1479" s="11" t="n">
        <v>61</v>
      </c>
      <c r="C1479" s="12" t="s">
        <v>3862</v>
      </c>
      <c r="D1479" s="12" t="s">
        <v>349</v>
      </c>
      <c r="E1479" s="13" t="n">
        <v>3</v>
      </c>
      <c r="F1479" s="14" t="s">
        <v>96</v>
      </c>
      <c r="G1479" s="13" t="s">
        <v>97</v>
      </c>
    </row>
    <row r="1480" customFormat="false" ht="15" hidden="false" customHeight="true" outlineLevel="1" collapsed="false">
      <c r="A1480" s="10" t="s">
        <v>3863</v>
      </c>
    </row>
    <row r="1481" customFormat="false" ht="21.95" hidden="false" customHeight="true" outlineLevel="2" collapsed="false">
      <c r="B1481" s="11" t="n">
        <v>61</v>
      </c>
      <c r="C1481" s="12" t="s">
        <v>3862</v>
      </c>
      <c r="D1481" s="12" t="s">
        <v>349</v>
      </c>
      <c r="E1481" s="13" t="n">
        <v>3</v>
      </c>
      <c r="F1481" s="14" t="s">
        <v>96</v>
      </c>
      <c r="G1481" s="13" t="s">
        <v>97</v>
      </c>
    </row>
    <row r="1482" customFormat="false" ht="21.95" hidden="false" customHeight="true" outlineLevel="2" collapsed="false">
      <c r="B1482" s="11" t="n">
        <v>62</v>
      </c>
      <c r="C1482" s="12" t="s">
        <v>3864</v>
      </c>
      <c r="D1482" s="12" t="s">
        <v>352</v>
      </c>
      <c r="E1482" s="13" t="n">
        <v>1</v>
      </c>
      <c r="F1482" s="14" t="s">
        <v>96</v>
      </c>
      <c r="G1482" s="13" t="s">
        <v>97</v>
      </c>
    </row>
    <row r="1483" customFormat="false" ht="15" hidden="false" customHeight="true" outlineLevel="1" collapsed="false">
      <c r="A1483" s="10" t="s">
        <v>3865</v>
      </c>
    </row>
    <row r="1484" customFormat="false" ht="14.25" hidden="false" customHeight="true" outlineLevel="2" collapsed="false">
      <c r="B1484" s="11" t="n">
        <v>41</v>
      </c>
      <c r="C1484" s="12" t="s">
        <v>3866</v>
      </c>
      <c r="D1484" s="12" t="s">
        <v>120</v>
      </c>
      <c r="E1484" s="13" t="n">
        <v>1</v>
      </c>
      <c r="F1484" s="14" t="s">
        <v>96</v>
      </c>
      <c r="H1484" s="13" t="s">
        <v>97</v>
      </c>
    </row>
    <row r="1485" customFormat="false" ht="15" hidden="false" customHeight="true" outlineLevel="1" collapsed="false">
      <c r="A1485" s="10" t="s">
        <v>3867</v>
      </c>
    </row>
    <row r="1486" customFormat="false" ht="21.95" hidden="false" customHeight="true" outlineLevel="2" collapsed="false">
      <c r="B1486" s="11" t="n">
        <v>61</v>
      </c>
      <c r="C1486" s="12" t="s">
        <v>3868</v>
      </c>
      <c r="D1486" s="12" t="s">
        <v>349</v>
      </c>
      <c r="E1486" s="13" t="n">
        <v>3</v>
      </c>
      <c r="F1486" s="14" t="s">
        <v>96</v>
      </c>
      <c r="G1486" s="13" t="s">
        <v>97</v>
      </c>
    </row>
    <row r="1487" customFormat="false" ht="15" hidden="false" customHeight="true" outlineLevel="1" collapsed="false">
      <c r="A1487" s="10" t="s">
        <v>3869</v>
      </c>
    </row>
    <row r="1488" customFormat="false" ht="21.95" hidden="false" customHeight="true" outlineLevel="2" collapsed="false">
      <c r="B1488" s="11" t="n">
        <v>61</v>
      </c>
      <c r="C1488" s="12" t="s">
        <v>3868</v>
      </c>
      <c r="D1488" s="12" t="s">
        <v>349</v>
      </c>
      <c r="E1488" s="13" t="n">
        <v>3</v>
      </c>
      <c r="F1488" s="14" t="s">
        <v>96</v>
      </c>
      <c r="G1488" s="13" t="s">
        <v>97</v>
      </c>
    </row>
    <row r="1489" customFormat="false" ht="21.95" hidden="false" customHeight="true" outlineLevel="2" collapsed="false">
      <c r="B1489" s="11" t="n">
        <v>62</v>
      </c>
      <c r="C1489" s="12" t="s">
        <v>3870</v>
      </c>
      <c r="D1489" s="12" t="s">
        <v>352</v>
      </c>
      <c r="E1489" s="13" t="n">
        <v>1</v>
      </c>
      <c r="F1489" s="14" t="s">
        <v>96</v>
      </c>
      <c r="G1489" s="13" t="s">
        <v>97</v>
      </c>
    </row>
    <row r="1490" customFormat="false" ht="15" hidden="false" customHeight="true" outlineLevel="1" collapsed="false">
      <c r="A1490" s="10" t="s">
        <v>3871</v>
      </c>
    </row>
    <row r="1491" customFormat="false" ht="14.25" hidden="false" customHeight="true" outlineLevel="2" collapsed="false">
      <c r="B1491" s="11" t="n">
        <v>41</v>
      </c>
      <c r="C1491" s="12" t="s">
        <v>3872</v>
      </c>
      <c r="D1491" s="12" t="s">
        <v>120</v>
      </c>
      <c r="E1491" s="13" t="n">
        <v>1</v>
      </c>
      <c r="F1491" s="14" t="s">
        <v>96</v>
      </c>
      <c r="H1491" s="13" t="s">
        <v>97</v>
      </c>
    </row>
    <row r="1492" customFormat="false" ht="15" hidden="false" customHeight="true" outlineLevel="1" collapsed="false">
      <c r="A1492" s="10" t="s">
        <v>3873</v>
      </c>
    </row>
    <row r="1493" customFormat="false" ht="14.25" hidden="false" customHeight="true" outlineLevel="2" collapsed="false">
      <c r="B1493" s="11" t="n">
        <v>41</v>
      </c>
      <c r="C1493" s="12" t="s">
        <v>3874</v>
      </c>
      <c r="D1493" s="12" t="s">
        <v>120</v>
      </c>
      <c r="E1493" s="13" t="n">
        <v>1</v>
      </c>
      <c r="F1493" s="14" t="s">
        <v>96</v>
      </c>
      <c r="H1493" s="13" t="s">
        <v>97</v>
      </c>
    </row>
    <row r="1494" customFormat="false" ht="15" hidden="false" customHeight="true" outlineLevel="1" collapsed="false">
      <c r="A1494" s="10" t="s">
        <v>3875</v>
      </c>
    </row>
    <row r="1495" customFormat="false" ht="26.1" hidden="false" customHeight="true" outlineLevel="2" collapsed="false">
      <c r="B1495" s="11" t="n">
        <v>1</v>
      </c>
      <c r="C1495" s="12" t="s">
        <v>3876</v>
      </c>
      <c r="D1495" s="12" t="s">
        <v>144</v>
      </c>
      <c r="E1495" s="13" t="n">
        <v>50</v>
      </c>
      <c r="F1495" s="14" t="s">
        <v>46</v>
      </c>
      <c r="G1495" s="13" t="s">
        <v>117</v>
      </c>
      <c r="I1495" s="13" t="n">
        <v>180</v>
      </c>
    </row>
    <row r="1496" customFormat="false" ht="15" hidden="false" customHeight="true" outlineLevel="1" collapsed="false">
      <c r="A1496" s="10" t="s">
        <v>3877</v>
      </c>
    </row>
    <row r="1497" customFormat="false" ht="14.25" hidden="false" customHeight="true" outlineLevel="2" collapsed="false">
      <c r="B1497" s="11" t="n">
        <v>61</v>
      </c>
      <c r="C1497" s="12" t="s">
        <v>3878</v>
      </c>
      <c r="D1497" s="12" t="s">
        <v>95</v>
      </c>
      <c r="E1497" s="13" t="n">
        <v>1</v>
      </c>
      <c r="F1497" s="14" t="s">
        <v>96</v>
      </c>
      <c r="G1497" s="13" t="s">
        <v>97</v>
      </c>
    </row>
    <row r="1498" customFormat="false" ht="15" hidden="false" customHeight="true" outlineLevel="1" collapsed="false">
      <c r="A1498" s="10" t="s">
        <v>3879</v>
      </c>
    </row>
    <row r="1499" customFormat="false" ht="14.25" hidden="false" customHeight="true" outlineLevel="2" collapsed="false">
      <c r="B1499" s="11" t="n">
        <v>61</v>
      </c>
      <c r="C1499" s="12" t="s">
        <v>3880</v>
      </c>
      <c r="D1499" s="12" t="s">
        <v>95</v>
      </c>
      <c r="E1499" s="13" t="n">
        <v>1</v>
      </c>
      <c r="F1499" s="14" t="s">
        <v>96</v>
      </c>
      <c r="G1499" s="13" t="s">
        <v>97</v>
      </c>
    </row>
    <row r="1500" customFormat="false" ht="15" hidden="false" customHeight="true" outlineLevel="1" collapsed="false">
      <c r="A1500" s="10" t="s">
        <v>3881</v>
      </c>
    </row>
    <row r="1501" customFormat="false" ht="14.25" hidden="false" customHeight="true" outlineLevel="2" collapsed="false">
      <c r="B1501" s="11" t="n">
        <v>41</v>
      </c>
      <c r="C1501" s="12" t="s">
        <v>3882</v>
      </c>
      <c r="D1501" s="12" t="s">
        <v>120</v>
      </c>
      <c r="E1501" s="13" t="n">
        <v>1</v>
      </c>
      <c r="F1501" s="14" t="s">
        <v>96</v>
      </c>
      <c r="H1501" s="13" t="s">
        <v>97</v>
      </c>
    </row>
    <row r="1502" customFormat="false" ht="15" hidden="false" customHeight="true" outlineLevel="1" collapsed="false">
      <c r="A1502" s="10" t="s">
        <v>3883</v>
      </c>
    </row>
    <row r="1503" customFormat="false" ht="26.1" hidden="false" customHeight="true" outlineLevel="2" collapsed="false">
      <c r="B1503" s="11" t="n">
        <v>1</v>
      </c>
      <c r="C1503" s="12" t="s">
        <v>3884</v>
      </c>
      <c r="D1503" s="12" t="s">
        <v>144</v>
      </c>
      <c r="E1503" s="13" t="n">
        <v>50</v>
      </c>
      <c r="F1503" s="14" t="s">
        <v>46</v>
      </c>
      <c r="G1503" s="13" t="s">
        <v>117</v>
      </c>
      <c r="I1503" s="13" t="n">
        <v>180</v>
      </c>
    </row>
    <row r="1504" customFormat="false" ht="15" hidden="false" customHeight="true" outlineLevel="1" collapsed="false">
      <c r="A1504" s="10" t="s">
        <v>3885</v>
      </c>
    </row>
    <row r="1505" customFormat="false" ht="14.25" hidden="false" customHeight="true" outlineLevel="2" collapsed="false">
      <c r="B1505" s="11" t="n">
        <v>61</v>
      </c>
      <c r="C1505" s="12" t="s">
        <v>3886</v>
      </c>
      <c r="D1505" s="12" t="s">
        <v>95</v>
      </c>
      <c r="E1505" s="13" t="n">
        <v>1</v>
      </c>
      <c r="F1505" s="14" t="s">
        <v>96</v>
      </c>
      <c r="G1505" s="13" t="s">
        <v>97</v>
      </c>
    </row>
    <row r="1506" customFormat="false" ht="15" hidden="false" customHeight="true" outlineLevel="1" collapsed="false">
      <c r="A1506" s="10" t="s">
        <v>3887</v>
      </c>
    </row>
    <row r="1507" customFormat="false" ht="14.25" hidden="false" customHeight="true" outlineLevel="2" collapsed="false">
      <c r="B1507" s="11" t="n">
        <v>61</v>
      </c>
      <c r="C1507" s="12" t="s">
        <v>3888</v>
      </c>
      <c r="D1507" s="12" t="s">
        <v>95</v>
      </c>
      <c r="E1507" s="13" t="n">
        <v>1</v>
      </c>
      <c r="F1507" s="14" t="s">
        <v>96</v>
      </c>
      <c r="G1507" s="13" t="s">
        <v>97</v>
      </c>
    </row>
    <row r="1508" customFormat="false" ht="15" hidden="false" customHeight="true" outlineLevel="1" collapsed="false">
      <c r="A1508" s="10" t="s">
        <v>3889</v>
      </c>
    </row>
    <row r="1509" customFormat="false" ht="14.25" hidden="false" customHeight="true" outlineLevel="2" collapsed="false">
      <c r="B1509" s="11" t="n">
        <v>41</v>
      </c>
      <c r="C1509" s="12" t="s">
        <v>3890</v>
      </c>
      <c r="D1509" s="12" t="s">
        <v>120</v>
      </c>
      <c r="E1509" s="13" t="n">
        <v>1</v>
      </c>
      <c r="F1509" s="14" t="s">
        <v>96</v>
      </c>
      <c r="H1509" s="13" t="s">
        <v>97</v>
      </c>
    </row>
    <row r="1510" customFormat="false" ht="15" hidden="false" customHeight="true" outlineLevel="1" collapsed="false">
      <c r="A1510" s="10" t="s">
        <v>3891</v>
      </c>
    </row>
    <row r="1511" customFormat="false" ht="26.1" hidden="false" customHeight="true" outlineLevel="2" collapsed="false">
      <c r="B1511" s="11" t="n">
        <v>1</v>
      </c>
      <c r="C1511" s="12" t="s">
        <v>3892</v>
      </c>
      <c r="D1511" s="12" t="s">
        <v>144</v>
      </c>
      <c r="E1511" s="13" t="n">
        <v>50</v>
      </c>
      <c r="F1511" s="14" t="s">
        <v>46</v>
      </c>
      <c r="G1511" s="13" t="s">
        <v>117</v>
      </c>
      <c r="I1511" s="13" t="n">
        <v>180</v>
      </c>
    </row>
    <row r="1512" customFormat="false" ht="15" hidden="false" customHeight="true" outlineLevel="1" collapsed="false">
      <c r="A1512" s="10" t="s">
        <v>3893</v>
      </c>
    </row>
    <row r="1513" customFormat="false" ht="14.25" hidden="false" customHeight="true" outlineLevel="2" collapsed="false">
      <c r="B1513" s="11" t="n">
        <v>61</v>
      </c>
      <c r="C1513" s="12" t="s">
        <v>3894</v>
      </c>
      <c r="D1513" s="12" t="s">
        <v>95</v>
      </c>
      <c r="E1513" s="13" t="n">
        <v>1</v>
      </c>
      <c r="F1513" s="14" t="s">
        <v>96</v>
      </c>
      <c r="G1513" s="13" t="s">
        <v>97</v>
      </c>
    </row>
    <row r="1514" customFormat="false" ht="15" hidden="false" customHeight="true" outlineLevel="1" collapsed="false">
      <c r="A1514" s="10" t="s">
        <v>3895</v>
      </c>
    </row>
    <row r="1515" customFormat="false" ht="14.25" hidden="false" customHeight="true" outlineLevel="2" collapsed="false">
      <c r="B1515" s="11" t="n">
        <v>61</v>
      </c>
      <c r="C1515" s="12" t="s">
        <v>3896</v>
      </c>
      <c r="D1515" s="12" t="s">
        <v>95</v>
      </c>
      <c r="E1515" s="13" t="n">
        <v>1</v>
      </c>
      <c r="F1515" s="14" t="s">
        <v>96</v>
      </c>
      <c r="G1515" s="13" t="s">
        <v>97</v>
      </c>
    </row>
    <row r="1516" customFormat="false" ht="15" hidden="false" customHeight="true" outlineLevel="1" collapsed="false">
      <c r="A1516" s="10" t="s">
        <v>3897</v>
      </c>
    </row>
    <row r="1517" customFormat="false" ht="14.25" hidden="false" customHeight="true" outlineLevel="2" collapsed="false">
      <c r="B1517" s="11" t="n">
        <v>1</v>
      </c>
      <c r="C1517" s="12" t="s">
        <v>3898</v>
      </c>
      <c r="D1517" s="12" t="s">
        <v>3899</v>
      </c>
      <c r="E1517" s="13" t="n">
        <v>400</v>
      </c>
      <c r="F1517" s="14" t="s">
        <v>13</v>
      </c>
      <c r="G1517" s="13" t="s">
        <v>149</v>
      </c>
      <c r="H1517" s="13" t="s">
        <v>112</v>
      </c>
      <c r="I1517" s="13" t="n">
        <v>180</v>
      </c>
    </row>
    <row r="1518" customFormat="false" ht="15" hidden="false" customHeight="true" outlineLevel="1" collapsed="false">
      <c r="A1518" s="10" t="s">
        <v>3900</v>
      </c>
    </row>
    <row r="1519" customFormat="false" ht="14.25" hidden="false" customHeight="true" outlineLevel="2" collapsed="false">
      <c r="B1519" s="11" t="n">
        <v>1</v>
      </c>
      <c r="C1519" s="12" t="s">
        <v>3901</v>
      </c>
      <c r="D1519" s="12" t="s">
        <v>21</v>
      </c>
      <c r="E1519" s="13" t="n">
        <v>6</v>
      </c>
      <c r="F1519" s="14" t="s">
        <v>22</v>
      </c>
      <c r="G1519" s="13" t="s">
        <v>23</v>
      </c>
      <c r="H1519" s="13" t="s">
        <v>112</v>
      </c>
    </row>
    <row r="1520" customFormat="false" ht="15" hidden="false" customHeight="true" outlineLevel="1" collapsed="false">
      <c r="A1520" s="10" t="s">
        <v>3902</v>
      </c>
    </row>
    <row r="1521" customFormat="false" ht="14.25" hidden="false" customHeight="true" outlineLevel="2" collapsed="false">
      <c r="B1521" s="11" t="n">
        <v>1</v>
      </c>
      <c r="C1521" s="12" t="s">
        <v>3903</v>
      </c>
      <c r="D1521" s="12" t="s">
        <v>21</v>
      </c>
      <c r="E1521" s="13" t="n">
        <v>6</v>
      </c>
      <c r="F1521" s="14" t="s">
        <v>22</v>
      </c>
      <c r="G1521" s="13" t="s">
        <v>23</v>
      </c>
      <c r="H1521" s="13" t="s">
        <v>112</v>
      </c>
    </row>
    <row r="1522" customFormat="false" ht="15" hidden="false" customHeight="true" outlineLevel="1" collapsed="false">
      <c r="A1522" s="10" t="s">
        <v>3904</v>
      </c>
    </row>
    <row r="1523" customFormat="false" ht="14.25" hidden="false" customHeight="true" outlineLevel="2" collapsed="false">
      <c r="B1523" s="11" t="n">
        <v>1</v>
      </c>
      <c r="C1523" s="12" t="s">
        <v>3905</v>
      </c>
      <c r="D1523" s="12" t="s">
        <v>21</v>
      </c>
      <c r="E1523" s="13" t="n">
        <v>6</v>
      </c>
      <c r="F1523" s="14" t="s">
        <v>22</v>
      </c>
      <c r="G1523" s="13" t="s">
        <v>23</v>
      </c>
      <c r="H1523" s="13" t="s">
        <v>112</v>
      </c>
    </row>
    <row r="1524" customFormat="false" ht="15" hidden="false" customHeight="true" outlineLevel="1" collapsed="false">
      <c r="A1524" s="10" t="s">
        <v>3906</v>
      </c>
    </row>
    <row r="1525" customFormat="false" ht="14.25" hidden="false" customHeight="true" outlineLevel="2" collapsed="false">
      <c r="B1525" s="11" t="n">
        <v>1</v>
      </c>
      <c r="C1525" s="12" t="s">
        <v>3907</v>
      </c>
      <c r="D1525" s="12" t="s">
        <v>21</v>
      </c>
      <c r="E1525" s="13" t="n">
        <v>4</v>
      </c>
      <c r="F1525" s="14" t="s">
        <v>22</v>
      </c>
      <c r="G1525" s="13" t="s">
        <v>23</v>
      </c>
      <c r="H1525" s="13" t="s">
        <v>112</v>
      </c>
    </row>
    <row r="1526" customFormat="false" ht="15" hidden="false" customHeight="true" outlineLevel="1" collapsed="false">
      <c r="A1526" s="10" t="s">
        <v>3908</v>
      </c>
    </row>
    <row r="1527" customFormat="false" ht="14.25" hidden="false" customHeight="true" outlineLevel="2" collapsed="false">
      <c r="B1527" s="11" t="n">
        <v>1</v>
      </c>
      <c r="C1527" s="12" t="s">
        <v>3909</v>
      </c>
      <c r="D1527" s="12" t="s">
        <v>21</v>
      </c>
      <c r="E1527" s="13" t="n">
        <v>4</v>
      </c>
      <c r="F1527" s="14" t="s">
        <v>22</v>
      </c>
      <c r="G1527" s="13" t="s">
        <v>23</v>
      </c>
      <c r="H1527" s="13" t="s">
        <v>112</v>
      </c>
    </row>
    <row r="1528" customFormat="false" ht="15" hidden="false" customHeight="true" outlineLevel="1" collapsed="false">
      <c r="A1528" s="10" t="s">
        <v>3910</v>
      </c>
    </row>
    <row r="1529" customFormat="false" ht="14.25" hidden="false" customHeight="true" outlineLevel="2" collapsed="false">
      <c r="B1529" s="11" t="n">
        <v>1</v>
      </c>
      <c r="C1529" s="12" t="s">
        <v>3911</v>
      </c>
      <c r="D1529" s="12" t="s">
        <v>21</v>
      </c>
      <c r="E1529" s="13" t="n">
        <v>4</v>
      </c>
      <c r="F1529" s="14" t="s">
        <v>22</v>
      </c>
      <c r="G1529" s="13" t="s">
        <v>23</v>
      </c>
      <c r="H1529" s="13" t="s">
        <v>112</v>
      </c>
    </row>
    <row r="1530" customFormat="false" ht="15" hidden="false" customHeight="true" outlineLevel="1" collapsed="false">
      <c r="A1530" s="10" t="s">
        <v>3912</v>
      </c>
    </row>
    <row r="1531" customFormat="false" ht="26.1" hidden="false" customHeight="true" outlineLevel="2" collapsed="false">
      <c r="B1531" s="11" t="n">
        <v>1</v>
      </c>
      <c r="C1531" s="12" t="s">
        <v>3913</v>
      </c>
      <c r="D1531" s="12" t="s">
        <v>21</v>
      </c>
      <c r="E1531" s="13" t="n">
        <v>28000</v>
      </c>
      <c r="F1531" s="14" t="s">
        <v>22</v>
      </c>
      <c r="G1531" s="13" t="s">
        <v>117</v>
      </c>
      <c r="H1531" s="13" t="s">
        <v>112</v>
      </c>
      <c r="I1531" s="13" t="n">
        <v>30</v>
      </c>
    </row>
    <row r="1532" customFormat="false" ht="15" hidden="false" customHeight="true" outlineLevel="1" collapsed="false">
      <c r="A1532" s="10" t="s">
        <v>3914</v>
      </c>
    </row>
    <row r="1533" customFormat="false" ht="14.25" hidden="false" customHeight="true" outlineLevel="2" collapsed="false">
      <c r="B1533" s="11" t="n">
        <v>61</v>
      </c>
      <c r="C1533" s="12" t="s">
        <v>3915</v>
      </c>
      <c r="D1533" s="12" t="s">
        <v>95</v>
      </c>
      <c r="E1533" s="13" t="n">
        <v>1</v>
      </c>
      <c r="F1533" s="14" t="s">
        <v>96</v>
      </c>
      <c r="G1533" s="13" t="s">
        <v>97</v>
      </c>
    </row>
    <row r="1534" customFormat="false" ht="15" hidden="false" customHeight="true" outlineLevel="1" collapsed="false">
      <c r="A1534" s="10" t="s">
        <v>3916</v>
      </c>
    </row>
    <row r="1535" customFormat="false" ht="21.95" hidden="false" customHeight="true" outlineLevel="2" collapsed="false">
      <c r="B1535" s="11" t="n">
        <v>61</v>
      </c>
      <c r="C1535" s="12" t="s">
        <v>3917</v>
      </c>
      <c r="D1535" s="12" t="s">
        <v>406</v>
      </c>
      <c r="E1535" s="13" t="n">
        <v>1</v>
      </c>
      <c r="F1535" s="14" t="s">
        <v>96</v>
      </c>
      <c r="G1535" s="13" t="s">
        <v>24</v>
      </c>
    </row>
    <row r="1536" customFormat="false" ht="21.95" hidden="false" customHeight="true" outlineLevel="2" collapsed="false">
      <c r="B1536" s="11" t="n">
        <v>62</v>
      </c>
      <c r="C1536" s="12" t="s">
        <v>3918</v>
      </c>
      <c r="D1536" s="12" t="s">
        <v>408</v>
      </c>
      <c r="F1536" s="14" t="s">
        <v>96</v>
      </c>
      <c r="G1536" s="13" t="s">
        <v>97</v>
      </c>
    </row>
    <row r="1537" customFormat="false" ht="15" hidden="false" customHeight="true" outlineLevel="1" collapsed="false">
      <c r="A1537" s="10" t="s">
        <v>3919</v>
      </c>
    </row>
    <row r="1538" customFormat="false" ht="21.95" hidden="false" customHeight="true" outlineLevel="2" collapsed="false">
      <c r="B1538" s="11" t="n">
        <v>61</v>
      </c>
      <c r="C1538" s="12" t="s">
        <v>3920</v>
      </c>
      <c r="D1538" s="12" t="s">
        <v>406</v>
      </c>
      <c r="E1538" s="13" t="n">
        <v>1</v>
      </c>
      <c r="F1538" s="14" t="s">
        <v>96</v>
      </c>
      <c r="G1538" s="13" t="s">
        <v>24</v>
      </c>
    </row>
    <row r="1539" customFormat="false" ht="21.95" hidden="false" customHeight="true" outlineLevel="2" collapsed="false">
      <c r="B1539" s="11" t="n">
        <v>62</v>
      </c>
      <c r="C1539" s="12" t="s">
        <v>3921</v>
      </c>
      <c r="D1539" s="12" t="s">
        <v>408</v>
      </c>
      <c r="E1539" s="13" t="n">
        <v>1</v>
      </c>
      <c r="F1539" s="14" t="s">
        <v>96</v>
      </c>
      <c r="G1539" s="13" t="s">
        <v>97</v>
      </c>
    </row>
    <row r="1540" customFormat="false" ht="15" hidden="false" customHeight="true" outlineLevel="1" collapsed="false">
      <c r="A1540" s="10" t="s">
        <v>3922</v>
      </c>
    </row>
    <row r="1541" customFormat="false" ht="14.25" hidden="false" customHeight="true" outlineLevel="2" collapsed="false">
      <c r="B1541" s="11" t="n">
        <v>1</v>
      </c>
      <c r="C1541" s="12" t="s">
        <v>3923</v>
      </c>
      <c r="D1541" s="12" t="s">
        <v>21</v>
      </c>
      <c r="E1541" s="13" t="n">
        <v>0.55</v>
      </c>
      <c r="F1541" s="14" t="s">
        <v>22</v>
      </c>
      <c r="G1541" s="13" t="s">
        <v>23</v>
      </c>
      <c r="H1541" s="13" t="s">
        <v>112</v>
      </c>
    </row>
    <row r="1542" customFormat="false" ht="15" hidden="false" customHeight="true" outlineLevel="1" collapsed="false">
      <c r="A1542" s="10" t="s">
        <v>3924</v>
      </c>
    </row>
    <row r="1543" customFormat="false" ht="14.25" hidden="false" customHeight="true" outlineLevel="2" collapsed="false">
      <c r="B1543" s="11" t="n">
        <v>1</v>
      </c>
      <c r="C1543" s="12" t="s">
        <v>3925</v>
      </c>
      <c r="D1543" s="12" t="s">
        <v>21</v>
      </c>
      <c r="E1543" s="13" t="n">
        <v>0.55</v>
      </c>
      <c r="F1543" s="14" t="s">
        <v>22</v>
      </c>
      <c r="G1543" s="13" t="s">
        <v>23</v>
      </c>
      <c r="H1543" s="13" t="s">
        <v>112</v>
      </c>
    </row>
    <row r="1544" customFormat="false" ht="15" hidden="false" customHeight="true" outlineLevel="1" collapsed="false">
      <c r="A1544" s="10" t="s">
        <v>3926</v>
      </c>
    </row>
    <row r="1545" customFormat="false" ht="14.25" hidden="false" customHeight="true" outlineLevel="2" collapsed="false">
      <c r="B1545" s="11" t="n">
        <v>41</v>
      </c>
      <c r="C1545" s="12" t="s">
        <v>3927</v>
      </c>
      <c r="D1545" s="12" t="s">
        <v>21</v>
      </c>
      <c r="E1545" s="13" t="n">
        <v>1</v>
      </c>
      <c r="F1545" s="14" t="s">
        <v>22</v>
      </c>
      <c r="H1545" s="13" t="s">
        <v>97</v>
      </c>
      <c r="I1545" s="13" t="n">
        <v>7</v>
      </c>
    </row>
    <row r="1546" customFormat="false" ht="15" hidden="false" customHeight="true" outlineLevel="1" collapsed="false">
      <c r="A1546" s="10" t="s">
        <v>3928</v>
      </c>
    </row>
    <row r="1547" customFormat="false" ht="14.25" hidden="false" customHeight="true" outlineLevel="2" collapsed="false">
      <c r="B1547" s="11" t="n">
        <v>41</v>
      </c>
      <c r="C1547" s="12" t="s">
        <v>3929</v>
      </c>
      <c r="D1547" s="12" t="s">
        <v>21</v>
      </c>
      <c r="E1547" s="13" t="n">
        <v>1</v>
      </c>
      <c r="F1547" s="14" t="s">
        <v>22</v>
      </c>
      <c r="H1547" s="13" t="s">
        <v>97</v>
      </c>
      <c r="I1547" s="13" t="n">
        <v>7</v>
      </c>
    </row>
    <row r="1548" customFormat="false" ht="15" hidden="false" customHeight="true" outlineLevel="1" collapsed="false">
      <c r="A1548" s="10" t="s">
        <v>3930</v>
      </c>
    </row>
    <row r="1549" customFormat="false" ht="14.25" hidden="false" customHeight="true" outlineLevel="2" collapsed="false">
      <c r="B1549" s="11" t="n">
        <v>41</v>
      </c>
      <c r="C1549" s="12" t="s">
        <v>3931</v>
      </c>
      <c r="D1549" s="12" t="s">
        <v>21</v>
      </c>
      <c r="E1549" s="13" t="n">
        <v>1</v>
      </c>
      <c r="F1549" s="14" t="s">
        <v>22</v>
      </c>
      <c r="H1549" s="13" t="s">
        <v>97</v>
      </c>
      <c r="I1549" s="13" t="n">
        <v>7</v>
      </c>
    </row>
    <row r="1550" customFormat="false" ht="15" hidden="false" customHeight="true" outlineLevel="1" collapsed="false">
      <c r="A1550" s="10" t="s">
        <v>3932</v>
      </c>
    </row>
    <row r="1551" customFormat="false" ht="33" hidden="false" customHeight="true" outlineLevel="2" collapsed="false">
      <c r="B1551" s="11" t="n">
        <v>61</v>
      </c>
      <c r="C1551" s="12" t="s">
        <v>3933</v>
      </c>
      <c r="D1551" s="12" t="s">
        <v>424</v>
      </c>
      <c r="E1551" s="13" t="n">
        <v>1</v>
      </c>
      <c r="F1551" s="14" t="s">
        <v>96</v>
      </c>
      <c r="G1551" s="13" t="s">
        <v>97</v>
      </c>
    </row>
    <row r="1552" customFormat="false" ht="15" hidden="false" customHeight="true" outlineLevel="1" collapsed="false">
      <c r="A1552" s="10" t="s">
        <v>3934</v>
      </c>
    </row>
    <row r="1553" customFormat="false" ht="33" hidden="false" customHeight="true" outlineLevel="2" collapsed="false">
      <c r="B1553" s="11" t="n">
        <v>61</v>
      </c>
      <c r="C1553" s="12" t="s">
        <v>3935</v>
      </c>
      <c r="D1553" s="12" t="s">
        <v>424</v>
      </c>
      <c r="E1553" s="13" t="n">
        <v>1</v>
      </c>
      <c r="F1553" s="14" t="s">
        <v>96</v>
      </c>
      <c r="G1553" s="13" t="s">
        <v>97</v>
      </c>
    </row>
    <row r="1554" customFormat="false" ht="15" hidden="false" customHeight="true" outlineLevel="1" collapsed="false">
      <c r="A1554" s="10" t="s">
        <v>3936</v>
      </c>
    </row>
    <row r="1555" customFormat="false" ht="14.25" hidden="false" customHeight="true" outlineLevel="2" collapsed="false">
      <c r="B1555" s="11" t="n">
        <v>61</v>
      </c>
      <c r="C1555" s="12" t="s">
        <v>3937</v>
      </c>
      <c r="D1555" s="12" t="s">
        <v>95</v>
      </c>
      <c r="E1555" s="13" t="n">
        <v>1</v>
      </c>
      <c r="F1555" s="14" t="s">
        <v>96</v>
      </c>
      <c r="G1555" s="13" t="s">
        <v>97</v>
      </c>
    </row>
    <row r="1556" customFormat="false" ht="21.95" hidden="false" customHeight="true" outlineLevel="2" collapsed="false">
      <c r="B1556" s="11" t="n">
        <v>62</v>
      </c>
      <c r="C1556" s="12" t="s">
        <v>3938</v>
      </c>
      <c r="D1556" s="12" t="s">
        <v>430</v>
      </c>
      <c r="E1556" s="13" t="n">
        <v>1</v>
      </c>
      <c r="F1556" s="14" t="s">
        <v>96</v>
      </c>
      <c r="G1556" s="13" t="s">
        <v>97</v>
      </c>
    </row>
    <row r="1557" customFormat="false" ht="15" hidden="false" customHeight="true" outlineLevel="1" collapsed="false">
      <c r="A1557" s="10" t="s">
        <v>3939</v>
      </c>
    </row>
    <row r="1558" customFormat="false" ht="14.25" hidden="false" customHeight="true" outlineLevel="2" collapsed="false">
      <c r="B1558" s="11" t="n">
        <v>61</v>
      </c>
      <c r="C1558" s="12" t="s">
        <v>3940</v>
      </c>
      <c r="D1558" s="12" t="s">
        <v>95</v>
      </c>
      <c r="E1558" s="13" t="n">
        <v>1</v>
      </c>
      <c r="F1558" s="14" t="s">
        <v>96</v>
      </c>
      <c r="G1558" s="13" t="s">
        <v>97</v>
      </c>
    </row>
    <row r="1559" customFormat="false" ht="21.95" hidden="false" customHeight="true" outlineLevel="2" collapsed="false">
      <c r="B1559" s="11" t="n">
        <v>62</v>
      </c>
      <c r="C1559" s="12" t="s">
        <v>3941</v>
      </c>
      <c r="D1559" s="12" t="s">
        <v>430</v>
      </c>
      <c r="E1559" s="13" t="n">
        <v>1</v>
      </c>
      <c r="F1559" s="14" t="s">
        <v>96</v>
      </c>
      <c r="G1559" s="13" t="s">
        <v>97</v>
      </c>
    </row>
    <row r="1560" customFormat="false" ht="15" hidden="false" customHeight="true" outlineLevel="1" collapsed="false">
      <c r="A1560" s="10" t="s">
        <v>3942</v>
      </c>
    </row>
    <row r="1561" customFormat="false" ht="14.25" hidden="false" customHeight="true" outlineLevel="2" collapsed="false">
      <c r="B1561" s="11" t="n">
        <v>61</v>
      </c>
      <c r="C1561" s="12" t="s">
        <v>3943</v>
      </c>
      <c r="D1561" s="12" t="s">
        <v>95</v>
      </c>
      <c r="E1561" s="13" t="n">
        <v>1</v>
      </c>
      <c r="F1561" s="14" t="s">
        <v>96</v>
      </c>
      <c r="G1561" s="13" t="s">
        <v>97</v>
      </c>
    </row>
    <row r="1562" customFormat="false" ht="21.95" hidden="false" customHeight="true" outlineLevel="2" collapsed="false">
      <c r="B1562" s="11" t="n">
        <v>62</v>
      </c>
      <c r="C1562" s="12" t="s">
        <v>3944</v>
      </c>
      <c r="D1562" s="12" t="s">
        <v>430</v>
      </c>
      <c r="E1562" s="13" t="n">
        <v>1</v>
      </c>
      <c r="F1562" s="14" t="s">
        <v>96</v>
      </c>
      <c r="G1562" s="13" t="s">
        <v>97</v>
      </c>
    </row>
    <row r="1563" customFormat="false" ht="15" hidden="false" customHeight="true" outlineLevel="1" collapsed="false">
      <c r="A1563" s="10" t="s">
        <v>3945</v>
      </c>
    </row>
    <row r="1564" customFormat="false" ht="14.25" hidden="false" customHeight="true" outlineLevel="2" collapsed="false">
      <c r="B1564" s="11" t="n">
        <v>61</v>
      </c>
      <c r="C1564" s="12" t="s">
        <v>3946</v>
      </c>
      <c r="D1564" s="12" t="s">
        <v>95</v>
      </c>
      <c r="E1564" s="13" t="n">
        <v>1</v>
      </c>
      <c r="F1564" s="14" t="s">
        <v>96</v>
      </c>
      <c r="G1564" s="13" t="s">
        <v>97</v>
      </c>
    </row>
    <row r="1565" customFormat="false" ht="21.95" hidden="false" customHeight="true" outlineLevel="2" collapsed="false">
      <c r="B1565" s="11" t="n">
        <v>62</v>
      </c>
      <c r="C1565" s="12" t="s">
        <v>3947</v>
      </c>
      <c r="D1565" s="12" t="s">
        <v>430</v>
      </c>
      <c r="E1565" s="13" t="n">
        <v>1</v>
      </c>
      <c r="F1565" s="14" t="s">
        <v>96</v>
      </c>
      <c r="G1565" s="13" t="s">
        <v>97</v>
      </c>
    </row>
    <row r="1566" customFormat="false" ht="15" hidden="false" customHeight="true" outlineLevel="1" collapsed="false">
      <c r="A1566" s="10" t="s">
        <v>3948</v>
      </c>
    </row>
    <row r="1567" customFormat="false" ht="14.25" hidden="false" customHeight="true" outlineLevel="2" collapsed="false">
      <c r="B1567" s="11" t="n">
        <v>61</v>
      </c>
      <c r="C1567" s="12" t="s">
        <v>3949</v>
      </c>
      <c r="D1567" s="12" t="s">
        <v>95</v>
      </c>
      <c r="E1567" s="13" t="n">
        <v>1</v>
      </c>
      <c r="F1567" s="14" t="s">
        <v>96</v>
      </c>
      <c r="G1567" s="13" t="s">
        <v>97</v>
      </c>
    </row>
    <row r="1568" customFormat="false" ht="21.95" hidden="false" customHeight="true" outlineLevel="2" collapsed="false">
      <c r="B1568" s="11" t="n">
        <v>62</v>
      </c>
      <c r="C1568" s="12" t="s">
        <v>3950</v>
      </c>
      <c r="D1568" s="12" t="s">
        <v>430</v>
      </c>
      <c r="E1568" s="13" t="n">
        <v>1</v>
      </c>
      <c r="F1568" s="14" t="s">
        <v>96</v>
      </c>
      <c r="G1568" s="13" t="s">
        <v>97</v>
      </c>
    </row>
    <row r="1569" customFormat="false" ht="21.95" hidden="false" customHeight="true" outlineLevel="2" collapsed="false">
      <c r="B1569" s="11" t="n">
        <v>63</v>
      </c>
      <c r="C1569" s="12" t="s">
        <v>3951</v>
      </c>
      <c r="D1569" s="12" t="s">
        <v>430</v>
      </c>
      <c r="E1569" s="13" t="n">
        <v>2</v>
      </c>
      <c r="F1569" s="14" t="s">
        <v>96</v>
      </c>
      <c r="G1569" s="13" t="s">
        <v>97</v>
      </c>
    </row>
    <row r="1570" customFormat="false" ht="15" hidden="false" customHeight="true" outlineLevel="1" collapsed="false">
      <c r="A1570" s="10" t="s">
        <v>3952</v>
      </c>
    </row>
    <row r="1571" customFormat="false" ht="33" hidden="false" customHeight="true" outlineLevel="2" collapsed="false">
      <c r="B1571" s="11" t="n">
        <v>61</v>
      </c>
      <c r="C1571" s="12" t="s">
        <v>3953</v>
      </c>
      <c r="D1571" s="12" t="s">
        <v>424</v>
      </c>
      <c r="E1571" s="13" t="n">
        <v>1</v>
      </c>
      <c r="F1571" s="14" t="s">
        <v>96</v>
      </c>
      <c r="G1571" s="13" t="s">
        <v>14</v>
      </c>
    </row>
    <row r="1572" customFormat="false" ht="15" hidden="false" customHeight="true" outlineLevel="1" collapsed="false">
      <c r="A1572" s="10" t="s">
        <v>3954</v>
      </c>
    </row>
    <row r="1573" customFormat="false" ht="21.95" hidden="false" customHeight="true" outlineLevel="2" collapsed="false">
      <c r="B1573" s="11" t="n">
        <v>181</v>
      </c>
      <c r="C1573" s="12" t="s">
        <v>3955</v>
      </c>
      <c r="D1573" s="12" t="s">
        <v>21</v>
      </c>
      <c r="E1573" s="13" t="n">
        <v>2800</v>
      </c>
      <c r="F1573" s="14" t="s">
        <v>22</v>
      </c>
      <c r="G1573" s="13" t="s">
        <v>97</v>
      </c>
    </row>
    <row r="1574" customFormat="false" ht="15" hidden="false" customHeight="true" outlineLevel="1" collapsed="false">
      <c r="A1574" s="10" t="s">
        <v>3956</v>
      </c>
    </row>
    <row r="1575" customFormat="false" ht="21.95" hidden="false" customHeight="true" outlineLevel="2" collapsed="false">
      <c r="B1575" s="11" t="n">
        <v>1</v>
      </c>
      <c r="C1575" s="12" t="s">
        <v>3957</v>
      </c>
      <c r="D1575" s="12" t="s">
        <v>148</v>
      </c>
      <c r="E1575" s="13" t="n">
        <v>2.5</v>
      </c>
      <c r="F1575" s="14" t="s">
        <v>46</v>
      </c>
      <c r="G1575" s="13" t="s">
        <v>97</v>
      </c>
      <c r="H1575" s="13" t="s">
        <v>284</v>
      </c>
    </row>
    <row r="1576" customFormat="false" ht="26.1" hidden="false" customHeight="true" outlineLevel="2" collapsed="false">
      <c r="B1576" s="11" t="n">
        <v>2</v>
      </c>
      <c r="C1576" s="12" t="s">
        <v>3958</v>
      </c>
      <c r="D1576" s="12" t="s">
        <v>449</v>
      </c>
      <c r="E1576" s="13" t="n">
        <v>0</v>
      </c>
      <c r="F1576" s="14" t="s">
        <v>96</v>
      </c>
      <c r="H1576" s="13" t="s">
        <v>450</v>
      </c>
    </row>
    <row r="1577" customFormat="false" ht="15" hidden="false" customHeight="true" outlineLevel="1" collapsed="false">
      <c r="A1577" s="10" t="s">
        <v>3959</v>
      </c>
    </row>
    <row r="1578" customFormat="false" ht="21.95" hidden="false" customHeight="true" outlineLevel="2" collapsed="false">
      <c r="B1578" s="11" t="n">
        <v>1</v>
      </c>
      <c r="C1578" s="12" t="s">
        <v>3960</v>
      </c>
      <c r="D1578" s="12" t="s">
        <v>141</v>
      </c>
      <c r="E1578" s="13" t="n">
        <v>0.4</v>
      </c>
      <c r="F1578" s="14" t="s">
        <v>22</v>
      </c>
      <c r="H1578" s="13" t="s">
        <v>24</v>
      </c>
    </row>
    <row r="1579" customFormat="false" ht="15" hidden="false" customHeight="true" outlineLevel="1" collapsed="false">
      <c r="A1579" s="10" t="s">
        <v>3961</v>
      </c>
    </row>
    <row r="1580" customFormat="false" ht="21.95" hidden="false" customHeight="true" outlineLevel="2" collapsed="false">
      <c r="B1580" s="11" t="n">
        <v>1</v>
      </c>
      <c r="C1580" s="12" t="s">
        <v>3962</v>
      </c>
      <c r="D1580" s="12" t="s">
        <v>141</v>
      </c>
      <c r="E1580" s="13" t="n">
        <v>0.4</v>
      </c>
      <c r="F1580" s="14" t="s">
        <v>22</v>
      </c>
      <c r="H1580" s="13" t="s">
        <v>24</v>
      </c>
    </row>
    <row r="1581" customFormat="false" ht="15" hidden="false" customHeight="true" outlineLevel="1" collapsed="false">
      <c r="A1581" s="10" t="s">
        <v>3963</v>
      </c>
    </row>
    <row r="1582" customFormat="false" ht="14.25" hidden="false" customHeight="true" outlineLevel="2" collapsed="false">
      <c r="B1582" s="11" t="n">
        <v>1</v>
      </c>
      <c r="C1582" s="12" t="s">
        <v>3964</v>
      </c>
      <c r="D1582" s="12" t="s">
        <v>141</v>
      </c>
      <c r="E1582" s="13" t="n">
        <v>0.1</v>
      </c>
      <c r="F1582" s="14" t="s">
        <v>22</v>
      </c>
      <c r="H1582" s="13" t="s">
        <v>112</v>
      </c>
    </row>
    <row r="1583" customFormat="false" ht="15" hidden="false" customHeight="true" outlineLevel="1" collapsed="false">
      <c r="A1583" s="10" t="s">
        <v>3965</v>
      </c>
    </row>
    <row r="1584" customFormat="false" ht="14.25" hidden="false" customHeight="true" outlineLevel="2" collapsed="false">
      <c r="B1584" s="11" t="n">
        <v>61</v>
      </c>
      <c r="C1584" s="12" t="s">
        <v>3966</v>
      </c>
      <c r="D1584" s="12" t="s">
        <v>95</v>
      </c>
      <c r="E1584" s="13" t="n">
        <v>1</v>
      </c>
      <c r="F1584" s="14" t="s">
        <v>96</v>
      </c>
      <c r="G1584" s="13" t="s">
        <v>97</v>
      </c>
    </row>
    <row r="1585" customFormat="false" ht="15" hidden="false" customHeight="true" outlineLevel="1" collapsed="false">
      <c r="A1585" s="10" t="s">
        <v>3967</v>
      </c>
    </row>
    <row r="1586" customFormat="false" ht="14.25" hidden="false" customHeight="true" outlineLevel="2" collapsed="false">
      <c r="B1586" s="11" t="n">
        <v>61</v>
      </c>
      <c r="C1586" s="12" t="s">
        <v>3968</v>
      </c>
      <c r="D1586" s="12" t="s">
        <v>95</v>
      </c>
      <c r="E1586" s="13" t="n">
        <v>1</v>
      </c>
      <c r="F1586" s="14" t="s">
        <v>96</v>
      </c>
      <c r="G1586" s="13" t="s">
        <v>97</v>
      </c>
    </row>
    <row r="1587" customFormat="false" ht="15" hidden="false" customHeight="true" outlineLevel="1" collapsed="false">
      <c r="A1587" s="10" t="s">
        <v>3969</v>
      </c>
    </row>
    <row r="1588" customFormat="false" ht="21.95" hidden="false" customHeight="true" outlineLevel="2" collapsed="false">
      <c r="B1588" s="11" t="n">
        <v>61</v>
      </c>
      <c r="C1588" s="12" t="s">
        <v>3970</v>
      </c>
      <c r="D1588" s="12" t="s">
        <v>463</v>
      </c>
      <c r="E1588" s="13" t="n">
        <v>1</v>
      </c>
      <c r="F1588" s="14" t="s">
        <v>96</v>
      </c>
      <c r="G1588" s="13" t="s">
        <v>97</v>
      </c>
    </row>
    <row r="1589" customFormat="false" ht="15" hidden="false" customHeight="true" outlineLevel="1" collapsed="false">
      <c r="A1589" s="10" t="s">
        <v>3971</v>
      </c>
    </row>
    <row r="1590" customFormat="false" ht="21.95" hidden="false" customHeight="true" outlineLevel="2" collapsed="false">
      <c r="B1590" s="11" t="n">
        <v>61</v>
      </c>
      <c r="C1590" s="12" t="s">
        <v>3972</v>
      </c>
      <c r="D1590" s="12" t="s">
        <v>463</v>
      </c>
      <c r="E1590" s="13" t="n">
        <v>1</v>
      </c>
      <c r="F1590" s="14" t="s">
        <v>96</v>
      </c>
      <c r="G1590" s="13" t="s">
        <v>97</v>
      </c>
    </row>
    <row r="1591" customFormat="false" ht="15" hidden="false" customHeight="true" outlineLevel="1" collapsed="false">
      <c r="A1591" s="10" t="s">
        <v>3973</v>
      </c>
    </row>
    <row r="1592" customFormat="false" ht="33" hidden="false" customHeight="true" outlineLevel="2" collapsed="false">
      <c r="B1592" s="11" t="n">
        <v>61</v>
      </c>
      <c r="C1592" s="12" t="s">
        <v>3974</v>
      </c>
      <c r="D1592" s="12" t="s">
        <v>408</v>
      </c>
      <c r="E1592" s="13" t="n">
        <v>1</v>
      </c>
      <c r="F1592" s="14" t="s">
        <v>96</v>
      </c>
      <c r="G1592" s="13" t="s">
        <v>97</v>
      </c>
    </row>
    <row r="1593" customFormat="false" ht="15" hidden="false" customHeight="true" outlineLevel="1" collapsed="false">
      <c r="A1593" s="10" t="s">
        <v>3975</v>
      </c>
    </row>
    <row r="1594" customFormat="false" ht="21.95" hidden="false" customHeight="true" outlineLevel="2" collapsed="false">
      <c r="B1594" s="11" t="n">
        <v>61</v>
      </c>
      <c r="C1594" s="12" t="s">
        <v>3976</v>
      </c>
      <c r="D1594" s="12" t="s">
        <v>470</v>
      </c>
      <c r="E1594" s="13" t="n">
        <v>1</v>
      </c>
      <c r="F1594" s="14" t="s">
        <v>96</v>
      </c>
      <c r="G1594" s="13" t="s">
        <v>97</v>
      </c>
    </row>
    <row r="1595" customFormat="false" ht="15" hidden="false" customHeight="true" outlineLevel="1" collapsed="false">
      <c r="A1595" s="10" t="s">
        <v>3977</v>
      </c>
    </row>
    <row r="1596" customFormat="false" ht="21.95" hidden="false" customHeight="true" outlineLevel="2" collapsed="false">
      <c r="B1596" s="11" t="n">
        <v>61</v>
      </c>
      <c r="C1596" s="12" t="s">
        <v>3978</v>
      </c>
      <c r="D1596" s="12" t="s">
        <v>470</v>
      </c>
      <c r="E1596" s="13" t="n">
        <v>1</v>
      </c>
      <c r="F1596" s="14" t="s">
        <v>96</v>
      </c>
      <c r="G1596" s="13" t="s">
        <v>97</v>
      </c>
    </row>
    <row r="1597" customFormat="false" ht="15" hidden="false" customHeight="true" outlineLevel="1" collapsed="false">
      <c r="A1597" s="10" t="s">
        <v>3979</v>
      </c>
    </row>
    <row r="1598" customFormat="false" ht="21.95" hidden="false" customHeight="true" outlineLevel="2" collapsed="false">
      <c r="B1598" s="11" t="n">
        <v>61</v>
      </c>
      <c r="C1598" s="12" t="s">
        <v>3980</v>
      </c>
      <c r="D1598" s="12" t="s">
        <v>470</v>
      </c>
      <c r="E1598" s="13" t="n">
        <v>1</v>
      </c>
      <c r="F1598" s="14" t="s">
        <v>96</v>
      </c>
      <c r="G1598" s="13" t="s">
        <v>97</v>
      </c>
    </row>
    <row r="1599" customFormat="false" ht="15" hidden="false" customHeight="true" outlineLevel="1" collapsed="false">
      <c r="A1599" s="10" t="s">
        <v>3981</v>
      </c>
    </row>
    <row r="1600" customFormat="false" ht="21.95" hidden="false" customHeight="true" outlineLevel="2" collapsed="false">
      <c r="B1600" s="11" t="n">
        <v>1</v>
      </c>
      <c r="C1600" s="12" t="s">
        <v>3982</v>
      </c>
      <c r="D1600" s="12" t="s">
        <v>342</v>
      </c>
      <c r="E1600" s="13" t="n">
        <v>200</v>
      </c>
      <c r="F1600" s="14" t="s">
        <v>22</v>
      </c>
      <c r="G1600" s="13" t="s">
        <v>23</v>
      </c>
      <c r="H1600" s="13" t="s">
        <v>112</v>
      </c>
    </row>
    <row r="1601" customFormat="false" ht="15" hidden="false" customHeight="true" outlineLevel="1" collapsed="false">
      <c r="A1601" s="10" t="s">
        <v>3983</v>
      </c>
    </row>
    <row r="1602" customFormat="false" ht="14.25" hidden="false" customHeight="true" outlineLevel="2" collapsed="false">
      <c r="B1602" s="11" t="n">
        <v>1</v>
      </c>
      <c r="C1602" s="12" t="s">
        <v>3984</v>
      </c>
      <c r="D1602" s="12" t="s">
        <v>141</v>
      </c>
      <c r="E1602" s="13" t="n">
        <v>0.1</v>
      </c>
      <c r="F1602" s="14" t="s">
        <v>22</v>
      </c>
      <c r="H1602" s="13" t="s">
        <v>112</v>
      </c>
    </row>
    <row r="1603" customFormat="false" ht="15" hidden="false" customHeight="true" outlineLevel="1" collapsed="false">
      <c r="A1603" s="10" t="s">
        <v>3985</v>
      </c>
    </row>
    <row r="1604" customFormat="false" ht="14.25" hidden="false" customHeight="true" outlineLevel="2" collapsed="false">
      <c r="B1604" s="11" t="n">
        <v>1</v>
      </c>
      <c r="C1604" s="12" t="s">
        <v>3986</v>
      </c>
      <c r="D1604" s="12" t="s">
        <v>141</v>
      </c>
      <c r="E1604" s="13" t="n">
        <v>0.1</v>
      </c>
      <c r="F1604" s="14" t="s">
        <v>22</v>
      </c>
      <c r="H1604" s="13" t="s">
        <v>112</v>
      </c>
    </row>
    <row r="1605" customFormat="false" ht="15" hidden="false" customHeight="true" outlineLevel="1" collapsed="false">
      <c r="A1605" s="10" t="s">
        <v>3987</v>
      </c>
    </row>
    <row r="1606" customFormat="false" ht="14.25" hidden="false" customHeight="true" outlineLevel="2" collapsed="false">
      <c r="B1606" s="11" t="n">
        <v>41</v>
      </c>
      <c r="C1606" s="12" t="s">
        <v>3988</v>
      </c>
      <c r="D1606" s="12" t="s">
        <v>120</v>
      </c>
      <c r="E1606" s="13" t="n">
        <v>1</v>
      </c>
      <c r="F1606" s="14" t="s">
        <v>96</v>
      </c>
      <c r="H1606" s="13" t="s">
        <v>97</v>
      </c>
    </row>
    <row r="1607" customFormat="false" ht="15" hidden="false" customHeight="true" outlineLevel="1" collapsed="false">
      <c r="A1607" s="10" t="s">
        <v>3989</v>
      </c>
    </row>
    <row r="1608" customFormat="false" ht="14.25" hidden="false" customHeight="true" outlineLevel="2" collapsed="false">
      <c r="B1608" s="11" t="n">
        <v>41</v>
      </c>
      <c r="C1608" s="12" t="s">
        <v>3990</v>
      </c>
      <c r="D1608" s="12" t="s">
        <v>120</v>
      </c>
      <c r="E1608" s="13" t="n">
        <v>1</v>
      </c>
      <c r="F1608" s="14" t="s">
        <v>96</v>
      </c>
      <c r="H1608" s="13" t="s">
        <v>97</v>
      </c>
    </row>
    <row r="1609" customFormat="false" ht="15" hidden="false" customHeight="true" outlineLevel="1" collapsed="false">
      <c r="A1609" s="10" t="s">
        <v>3991</v>
      </c>
    </row>
    <row r="1610" customFormat="false" ht="33" hidden="false" customHeight="true" outlineLevel="2" collapsed="false">
      <c r="B1610" s="11" t="n">
        <v>61</v>
      </c>
      <c r="C1610" s="12" t="s">
        <v>3992</v>
      </c>
      <c r="D1610" s="12" t="s">
        <v>424</v>
      </c>
      <c r="E1610" s="13" t="n">
        <v>1</v>
      </c>
      <c r="F1610" s="14" t="s">
        <v>96</v>
      </c>
      <c r="G1610" s="13" t="s">
        <v>14</v>
      </c>
    </row>
    <row r="1611" customFormat="false" ht="15" hidden="false" customHeight="true" outlineLevel="1" collapsed="false">
      <c r="A1611" s="10" t="s">
        <v>3993</v>
      </c>
    </row>
    <row r="1612" customFormat="false" ht="33" hidden="false" customHeight="true" outlineLevel="2" collapsed="false">
      <c r="B1612" s="11" t="n">
        <v>61</v>
      </c>
      <c r="C1612" s="12" t="s">
        <v>3994</v>
      </c>
      <c r="D1612" s="12" t="s">
        <v>424</v>
      </c>
      <c r="E1612" s="13" t="n">
        <v>1</v>
      </c>
      <c r="F1612" s="14" t="s">
        <v>96</v>
      </c>
      <c r="G1612" s="13" t="s">
        <v>14</v>
      </c>
    </row>
    <row r="1613" customFormat="false" ht="15" hidden="false" customHeight="true" outlineLevel="1" collapsed="false">
      <c r="A1613" s="10" t="s">
        <v>3995</v>
      </c>
    </row>
    <row r="1614" customFormat="false" ht="21.95" hidden="false" customHeight="true" outlineLevel="2" collapsed="false">
      <c r="B1614" s="11" t="n">
        <v>1</v>
      </c>
      <c r="C1614" s="12" t="s">
        <v>3996</v>
      </c>
      <c r="D1614" s="12" t="s">
        <v>21</v>
      </c>
      <c r="E1614" s="13" t="n">
        <v>2500</v>
      </c>
      <c r="F1614" s="14" t="s">
        <v>22</v>
      </c>
      <c r="H1614" s="13" t="s">
        <v>112</v>
      </c>
    </row>
    <row r="1615" customFormat="false" ht="15" hidden="false" customHeight="true" outlineLevel="1" collapsed="false">
      <c r="A1615" s="10" t="s">
        <v>3997</v>
      </c>
    </row>
    <row r="1616" customFormat="false" ht="14.25" hidden="false" customHeight="true" outlineLevel="2" collapsed="false">
      <c r="B1616" s="11" t="n">
        <v>1</v>
      </c>
      <c r="C1616" s="12" t="s">
        <v>3998</v>
      </c>
      <c r="D1616" s="12" t="s">
        <v>21</v>
      </c>
      <c r="E1616" s="13" t="n">
        <v>2000</v>
      </c>
      <c r="F1616" s="14" t="s">
        <v>22</v>
      </c>
      <c r="H1616" s="13" t="s">
        <v>112</v>
      </c>
    </row>
    <row r="1617" customFormat="false" ht="15" hidden="false" customHeight="true" outlineLevel="1" collapsed="false">
      <c r="A1617" s="10" t="s">
        <v>3999</v>
      </c>
    </row>
    <row r="1618" customFormat="false" ht="14.25" hidden="false" customHeight="true" outlineLevel="2" collapsed="false">
      <c r="B1618" s="11" t="n">
        <v>1</v>
      </c>
      <c r="C1618" s="12" t="s">
        <v>4000</v>
      </c>
      <c r="D1618" s="12" t="s">
        <v>495</v>
      </c>
      <c r="E1618" s="13" t="n">
        <v>1.6</v>
      </c>
      <c r="F1618" s="14" t="s">
        <v>46</v>
      </c>
      <c r="G1618" s="13" t="s">
        <v>23</v>
      </c>
      <c r="H1618" s="13" t="s">
        <v>112</v>
      </c>
    </row>
    <row r="1619" customFormat="false" ht="15" hidden="false" customHeight="true" outlineLevel="1" collapsed="false">
      <c r="A1619" s="10" t="s">
        <v>4001</v>
      </c>
    </row>
    <row r="1620" customFormat="false" ht="14.25" hidden="false" customHeight="true" outlineLevel="2" collapsed="false">
      <c r="B1620" s="11" t="n">
        <v>1</v>
      </c>
      <c r="C1620" s="12" t="s">
        <v>4002</v>
      </c>
      <c r="D1620" s="12" t="s">
        <v>495</v>
      </c>
      <c r="E1620" s="13" t="n">
        <v>1.6</v>
      </c>
      <c r="F1620" s="14" t="s">
        <v>46</v>
      </c>
      <c r="G1620" s="13" t="s">
        <v>23</v>
      </c>
      <c r="H1620" s="13" t="s">
        <v>112</v>
      </c>
    </row>
    <row r="1621" customFormat="false" ht="15" hidden="false" customHeight="true" outlineLevel="1" collapsed="false">
      <c r="A1621" s="10" t="s">
        <v>4003</v>
      </c>
    </row>
    <row r="1622" customFormat="false" ht="21.95" hidden="false" customHeight="true" outlineLevel="2" collapsed="false">
      <c r="B1622" s="11" t="n">
        <v>1</v>
      </c>
      <c r="C1622" s="12" t="s">
        <v>4004</v>
      </c>
      <c r="D1622" s="12" t="s">
        <v>177</v>
      </c>
      <c r="E1622" s="13" t="n">
        <v>2</v>
      </c>
      <c r="F1622" s="14" t="s">
        <v>46</v>
      </c>
      <c r="G1622" s="13" t="s">
        <v>97</v>
      </c>
      <c r="H1622" s="13" t="s">
        <v>97</v>
      </c>
    </row>
    <row r="1623" customFormat="false" ht="15" hidden="false" customHeight="true" outlineLevel="1" collapsed="false">
      <c r="A1623" s="10" t="s">
        <v>4005</v>
      </c>
    </row>
    <row r="1624" customFormat="false" ht="21.95" hidden="false" customHeight="true" outlineLevel="2" collapsed="false">
      <c r="B1624" s="11" t="n">
        <v>1</v>
      </c>
      <c r="C1624" s="12" t="s">
        <v>4006</v>
      </c>
      <c r="D1624" s="12" t="s">
        <v>156</v>
      </c>
      <c r="E1624" s="13" t="n">
        <v>0.4</v>
      </c>
      <c r="F1624" s="14" t="s">
        <v>46</v>
      </c>
      <c r="G1624" s="13" t="s">
        <v>97</v>
      </c>
      <c r="H1624" s="13" t="s">
        <v>112</v>
      </c>
    </row>
    <row r="1625" customFormat="false" ht="15" hidden="false" customHeight="true" outlineLevel="1" collapsed="false">
      <c r="A1625" s="10" t="s">
        <v>4007</v>
      </c>
    </row>
    <row r="1626" customFormat="false" ht="14.25" hidden="false" customHeight="true" outlineLevel="2" collapsed="false">
      <c r="B1626" s="11" t="n">
        <v>1</v>
      </c>
      <c r="C1626" s="12" t="s">
        <v>4008</v>
      </c>
      <c r="D1626" s="12" t="s">
        <v>141</v>
      </c>
      <c r="E1626" s="13" t="n">
        <v>0.1</v>
      </c>
      <c r="F1626" s="14" t="s">
        <v>22</v>
      </c>
      <c r="H1626" s="13" t="s">
        <v>14</v>
      </c>
    </row>
    <row r="1627" customFormat="false" ht="15" hidden="false" customHeight="true" outlineLevel="1" collapsed="false">
      <c r="A1627" s="10" t="s">
        <v>4009</v>
      </c>
    </row>
    <row r="1628" customFormat="false" ht="14.25" hidden="false" customHeight="true" outlineLevel="2" collapsed="false">
      <c r="B1628" s="11" t="n">
        <v>1</v>
      </c>
      <c r="C1628" s="12" t="s">
        <v>4010</v>
      </c>
      <c r="D1628" s="12" t="s">
        <v>141</v>
      </c>
      <c r="E1628" s="13" t="n">
        <v>0.1</v>
      </c>
      <c r="F1628" s="14" t="s">
        <v>22</v>
      </c>
      <c r="H1628" s="13" t="s">
        <v>14</v>
      </c>
    </row>
    <row r="1629" customFormat="false" ht="15" hidden="false" customHeight="true" outlineLevel="1" collapsed="false">
      <c r="A1629" s="10" t="s">
        <v>4011</v>
      </c>
    </row>
    <row r="1630" customFormat="false" ht="14.25" hidden="false" customHeight="true" outlineLevel="2" collapsed="false">
      <c r="B1630" s="11" t="n">
        <v>1</v>
      </c>
      <c r="C1630" s="12" t="s">
        <v>4012</v>
      </c>
      <c r="D1630" s="12" t="s">
        <v>21</v>
      </c>
      <c r="E1630" s="13" t="n">
        <v>0.95</v>
      </c>
      <c r="F1630" s="14" t="s">
        <v>22</v>
      </c>
      <c r="G1630" s="13" t="s">
        <v>23</v>
      </c>
      <c r="H1630" s="13" t="s">
        <v>112</v>
      </c>
    </row>
    <row r="1631" customFormat="false" ht="15" hidden="false" customHeight="true" outlineLevel="1" collapsed="false">
      <c r="A1631" s="10" t="s">
        <v>4013</v>
      </c>
    </row>
    <row r="1632" customFormat="false" ht="14.25" hidden="false" customHeight="true" outlineLevel="2" collapsed="false">
      <c r="B1632" s="11" t="n">
        <v>1</v>
      </c>
      <c r="C1632" s="12" t="s">
        <v>4014</v>
      </c>
      <c r="D1632" s="12" t="s">
        <v>21</v>
      </c>
      <c r="E1632" s="13" t="n">
        <v>0.95</v>
      </c>
      <c r="F1632" s="14" t="s">
        <v>22</v>
      </c>
      <c r="G1632" s="13" t="s">
        <v>23</v>
      </c>
      <c r="H1632" s="13" t="s">
        <v>112</v>
      </c>
    </row>
    <row r="1633" customFormat="false" ht="15" hidden="false" customHeight="true" outlineLevel="1" collapsed="false">
      <c r="A1633" s="10" t="s">
        <v>4015</v>
      </c>
    </row>
    <row r="1634" customFormat="false" ht="14.25" hidden="false" customHeight="true" outlineLevel="2" collapsed="false">
      <c r="B1634" s="11" t="n">
        <v>1</v>
      </c>
      <c r="C1634" s="12" t="s">
        <v>4016</v>
      </c>
      <c r="D1634" s="12" t="s">
        <v>21</v>
      </c>
      <c r="E1634" s="13" t="n">
        <v>1.25</v>
      </c>
      <c r="F1634" s="14" t="s">
        <v>22</v>
      </c>
      <c r="G1634" s="13" t="s">
        <v>23</v>
      </c>
      <c r="H1634" s="13" t="s">
        <v>112</v>
      </c>
    </row>
    <row r="1635" customFormat="false" ht="15" hidden="false" customHeight="true" outlineLevel="1" collapsed="false">
      <c r="A1635" s="10" t="s">
        <v>4017</v>
      </c>
    </row>
    <row r="1636" customFormat="false" ht="14.25" hidden="false" customHeight="true" outlineLevel="2" collapsed="false">
      <c r="B1636" s="11" t="n">
        <v>1</v>
      </c>
      <c r="C1636" s="12" t="s">
        <v>4018</v>
      </c>
      <c r="D1636" s="12" t="s">
        <v>21</v>
      </c>
      <c r="E1636" s="13" t="n">
        <v>1.25</v>
      </c>
      <c r="F1636" s="14" t="s">
        <v>22</v>
      </c>
      <c r="G1636" s="13" t="s">
        <v>23</v>
      </c>
      <c r="H1636" s="13" t="s">
        <v>112</v>
      </c>
    </row>
    <row r="1637" customFormat="false" ht="15" hidden="false" customHeight="true" outlineLevel="1" collapsed="false">
      <c r="A1637" s="10" t="s">
        <v>4019</v>
      </c>
    </row>
    <row r="1638" customFormat="false" ht="14.25" hidden="false" customHeight="true" outlineLevel="2" collapsed="false">
      <c r="B1638" s="11" t="n">
        <v>1</v>
      </c>
      <c r="C1638" s="12" t="s">
        <v>4020</v>
      </c>
      <c r="D1638" s="12" t="s">
        <v>21</v>
      </c>
      <c r="E1638" s="13" t="n">
        <v>0.85</v>
      </c>
      <c r="F1638" s="14" t="s">
        <v>22</v>
      </c>
      <c r="G1638" s="13" t="s">
        <v>23</v>
      </c>
      <c r="H1638" s="13" t="s">
        <v>112</v>
      </c>
    </row>
    <row r="1639" customFormat="false" ht="15" hidden="false" customHeight="true" outlineLevel="1" collapsed="false">
      <c r="A1639" s="10" t="s">
        <v>4021</v>
      </c>
    </row>
    <row r="1640" customFormat="false" ht="14.25" hidden="false" customHeight="true" outlineLevel="2" collapsed="false">
      <c r="B1640" s="11" t="n">
        <v>1</v>
      </c>
      <c r="C1640" s="12" t="s">
        <v>4022</v>
      </c>
      <c r="D1640" s="12" t="s">
        <v>21</v>
      </c>
      <c r="E1640" s="13" t="n">
        <v>0.3</v>
      </c>
      <c r="F1640" s="14" t="s">
        <v>22</v>
      </c>
      <c r="G1640" s="13" t="s">
        <v>23</v>
      </c>
      <c r="H1640" s="13" t="s">
        <v>112</v>
      </c>
    </row>
    <row r="1641" customFormat="false" ht="15" hidden="false" customHeight="true" outlineLevel="1" collapsed="false">
      <c r="A1641" s="10" t="s">
        <v>4023</v>
      </c>
    </row>
    <row r="1642" customFormat="false" ht="14.25" hidden="false" customHeight="true" outlineLevel="2" collapsed="false">
      <c r="B1642" s="11" t="n">
        <v>1</v>
      </c>
      <c r="C1642" s="12" t="s">
        <v>4024</v>
      </c>
      <c r="D1642" s="12" t="s">
        <v>144</v>
      </c>
      <c r="E1642" s="13" t="n">
        <v>0.2</v>
      </c>
      <c r="F1642" s="14" t="s">
        <v>46</v>
      </c>
      <c r="G1642" s="13" t="s">
        <v>23</v>
      </c>
      <c r="H1642" s="13" t="s">
        <v>112</v>
      </c>
    </row>
    <row r="1643" customFormat="false" ht="14.25" hidden="false" customHeight="true" outlineLevel="2" collapsed="false">
      <c r="B1643" s="11" t="n">
        <v>2</v>
      </c>
      <c r="C1643" s="12" t="s">
        <v>4025</v>
      </c>
      <c r="D1643" s="12" t="s">
        <v>12</v>
      </c>
      <c r="E1643" s="13" t="n">
        <v>0.055</v>
      </c>
      <c r="F1643" s="14" t="s">
        <v>13</v>
      </c>
      <c r="H1643" s="13" t="s">
        <v>4026</v>
      </c>
    </row>
    <row r="1644" customFormat="false" ht="14.25" hidden="false" customHeight="true" outlineLevel="2" collapsed="false">
      <c r="B1644" s="11" t="n">
        <v>3</v>
      </c>
      <c r="C1644" s="12" t="s">
        <v>4027</v>
      </c>
      <c r="D1644" s="12" t="s">
        <v>12</v>
      </c>
      <c r="E1644" s="13" t="n">
        <v>0.085</v>
      </c>
      <c r="F1644" s="14" t="s">
        <v>13</v>
      </c>
      <c r="H1644" s="13" t="s">
        <v>4026</v>
      </c>
    </row>
    <row r="1645" customFormat="false" ht="14.25" hidden="false" customHeight="true" outlineLevel="2" collapsed="false">
      <c r="B1645" s="11" t="n">
        <v>4</v>
      </c>
      <c r="C1645" s="12" t="s">
        <v>4028</v>
      </c>
      <c r="D1645" s="12" t="s">
        <v>144</v>
      </c>
      <c r="E1645" s="13" t="n">
        <v>0.25</v>
      </c>
      <c r="F1645" s="14" t="s">
        <v>46</v>
      </c>
      <c r="G1645" s="13" t="s">
        <v>23</v>
      </c>
      <c r="H1645" s="13" t="s">
        <v>112</v>
      </c>
    </row>
    <row r="1646" customFormat="false" ht="15" hidden="false" customHeight="true" outlineLevel="1" collapsed="false">
      <c r="A1646" s="10" t="s">
        <v>4029</v>
      </c>
    </row>
    <row r="1647" customFormat="false" ht="21.95" hidden="false" customHeight="true" outlineLevel="2" collapsed="false">
      <c r="B1647" s="11" t="n">
        <v>1</v>
      </c>
      <c r="C1647" s="12" t="s">
        <v>4028</v>
      </c>
      <c r="D1647" s="12" t="s">
        <v>144</v>
      </c>
      <c r="E1647" s="13" t="n">
        <v>0.25</v>
      </c>
      <c r="F1647" s="14" t="s">
        <v>46</v>
      </c>
      <c r="G1647" s="13" t="s">
        <v>23</v>
      </c>
      <c r="H1647" s="13" t="s">
        <v>112</v>
      </c>
    </row>
    <row r="1648" customFormat="false" ht="14.25" hidden="false" customHeight="true" outlineLevel="2" collapsed="false">
      <c r="B1648" s="11" t="n">
        <v>2</v>
      </c>
      <c r="C1648" s="12" t="s">
        <v>4025</v>
      </c>
      <c r="D1648" s="12" t="s">
        <v>12</v>
      </c>
      <c r="E1648" s="13" t="n">
        <v>0.055</v>
      </c>
      <c r="F1648" s="14" t="s">
        <v>13</v>
      </c>
      <c r="H1648" s="13" t="s">
        <v>4026</v>
      </c>
    </row>
    <row r="1649" customFormat="false" ht="14.25" hidden="false" customHeight="true" outlineLevel="2" collapsed="false">
      <c r="B1649" s="11" t="n">
        <v>3</v>
      </c>
      <c r="C1649" s="12" t="s">
        <v>4024</v>
      </c>
      <c r="D1649" s="12" t="s">
        <v>144</v>
      </c>
      <c r="E1649" s="13" t="n">
        <v>0.2</v>
      </c>
      <c r="F1649" s="14" t="s">
        <v>46</v>
      </c>
      <c r="G1649" s="13" t="s">
        <v>23</v>
      </c>
      <c r="H1649" s="13" t="s">
        <v>112</v>
      </c>
    </row>
    <row r="1650" customFormat="false" ht="14.25" hidden="false" customHeight="true" outlineLevel="2" collapsed="false">
      <c r="B1650" s="11" t="n">
        <v>4</v>
      </c>
      <c r="C1650" s="12" t="s">
        <v>4027</v>
      </c>
      <c r="D1650" s="12" t="s">
        <v>12</v>
      </c>
      <c r="E1650" s="13" t="n">
        <v>0.085</v>
      </c>
      <c r="F1650" s="14" t="s">
        <v>13</v>
      </c>
      <c r="H1650" s="13" t="s">
        <v>4026</v>
      </c>
    </row>
    <row r="1651" customFormat="false" ht="15" hidden="false" customHeight="true" outlineLevel="1" collapsed="false">
      <c r="A1651" s="10" t="s">
        <v>4030</v>
      </c>
    </row>
    <row r="1652" customFormat="false" ht="14.25" hidden="false" customHeight="true" outlineLevel="2" collapsed="false">
      <c r="B1652" s="11" t="n">
        <v>1</v>
      </c>
      <c r="C1652" s="12" t="s">
        <v>4031</v>
      </c>
      <c r="D1652" s="12" t="s">
        <v>21</v>
      </c>
      <c r="E1652" s="13" t="n">
        <v>1.25</v>
      </c>
      <c r="F1652" s="14" t="s">
        <v>22</v>
      </c>
      <c r="G1652" s="13" t="s">
        <v>23</v>
      </c>
      <c r="H1652" s="13" t="s">
        <v>112</v>
      </c>
    </row>
    <row r="1653" customFormat="false" ht="15" hidden="false" customHeight="true" outlineLevel="1" collapsed="false">
      <c r="A1653" s="10" t="s">
        <v>4032</v>
      </c>
    </row>
    <row r="1654" customFormat="false" ht="14.25" hidden="false" customHeight="true" outlineLevel="2" collapsed="false">
      <c r="B1654" s="11" t="n">
        <v>1</v>
      </c>
      <c r="C1654" s="12" t="s">
        <v>4033</v>
      </c>
      <c r="D1654" s="12" t="s">
        <v>21</v>
      </c>
      <c r="E1654" s="13" t="n">
        <v>1.25</v>
      </c>
      <c r="F1654" s="14" t="s">
        <v>22</v>
      </c>
      <c r="G1654" s="13" t="s">
        <v>23</v>
      </c>
      <c r="H1654" s="13" t="s">
        <v>112</v>
      </c>
    </row>
    <row r="1655" customFormat="false" ht="15" hidden="false" customHeight="true" outlineLevel="1" collapsed="false">
      <c r="A1655" s="10" t="s">
        <v>4034</v>
      </c>
    </row>
    <row r="1656" customFormat="false" ht="14.25" hidden="false" customHeight="true" outlineLevel="2" collapsed="false">
      <c r="B1656" s="11" t="n">
        <v>1</v>
      </c>
      <c r="C1656" s="12" t="s">
        <v>4035</v>
      </c>
      <c r="D1656" s="12" t="s">
        <v>21</v>
      </c>
      <c r="E1656" s="13" t="n">
        <v>2.25</v>
      </c>
      <c r="F1656" s="14" t="s">
        <v>22</v>
      </c>
      <c r="G1656" s="13" t="s">
        <v>23</v>
      </c>
      <c r="H1656" s="13" t="s">
        <v>112</v>
      </c>
    </row>
    <row r="1657" customFormat="false" ht="15" hidden="false" customHeight="true" outlineLevel="1" collapsed="false">
      <c r="A1657" s="10" t="s">
        <v>4036</v>
      </c>
    </row>
    <row r="1658" customFormat="false" ht="21.95" hidden="false" customHeight="true" outlineLevel="2" collapsed="false">
      <c r="B1658" s="11" t="n">
        <v>1</v>
      </c>
      <c r="C1658" s="12" t="s">
        <v>4037</v>
      </c>
      <c r="D1658" s="12" t="s">
        <v>156</v>
      </c>
      <c r="E1658" s="13" t="n">
        <v>1</v>
      </c>
      <c r="F1658" s="14" t="s">
        <v>46</v>
      </c>
      <c r="G1658" s="13" t="s">
        <v>23</v>
      </c>
      <c r="H1658" s="13" t="s">
        <v>112</v>
      </c>
    </row>
    <row r="1659" customFormat="false" ht="15" hidden="false" customHeight="true" outlineLevel="1" collapsed="false">
      <c r="A1659" s="10" t="s">
        <v>4038</v>
      </c>
    </row>
    <row r="1660" customFormat="false" ht="21.95" hidden="false" customHeight="true" outlineLevel="2" collapsed="false">
      <c r="B1660" s="11" t="n">
        <v>1</v>
      </c>
      <c r="C1660" s="12" t="s">
        <v>4039</v>
      </c>
      <c r="D1660" s="12" t="s">
        <v>156</v>
      </c>
      <c r="E1660" s="13" t="n">
        <v>1</v>
      </c>
      <c r="F1660" s="14" t="s">
        <v>46</v>
      </c>
      <c r="G1660" s="13" t="s">
        <v>23</v>
      </c>
      <c r="H1660" s="13" t="s">
        <v>112</v>
      </c>
    </row>
    <row r="1661" customFormat="false" ht="15" hidden="false" customHeight="true" outlineLevel="1" collapsed="false">
      <c r="A1661" s="10" t="s">
        <v>4040</v>
      </c>
    </row>
    <row r="1662" customFormat="false" ht="14.25" hidden="false" customHeight="true" outlineLevel="2" collapsed="false">
      <c r="B1662" s="11" t="n">
        <v>61</v>
      </c>
      <c r="C1662" s="12" t="s">
        <v>4041</v>
      </c>
      <c r="D1662" s="12" t="s">
        <v>95</v>
      </c>
      <c r="E1662" s="13" t="n">
        <v>1</v>
      </c>
      <c r="F1662" s="14" t="s">
        <v>96</v>
      </c>
      <c r="G1662" s="13" t="s">
        <v>97</v>
      </c>
    </row>
    <row r="1663" customFormat="false" ht="15" hidden="false" customHeight="true" outlineLevel="1" collapsed="false">
      <c r="A1663" s="10" t="s">
        <v>4042</v>
      </c>
    </row>
    <row r="1664" customFormat="false" ht="14.25" hidden="false" customHeight="true" outlineLevel="2" collapsed="false">
      <c r="B1664" s="11" t="n">
        <v>61</v>
      </c>
      <c r="C1664" s="12" t="s">
        <v>4043</v>
      </c>
      <c r="D1664" s="12" t="s">
        <v>95</v>
      </c>
      <c r="E1664" s="13" t="n">
        <v>1</v>
      </c>
      <c r="F1664" s="14" t="s">
        <v>96</v>
      </c>
      <c r="G1664" s="13" t="s">
        <v>97</v>
      </c>
    </row>
    <row r="1665" customFormat="false" ht="15" hidden="false" customHeight="true" outlineLevel="1" collapsed="false">
      <c r="A1665" s="10" t="s">
        <v>4044</v>
      </c>
    </row>
    <row r="1666" customFormat="false" ht="14.25" hidden="false" customHeight="true" outlineLevel="2" collapsed="false">
      <c r="B1666" s="11" t="n">
        <v>61</v>
      </c>
      <c r="C1666" s="12" t="s">
        <v>4045</v>
      </c>
      <c r="D1666" s="12" t="s">
        <v>95</v>
      </c>
      <c r="E1666" s="13" t="n">
        <v>1</v>
      </c>
      <c r="F1666" s="14" t="s">
        <v>96</v>
      </c>
      <c r="G1666" s="13" t="s">
        <v>97</v>
      </c>
    </row>
    <row r="1667" customFormat="false" ht="15" hidden="false" customHeight="true" outlineLevel="1" collapsed="false">
      <c r="A1667" s="10" t="s">
        <v>4046</v>
      </c>
    </row>
    <row r="1668" customFormat="false" ht="14.25" hidden="false" customHeight="true" outlineLevel="2" collapsed="false">
      <c r="B1668" s="11" t="n">
        <v>61</v>
      </c>
      <c r="C1668" s="12" t="s">
        <v>4047</v>
      </c>
      <c r="D1668" s="12" t="s">
        <v>95</v>
      </c>
      <c r="E1668" s="13" t="n">
        <v>1</v>
      </c>
      <c r="F1668" s="14" t="s">
        <v>96</v>
      </c>
      <c r="G1668" s="13" t="s">
        <v>97</v>
      </c>
    </row>
    <row r="1669" customFormat="false" ht="15" hidden="false" customHeight="true" outlineLevel="1" collapsed="false">
      <c r="A1669" s="10" t="s">
        <v>4048</v>
      </c>
    </row>
    <row r="1670" customFormat="false" ht="14.25" hidden="false" customHeight="true" outlineLevel="2" collapsed="false">
      <c r="B1670" s="11" t="n">
        <v>61</v>
      </c>
      <c r="C1670" s="12" t="s">
        <v>4049</v>
      </c>
      <c r="D1670" s="12" t="s">
        <v>95</v>
      </c>
      <c r="E1670" s="13" t="n">
        <v>1</v>
      </c>
      <c r="F1670" s="14" t="s">
        <v>96</v>
      </c>
      <c r="G1670" s="13" t="s">
        <v>97</v>
      </c>
    </row>
    <row r="1671" customFormat="false" ht="15" hidden="false" customHeight="true" outlineLevel="1" collapsed="false">
      <c r="A1671" s="10" t="s">
        <v>4050</v>
      </c>
    </row>
    <row r="1672" customFormat="false" ht="14.25" hidden="false" customHeight="true" outlineLevel="2" collapsed="false">
      <c r="B1672" s="11" t="n">
        <v>61</v>
      </c>
      <c r="C1672" s="12" t="s">
        <v>4051</v>
      </c>
      <c r="D1672" s="12" t="s">
        <v>95</v>
      </c>
      <c r="E1672" s="13" t="n">
        <v>1</v>
      </c>
      <c r="F1672" s="14" t="s">
        <v>96</v>
      </c>
      <c r="G1672" s="13" t="s">
        <v>97</v>
      </c>
    </row>
    <row r="1673" customFormat="false" ht="15" hidden="false" customHeight="true" outlineLevel="1" collapsed="false">
      <c r="A1673" s="10" t="s">
        <v>4052</v>
      </c>
    </row>
    <row r="1674" customFormat="false" ht="14.25" hidden="false" customHeight="true" outlineLevel="2" collapsed="false">
      <c r="B1674" s="11" t="n">
        <v>61</v>
      </c>
      <c r="C1674" s="12" t="s">
        <v>4053</v>
      </c>
      <c r="D1674" s="12" t="s">
        <v>95</v>
      </c>
      <c r="E1674" s="13" t="n">
        <v>1</v>
      </c>
      <c r="F1674" s="14" t="s">
        <v>96</v>
      </c>
      <c r="G1674" s="13" t="s">
        <v>97</v>
      </c>
    </row>
    <row r="1676" customFormat="false" ht="12.75" hidden="false" customHeight="false" outlineLevel="0" collapsed="false">
      <c r="A1676" s="0" t="s">
        <v>108</v>
      </c>
      <c r="B1676" s="0" t="n">
        <f aca="false">COUNT(B4:B1675)</f>
        <v>1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19:13:06Z</dcterms:created>
  <dc:creator>Janek</dc:creator>
  <dc:description/>
  <dc:language>en-US</dc:language>
  <cp:lastModifiedBy>Magdziarz Mateusz</cp:lastModifiedBy>
  <dcterms:modified xsi:type="dcterms:W3CDTF">2025-07-14T07:55:09Z</dcterms:modified>
  <cp:revision>0</cp:revision>
  <dc:subject/>
  <dc:title/>
</cp:coreProperties>
</file>